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31.png" ContentType="image/png"/>
  <Override PartName="/xl/media/image70.png" ContentType="image/png"/>
  <Override PartName="/xl/media/image28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91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5" activeTab="13"/>
  </bookViews>
  <sheets>
    <sheet name="mod_02" sheetId="1" state="hidden" r:id="rId2"/>
    <sheet name="mod_Tit" sheetId="2" state="hidden" r:id="rId3"/>
    <sheet name="modfrmDateChoose" sheetId="3" state="hidden" r:id="rId4"/>
    <sheet name="modProv" sheetId="4" state="hidden" r:id="rId5"/>
    <sheet name="mod_04" sheetId="5" state="hidden" r:id="rId6"/>
    <sheet name="Инструкция" sheetId="6" state="visible" r:id="rId7"/>
    <sheet name="Выбор субъекта РФ" sheetId="7" state="hidden" r:id="rId8"/>
    <sheet name="Обновление" sheetId="8" state="visible" r:id="rId9"/>
    <sheet name="Лог обновления" sheetId="9" state="visible" r:id="rId10"/>
    <sheet name="Титульный" sheetId="10" state="visible" r:id="rId11"/>
    <sheet name="Энергообследование" sheetId="11" state="visible" r:id="rId12"/>
    <sheet name="Целевые показатели" sheetId="12" state="visible" r:id="rId13"/>
    <sheet name="Мероприятия" sheetId="13" state="visible" r:id="rId14"/>
    <sheet name="ТЭП" sheetId="14" state="visible" r:id="rId15"/>
    <sheet name="Выбор целевых показателей" sheetId="15" state="hidden" r:id="rId16"/>
    <sheet name="Натуральные показатели" sheetId="16" state="visible" r:id="rId17"/>
    <sheet name="Комментарии" sheetId="17" state="visible" r:id="rId18"/>
    <sheet name="Проверка" sheetId="18" state="visible" r:id="rId19"/>
    <sheet name="TEHSHEET" sheetId="19" state="hidden" r:id="rId20"/>
    <sheet name="et_union" sheetId="20" state="hidden" r:id="rId21"/>
    <sheet name="List_Add's" sheetId="21" state="hidden" r:id="rId22"/>
    <sheet name="List_Sheets" sheetId="22" state="hidden" r:id="rId23"/>
    <sheet name="mod_03" sheetId="23" state="hidden" r:id="rId24"/>
    <sheet name="mod_06" sheetId="24" state="hidden" r:id="rId25"/>
    <sheet name="mod_Info" sheetId="25" state="hidden" r:id="rId26"/>
    <sheet name="AllSheetsInThisWorkbook" sheetId="26" state="hidden" r:id="rId27"/>
    <sheet name="REESTR_MO" sheetId="27" state="hidden" r:id="rId28"/>
    <sheet name="modfrmReestr" sheetId="28" state="hidden" r:id="rId29"/>
    <sheet name="modfrmSetErr" sheetId="29" state="hidden" r:id="rId30"/>
    <sheet name="REESTR_FILTERED" sheetId="30" state="hidden" r:id="rId31"/>
    <sheet name="REESTR_ORG_VO" sheetId="31" state="hidden" r:id="rId32"/>
    <sheet name="REESTR_ORG_GAS" sheetId="32" state="hidden" r:id="rId33"/>
    <sheet name="REESTR_ORG_HOT_VS" sheetId="33" state="hidden" r:id="rId34"/>
    <sheet name="REESTR_ORG_WARM" sheetId="34" state="hidden" r:id="rId35"/>
    <sheet name="REESTR_ORG_TBO" sheetId="35" state="hidden" r:id="rId36"/>
    <sheet name="REESTR_ORG_VS" sheetId="36" state="hidden" r:id="rId37"/>
    <sheet name="REESTR_ORG_EE" sheetId="37" state="hidden" r:id="rId38"/>
    <sheet name="REESTR_ORG_VS_VO" sheetId="38" state="hidden" r:id="rId39"/>
    <sheet name="modfrmMonthYearChoose" sheetId="39" state="hidden" r:id="rId40"/>
    <sheet name="modCommandButton" sheetId="40" state="hidden" r:id="rId41"/>
    <sheet name="modReestr" sheetId="41" state="hidden" r:id="rId42"/>
    <sheet name="modUpdTemplMain" sheetId="42" state="hidden" r:id="rId43"/>
    <sheet name="modServiceModule" sheetId="43" state="hidden" r:id="rId44"/>
    <sheet name="mod_wb" sheetId="44" state="hidden" r:id="rId45"/>
    <sheet name="mod_Coms" sheetId="45" state="hidden" r:id="rId46"/>
    <sheet name="mod_01" sheetId="46" state="hidden" r:id="rId47"/>
    <sheet name="mod_05" sheetId="47" state="hidden" r:id="rId48"/>
  </sheets>
  <definedNames>
    <definedName function="false" hidden="true" localSheetId="17" name="_xlnm._FilterDatabase" vbProcedure="false">Проверка!$E$13:$G$13</definedName>
    <definedName function="false" hidden="false" localSheetId="13" name="_xlnm.Print_Area" vbProcedure="false">ТЭП!$A$1:$AC$111</definedName>
    <definedName function="false" hidden="false" localSheetId="11" name="_xlnm.Print_Area" vbProcedure="false">'Целевые показатели'!$A$1:$T$22</definedName>
    <definedName function="false" hidden="false" name="activity" vbProcedure="false">Титульный!$F$28</definedName>
    <definedName function="false" hidden="false" name="address_P" vbProcedure="false">Титульный!$F$38</definedName>
    <definedName function="false" hidden="false" name="address_UR" vbProcedure="false">Титульный!$F$37</definedName>
    <definedName function="false" hidden="false" name="add_01" vbProcedure="false">et_union!$7:$7</definedName>
    <definedName function="false" hidden="false" name="add_02" vbProcedure="false">et_union!$10:$10</definedName>
    <definedName function="false" hidden="false" name="add_03" vbProcedure="false">et_union!$13:$15</definedName>
    <definedName function="false" hidden="false" name="add_03_1" vbProcedure="false">et_union!$17:$17</definedName>
    <definedName function="false" hidden="false" name="add_04" vbProcedure="false">et_union!$21:$21</definedName>
    <definedName function="false" hidden="false" name="add_coms" vbProcedure="false">et_union!$3:$3</definedName>
    <definedName function="false" hidden="false" name="add_CP_1" vbProcedure="false">'List_Add''s'!$3:$3</definedName>
    <definedName function="false" hidden="false" name="add_CP_2" vbProcedure="false">'List_Add''s'!$5:$5</definedName>
    <definedName function="false" hidden="false" name="add_CP_3" vbProcedure="false">'List_Add''s'!$19:$19</definedName>
    <definedName function="false" hidden="false" name="add_MER_1" vbProcedure="false">'List_Add''s'!$22:$25</definedName>
    <definedName function="false" hidden="false" name="add_MER_2" vbProcedure="false">'List_Add''s'!$9:$13</definedName>
    <definedName function="false" hidden="false" name="add_TEP_1" vbProcedure="false">'List_Add''s'!$28:$31</definedName>
    <definedName function="false" hidden="false" name="add_TEP_2" vbProcedure="false">'List_Add''s'!$40:$44</definedName>
    <definedName function="false" hidden="false" name="add_TEP_I" vbProcedure="false">'List_Add''s'!$16:$16</definedName>
    <definedName function="false" hidden="false" name="anscount" vbProcedure="false">1</definedName>
    <definedName function="false" hidden="false" name="buh_FIO" vbProcedure="false">Титульный!$F$45</definedName>
    <definedName function="false" hidden="false" name="buh_TEL" vbProcedure="false">Титульный!$F$46</definedName>
    <definedName function="false" hidden="false" name="CP" vbProcedure="false">TEHSHEET!$D$2:$D$14</definedName>
    <definedName function="false" hidden="false" name="DaNet" vbProcedure="false">TEHSHEET!$G$2:$G$3</definedName>
    <definedName function="false" hidden="false" name="dateEO" vbProcedure="false">Энергообследование!$H$17</definedName>
    <definedName function="false" hidden="false" name="dlForma_DOLJ" vbProcedure="false">Титульный!$F$50</definedName>
    <definedName function="false" hidden="false" name="dlForma_EMAIL" vbProcedure="false">Титульный!$F$52</definedName>
    <definedName function="false" hidden="false" name="dlForma_FIO" vbProcedure="false">Титульный!$F$49</definedName>
    <definedName function="false" hidden="false" name="dlForma_TEL" vbProcedure="false">Титульный!$F$51</definedName>
    <definedName function="false" hidden="false" name="DocProp_TemplateCode" vbProcedure="false">TEHSHEET!$A$1</definedName>
    <definedName function="false" hidden="false" name="DocProp_Version" vbProcedure="false">TEHSHEET!$A$2</definedName>
    <definedName function="false" hidden="false" name="end_01" vbProcedure="false">'Целевые показатели'!$H$20</definedName>
    <definedName function="false" hidden="false" name="end_01_0" vbProcedure="false">'Целевые показатели'!$H$17</definedName>
    <definedName function="false" hidden="false" name="end_02" vbProcedure="false">Мероприятия!$H$62</definedName>
    <definedName function="false" hidden="false" name="end_02_2" vbProcedure="false">Мероприятия!$H$23</definedName>
    <definedName function="false" hidden="false" name="end_02_3" vbProcedure="false">Мероприятия!$H$27</definedName>
    <definedName function="false" hidden="false" name="end_03" vbProcedure="false">ТЭП!$H$107</definedName>
    <definedName function="false" hidden="false" name="end_04" vbProcedure="false">'Выбор целевых показателей'!$H$20</definedName>
    <definedName function="false" hidden="false" name="end_04_1" vbProcedure="false">'Выбор целевых показателей'!$H$17</definedName>
    <definedName function="false" hidden="false" name="end_06" vbProcedure="false">'Натуральные показатели'!$H$19</definedName>
    <definedName function="false" hidden="false" name="end_Coms" vbProcedure="false">Комментарии!$H$11</definedName>
    <definedName function="false" hidden="false" name="end_EU" vbProcedure="false">et_union!$A$23</definedName>
    <definedName function="false" hidden="false" name="ES_DATE" vbProcedure="false">Титульный!$F$19</definedName>
    <definedName function="false" hidden="false" name="ES_FLAG" vbProcedure="false">Титульный!$F$16</definedName>
    <definedName function="false" hidden="false" name="ES_NUMBER" vbProcedure="false">Титульный!$F$20</definedName>
    <definedName function="false" hidden="false" name="ES_REASONS" vbProcedure="false">TEHSHEET!$AJ$2:$AJ$6</definedName>
    <definedName function="false" hidden="false" name="ES_REK" vbProcedure="false">Титульный!$F$18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rm_Months" vbProcedure="false">TEHSHEET!$AB$2:$AB$13</definedName>
    <definedName function="false" hidden="false" name="f_god" vbProcedure="false">Титульный!$F$14</definedName>
    <definedName function="false" hidden="false" name="inn" vbProcedure="false">Титульный!$F$26</definedName>
    <definedName function="false" hidden="false" name="InstrBlock_1" vbProcedure="false">Инструкция!$7:$11</definedName>
    <definedName function="false" hidden="false" name="InstrBlock_2" vbProcedure="false">Инструкция!$14:$19</definedName>
    <definedName function="false" hidden="false" name="InstrBlock_3" vbProcedure="false">Инструкция!$22:$29</definedName>
    <definedName function="false" hidden="false" name="InstrBlock_4" vbProcedure="false">Инструкция!$32:$36</definedName>
    <definedName function="false" hidden="false" name="InstrBlock_5" vbProcedure="false">Инструкция!$39:$43</definedName>
    <definedName function="false" hidden="false" name="InstrTitle_1" vbProcedure="false">Инструкция!$C$6:$F$6</definedName>
    <definedName function="false" hidden="false" name="InstrTitle_2" vbProcedure="false">Инструкция!$C$13:$F$13</definedName>
    <definedName function="false" hidden="false" name="InstrTitle_3" vbProcedure="false">Инструкция!$C$21:$F$21</definedName>
    <definedName function="false" hidden="false" name="InstrTitle_4" vbProcedure="false">Инструкция!$C$31:$F$31</definedName>
    <definedName function="false" hidden="false" name="InstrTitle_5" vbProcedure="false">Инструкция!$C$38:$F$38</definedName>
    <definedName function="false" hidden="false" name="IST_FIN" vbProcedure="false">TEHSHEET!$J$2:$J$12</definedName>
    <definedName function="false" hidden="false" name="Kind_of_service" vbProcedure="false">TEHSHEET!$H$2:$H$4</definedName>
    <definedName function="false" hidden="false" name="kpp" vbProcedure="false">Титульный!$F$27</definedName>
    <definedName function="false" hidden="false" name="LastUpdateDate_MO" vbProcedure="false">Титульный!$F$29</definedName>
    <definedName function="false" hidden="false" name="LastUpdateDate_ReestrOrg" vbProcedure="false">Титульный!$F$23</definedName>
    <definedName function="false" hidden="false" name="LIST_MR_MO_OKTMO" vbProcedure="false">REESTR_MO!$A$2:$C$493</definedName>
    <definedName function="false" hidden="false" name="LIST_ORG_EE" vbProcedure="false">REESTR_ORG_EE!$A$2:$H$241</definedName>
    <definedName function="false" hidden="false" name="MARKER_ADD_MER_MAIN" vbProcedure="false">Мероприятия!$H$63</definedName>
    <definedName function="false" hidden="false" name="MARKER_ADD_TEP_MAIN" vbProcedure="false">ТЭП!$H$113</definedName>
    <definedName function="false" hidden="false" name="mer_EE" vbProcedure="false">TEHSHEET!$AF$2:$AF$26</definedName>
    <definedName function="false" hidden="false" name="mer_JKH_EE" vbProcedure="false">TEHSHEET!$AH$2:$AH$19</definedName>
    <definedName function="false" hidden="false" name="mer_ORG" vbProcedure="false">TEHSHEET!$AI$2:$AI$15</definedName>
    <definedName function="false" hidden="false" name="mer_top_EE_WARM" vbProcedure="false">TEHSHEET!$AD$2:$AD$20</definedName>
    <definedName function="false" hidden="false" name="mer_VS" vbProcedure="false">TEHSHEET!$AG$2:$AG$19</definedName>
    <definedName function="false" hidden="false" name="mer_WARM" vbProcedure="false">TEHSHEET!$AE$2:$AE$23</definedName>
    <definedName function="false" hidden="false" name="mo" vbProcedure="false">Титульный!$F$32</definedName>
    <definedName function="false" hidden="false" name="Months" vbProcedure="false">TEHSHEET!$W$2:$W$13</definedName>
    <definedName function="false" hidden="false" name="MO_LIST_10" vbProcedure="false">REESTR_MO!$B$63</definedName>
    <definedName function="false" hidden="false" name="MO_LIST_11" vbProcedure="false">REESTR_MO!$B$64</definedName>
    <definedName function="false" hidden="false" name="MO_LIST_12" vbProcedure="false">REESTR_MO!$B$65:$B$66</definedName>
    <definedName function="false" hidden="false" name="MO_LIST_13" vbProcedure="false">REESTR_MO!$B$67:$B$68</definedName>
    <definedName function="false" hidden="false" name="MO_LIST_14" vbProcedure="false">REESTR_MO!$B$69:$B$70</definedName>
    <definedName function="false" hidden="false" name="MO_LIST_15" vbProcedure="false">REESTR_MO!$B$71:$B$86</definedName>
    <definedName function="false" hidden="false" name="MO_LIST_16" vbProcedure="false">REESTR_MO!$B$87:$B$97</definedName>
    <definedName function="false" hidden="false" name="MO_LIST_17" vbProcedure="false">REESTR_MO!$B$98:$B$109</definedName>
    <definedName function="false" hidden="false" name="MO_LIST_18" vbProcedure="false">REESTR_MO!$B$110:$B$119</definedName>
    <definedName function="false" hidden="false" name="MO_LIST_19" vbProcedure="false">REESTR_MO!$B$120:$B$128</definedName>
    <definedName function="false" hidden="false" name="MO_LIST_2" vbProcedure="false">REESTR_MO!$B$2:$B$10</definedName>
    <definedName function="false" hidden="false" name="MO_LIST_20" vbProcedure="false">REESTR_MO!$B$129:$B$138</definedName>
    <definedName function="false" hidden="false" name="MO_LIST_21" vbProcedure="false">REESTR_MO!$B$139:$B$149</definedName>
    <definedName function="false" hidden="false" name="MO_LIST_22" vbProcedure="false">REESTR_MO!$B$150:$B$160</definedName>
    <definedName function="false" hidden="false" name="MO_LIST_23" vbProcedure="false">REESTR_MO!$B$161:$B$167</definedName>
    <definedName function="false" hidden="false" name="MO_LIST_24" vbProcedure="false">REESTR_MO!$B$168:$B$179</definedName>
    <definedName function="false" hidden="false" name="MO_LIST_25" vbProcedure="false">REESTR_MO!$B$180:$B$190</definedName>
    <definedName function="false" hidden="false" name="MO_LIST_26" vbProcedure="false">REESTR_MO!$B$191:$B$203</definedName>
    <definedName function="false" hidden="false" name="MO_LIST_27" vbProcedure="false">REESTR_MO!$B$204:$B$217</definedName>
    <definedName function="false" hidden="false" name="MO_LIST_28" vbProcedure="false">REESTR_MO!$B$218:$B$230</definedName>
    <definedName function="false" hidden="false" name="MO_LIST_29" vbProcedure="false">REESTR_MO!$B$231:$B$245</definedName>
    <definedName function="false" hidden="false" name="MO_LIST_3" vbProcedure="false">REESTR_MO!$B$11:$B$23</definedName>
    <definedName function="false" hidden="false" name="MO_LIST_30" vbProcedure="false">REESTR_MO!$B$246:$B$255</definedName>
    <definedName function="false" hidden="false" name="MO_LIST_31" vbProcedure="false">REESTR_MO!$B$256:$B$264</definedName>
    <definedName function="false" hidden="false" name="MO_LIST_32" vbProcedure="false">REESTR_MO!$B$265:$B$279</definedName>
    <definedName function="false" hidden="false" name="MO_LIST_33" vbProcedure="false">REESTR_MO!$B$280:$B$291</definedName>
    <definedName function="false" hidden="false" name="MO_LIST_34" vbProcedure="false">REESTR_MO!$B$292:$B$301</definedName>
    <definedName function="false" hidden="false" name="MO_LIST_35" vbProcedure="false">REESTR_MO!$B$302:$B$314</definedName>
    <definedName function="false" hidden="false" name="MO_LIST_36" vbProcedure="false">REESTR_MO!$B$315:$B$330</definedName>
    <definedName function="false" hidden="false" name="MO_LIST_37" vbProcedure="false">REESTR_MO!$B$331:$B$336</definedName>
    <definedName function="false" hidden="false" name="MO_LIST_38" vbProcedure="false">REESTR_MO!$B$337:$B$345</definedName>
    <definedName function="false" hidden="false" name="MO_LIST_39" vbProcedure="false">REESTR_MO!$B$346:$B$358</definedName>
    <definedName function="false" hidden="false" name="MO_LIST_4" vbProcedure="false">REESTR_MO!$B$24:$B$28</definedName>
    <definedName function="false" hidden="false" name="MO_LIST_40" vbProcedure="false">REESTR_MO!$B$359:$B$369</definedName>
    <definedName function="false" hidden="false" name="MO_LIST_41" vbProcedure="false">REESTR_MO!$B$370:$B$384</definedName>
    <definedName function="false" hidden="false" name="MO_LIST_42" vbProcedure="false">REESTR_MO!$B$385:$B$395</definedName>
    <definedName function="false" hidden="false" name="MO_LIST_43" vbProcedure="false">REESTR_MO!$B$396:$B$406</definedName>
    <definedName function="false" hidden="false" name="MO_LIST_44" vbProcedure="false">REESTR_MO!$B$407:$B$422</definedName>
    <definedName function="false" hidden="false" name="MO_LIST_45" vbProcedure="false">REESTR_MO!$B$423:$B$431</definedName>
    <definedName function="false" hidden="false" name="MO_LIST_46" vbProcedure="false">REESTR_MO!$B$432:$B$437</definedName>
    <definedName function="false" hidden="false" name="MO_LIST_47" vbProcedure="false">REESTR_MO!$B$438</definedName>
    <definedName function="false" hidden="false" name="MO_LIST_48" vbProcedure="false">REESTR_MO!$B$439</definedName>
    <definedName function="false" hidden="false" name="MO_LIST_49" vbProcedure="false">REESTR_MO!$B$440:$B$449</definedName>
    <definedName function="false" hidden="false" name="MO_LIST_5" vbProcedure="false">REESTR_MO!$B$29:$B$40</definedName>
    <definedName function="false" hidden="false" name="MO_LIST_50" vbProcedure="false">REESTR_MO!$B$450:$B$457</definedName>
    <definedName function="false" hidden="false" name="MO_LIST_51" vbProcedure="false">REESTR_MO!$B$458:$B$470</definedName>
    <definedName function="false" hidden="false" name="MO_LIST_52" vbProcedure="false">REESTR_MO!$B$471:$B$478</definedName>
    <definedName function="false" hidden="false" name="MO_LIST_53" vbProcedure="false">REESTR_MO!$B$479:$B$486</definedName>
    <definedName function="false" hidden="false" name="MO_LIST_54" vbProcedure="false">REESTR_MO!$B$487:$B$493</definedName>
    <definedName function="false" hidden="false" name="MO_LIST_6" vbProcedure="false">REESTR_MO!$B$41:$B$49</definedName>
    <definedName function="false" hidden="false" name="MO_LIST_7" vbProcedure="false">REESTR_MO!$B$50:$B$60</definedName>
    <definedName function="false" hidden="false" name="MO_LIST_8" vbProcedure="false">REESTR_MO!$B$61</definedName>
    <definedName function="false" hidden="false" name="MO_LIST_9" vbProcedure="false">REESTR_MO!$B$62</definedName>
    <definedName function="false" hidden="false" name="mr" vbProcedure="false">Титульный!$F$30</definedName>
    <definedName function="false" hidden="false" name="MR_LIST" vbProcedure="false">REESTR_MO!$D$2:$D$54</definedName>
    <definedName function="false" hidden="false" name="oktmo" vbProcedure="false">Титульный!$F$34</definedName>
    <definedName function="false" hidden="false" name="org" vbProcedure="false">Титульный!$F$24</definedName>
    <definedName function="false" hidden="false" name="P19_T1_Protect" vbProcedure="false">#NAME?,#NAME?,#NAME?,#NAME?,#NAME?,#NAME?,#NAME?,#NAME?,#NAME?,#NAME?</definedName>
    <definedName function="false" hidden="false" name="Period" vbProcedure="false">TEHSHEET!$Y$2:$Y$4</definedName>
    <definedName function="false" hidden="false" name="prd" vbProcedure="false">Титульный!$F$11</definedName>
    <definedName function="false" hidden="false" name="Quarter" vbProcedure="false">TEHSHEET!$Z$2:$Z$5</definedName>
    <definedName function="false" hidden="false" name="Quarter2" vbProcedure="false">TEHSHEET!$AA$2:$AA$5</definedName>
    <definedName function="false" hidden="false" name="REESTR_FILTERED" vbProcedure="false">REESTR_FILTERED!$A$2:$H$3</definedName>
    <definedName function="false" hidden="false" name="REGION" vbProcedure="false">TEHSHEET!$B$1:$B$84</definedName>
    <definedName function="false" hidden="false" name="region_name" vbProcedure="false">Титульный!$F$9</definedName>
    <definedName function="false" hidden="false" name="ruk_FIO" vbProcedure="false">Титульный!$F$41</definedName>
    <definedName function="false" hidden="false" name="ruk_TEL" vbProcedure="false">Титульный!$F$42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phereList" vbProcedure="false">TEHSHEET!$M$8</definedName>
    <definedName function="false" hidden="false" name="SphereList_ru" vbProcedure="false">TEHSHEET!$N$8</definedName>
    <definedName function="false" hidden="false" name="SROK" vbProcedure="false">Титульный!$F$12</definedName>
    <definedName function="false" hidden="false" name="SROKI" vbProcedure="false">TEHSHEET!$F$2:$F$5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it_DATE" vbProcedure="false">Титульный!$F$54</definedName>
    <definedName function="false" hidden="false" name="vdet_list_ee" vbProcedure="false">TEHSHEET!$U$2:$U$6</definedName>
    <definedName function="false" hidden="false" name="vdet_list_gas" vbProcedure="false">TEHSHEET!$P$2</definedName>
    <definedName function="false" hidden="false" name="vdet_list_hot_vs" vbProcedure="false">TEHSHEET!$Q$2:$Q$3</definedName>
    <definedName function="false" hidden="false" name="vdet_list_tbo" vbProcedure="false">TEHSHEET!$S$2:$S$5</definedName>
    <definedName function="false" hidden="false" name="vdet_list_vo" vbProcedure="false">TEHSHEET!$O$2:$O$5</definedName>
    <definedName function="false" hidden="false" name="vdet_list_vs" vbProcedure="false">TEHSHEET!$T$2:$T$4</definedName>
    <definedName function="false" hidden="false" name="vdet_list_warm" vbProcedure="false">TEHSHEET!$R$2:$R$8</definedName>
    <definedName function="false" hidden="false" name="version" vbProcedure="false">Инструкция!$B$2</definedName>
    <definedName function="false" hidden="false" name="XML_MR_MO_OKTMO_LIST_TAG_NAMES" vbProcedure="false">TEHSHEET!$C$4:$C$8</definedName>
    <definedName function="false" hidden="false" name="XML_ORG_LIST_TAG_NAMES" vbProcedure="false">TEHSHEET!$C$11:$C$19</definedName>
    <definedName function="false" hidden="false" name="Years" vbProcedure="false">TEHSHEET!$X$2:$X$12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н" vbProcedure="false">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3" uniqueCount="2172">
  <si>
    <r>
      <rPr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PROG.ESB.EE.3.23.Y</t>
    </r>
  </si>
  <si>
    <t xml:space="preserve">Инструкция по заполнению шаблона</t>
  </si>
  <si>
    <t xml:space="preserve">1.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9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9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Условные обозначения</t>
  </si>
  <si>
    <t xml:space="preserve">u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;</t>
  </si>
  <si>
    <t xml:space="preserve"> - данные в такие ячейки вводятся только по двойному клику.</t>
  </si>
  <si>
    <t xml:space="preserve"> - пояснение к заполнению (необходимо нажимать один раз).</t>
  </si>
  <si>
    <t xml:space="preserve">3. Работа с листом "Проверка"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При сохранении не следует выбирать формат XLSX </t>
    </r>
    <r>
      <rPr>
        <sz val="9"/>
        <rFont val="Tahoma"/>
        <family val="2"/>
        <charset val="204"/>
      </rPr>
      <t xml:space="preserve">(</t>
    </r>
    <r>
      <rPr>
        <b val="true"/>
        <sz val="9"/>
        <rFont val="Tahoma"/>
        <family val="2"/>
        <charset val="204"/>
      </rPr>
      <t xml:space="preserve">Книга Excel</t>
    </r>
    <r>
      <rPr>
        <sz val="9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9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9"/>
        <rFont val="Tahoma"/>
        <family val="2"/>
        <charset val="204"/>
      </rPr>
      <t xml:space="preserve">«Шаблон готов к сохранению без замечаний».</t>
    </r>
  </si>
  <si>
    <t xml:space="preserve">4. Организационно-технические консультации</t>
  </si>
  <si>
    <t xml:space="preserve">Техническая поддержка:</t>
  </si>
  <si>
    <t xml:space="preserve">http://support.eias.ru/index.php?a=add&amp;catid=5</t>
  </si>
  <si>
    <t xml:space="preserve">E-mail:</t>
  </si>
  <si>
    <t xml:space="preserve">help@eias.ru; sp@eias.ru</t>
  </si>
  <si>
    <t xml:space="preserve">Web-сайт:</t>
  </si>
  <si>
    <t xml:space="preserve">http://eias.ru/?page=show_templates</t>
  </si>
  <si>
    <t xml:space="preserve">Дистрибутивы:</t>
  </si>
  <si>
    <t xml:space="preserve">http://eias.ru/files/distr/libs_for_templates_setup.rar</t>
  </si>
  <si>
    <t xml:space="preserve">для устранения ошибок (например, "Compile error in hidden module")</t>
  </si>
  <si>
    <t xml:space="preserve">5. Консультации по методологии заполнения</t>
  </si>
  <si>
    <t xml:space="preserve">ФИО:</t>
  </si>
  <si>
    <t xml:space="preserve">телефон:</t>
  </si>
  <si>
    <t xml:space="preserve">WEB-сайт:</t>
  </si>
  <si>
    <t xml:space="preserve">Комментарий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/22/2014  3:35:05 PM</t>
  </si>
  <si>
    <t xml:space="preserve">Проверка доступных обновлений...</t>
  </si>
  <si>
    <t xml:space="preserve">Информация</t>
  </si>
  <si>
    <t xml:space="preserve">1/22/2014  3:35:06 PM</t>
  </si>
  <si>
    <t xml:space="preserve">Версия шаблона 1.1 актуальна, обновление не требуется</t>
  </si>
  <si>
    <t xml:space="preserve">1/22/2014  3:36:25 PM</t>
  </si>
  <si>
    <t xml:space="preserve">1/22/2014  3:36:26 PM</t>
  </si>
  <si>
    <t xml:space="preserve">1/30/2014  8:51:57 AM</t>
  </si>
  <si>
    <t xml:space="preserve">1/30/2014  8:52:04 AM</t>
  </si>
  <si>
    <t xml:space="preserve">1/30/2019  9:10:24 AM</t>
  </si>
  <si>
    <t xml:space="preserve">1/30/2019  9:10:33 AM</t>
  </si>
  <si>
    <t xml:space="preserve">Отчет о выполнении программы энергосбережения и повышения энергоэффективности в сфере электроснабжения</t>
  </si>
  <si>
    <t xml:space="preserve">Регион РФ</t>
  </si>
  <si>
    <t xml:space="preserve">Краснодарский край</t>
  </si>
  <si>
    <t xml:space="preserve">Начало реализации программы (год)</t>
  </si>
  <si>
    <t xml:space="preserve">Срок реализации программы (лет)</t>
  </si>
  <si>
    <t xml:space="preserve">Факт за отчетный период (год)</t>
  </si>
  <si>
    <t xml:space="preserve">Наличие программы ЭС</t>
  </si>
  <si>
    <t xml:space="preserve">да</t>
  </si>
  <si>
    <t xml:space="preserve"> Предоставлена ли программа региональному органу регулирования?</t>
  </si>
  <si>
    <t xml:space="preserve">Дата сопроводительного письма:</t>
  </si>
  <si>
    <t xml:space="preserve">30.01.2014</t>
  </si>
  <si>
    <t xml:space="preserve">Номер сопроводительного письма:</t>
  </si>
  <si>
    <t xml:space="preserve">9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Дата последнего обновления реестра организаций: 22.01.2014 16:03:43</t>
  </si>
  <si>
    <t xml:space="preserve">Наименование организации</t>
  </si>
  <si>
    <t xml:space="preserve">ООО "КВЭП"</t>
  </si>
  <si>
    <t xml:space="preserve">Наименование ПОДРАЗДЕЛЕНИЯ</t>
  </si>
  <si>
    <t xml:space="preserve">ИНН</t>
  </si>
  <si>
    <t xml:space="preserve">2311085794</t>
  </si>
  <si>
    <t xml:space="preserve">КПП</t>
  </si>
  <si>
    <t xml:space="preserve">231101001</t>
  </si>
  <si>
    <t xml:space="preserve">Вид деятельности</t>
  </si>
  <si>
    <t xml:space="preserve">Сетевая компания</t>
  </si>
  <si>
    <t xml:space="preserve">Дата последнего обновления реестра МР/МО: 22.01.2014 16:03:46</t>
  </si>
  <si>
    <t xml:space="preserve">Муниципальный район</t>
  </si>
  <si>
    <t xml:space="preserve">Город Краснодар</t>
  </si>
  <si>
    <t xml:space="preserve">Муниципальное образование</t>
  </si>
  <si>
    <t xml:space="preserve">ОКТМО</t>
  </si>
  <si>
    <t xml:space="preserve">03701000</t>
  </si>
  <si>
    <t xml:space="preserve">Адрес организации</t>
  </si>
  <si>
    <t xml:space="preserve">L8.1</t>
  </si>
  <si>
    <t xml:space="preserve">Юридический адрес</t>
  </si>
  <si>
    <t xml:space="preserve">Юридический адрес:</t>
  </si>
  <si>
    <t xml:space="preserve">350005, г.Краснодар, ул.Дзержинского, 96</t>
  </si>
  <si>
    <t xml:space="preserve">L8.2</t>
  </si>
  <si>
    <t xml:space="preserve">Почтовый адрес</t>
  </si>
  <si>
    <t xml:space="preserve">Почтовый адрес:</t>
  </si>
  <si>
    <t xml:space="preserve">Руководитель</t>
  </si>
  <si>
    <t xml:space="preserve">L9.1</t>
  </si>
  <si>
    <t xml:space="preserve">Руководитель.ФИО</t>
  </si>
  <si>
    <t xml:space="preserve">Фамилия, имя, отчество:</t>
  </si>
  <si>
    <t xml:space="preserve">Любич В.В.</t>
  </si>
  <si>
    <t xml:space="preserve">L9.2</t>
  </si>
  <si>
    <t xml:space="preserve">Руководитель.Телефон</t>
  </si>
  <si>
    <t xml:space="preserve">Контактный телефон:</t>
  </si>
  <si>
    <t xml:space="preserve">(861) 258-50-76</t>
  </si>
  <si>
    <t xml:space="preserve">Главный бухгалтер</t>
  </si>
  <si>
    <t xml:space="preserve">L10.1</t>
  </si>
  <si>
    <t xml:space="preserve">Гл.бухгалтер.ФИО</t>
  </si>
  <si>
    <t xml:space="preserve">Терехова Т.А.</t>
  </si>
  <si>
    <t xml:space="preserve">L10.2</t>
  </si>
  <si>
    <t xml:space="preserve">Гл.бухгалтер.Телефон</t>
  </si>
  <si>
    <t xml:space="preserve">(861) 258-50-71</t>
  </si>
  <si>
    <t xml:space="preserve">Должностное лицо, ответственное за составление формы</t>
  </si>
  <si>
    <t xml:space="preserve">L11.1</t>
  </si>
  <si>
    <t xml:space="preserve">Ответственный.ФИО</t>
  </si>
  <si>
    <t xml:space="preserve">Гизикова А.Н.</t>
  </si>
  <si>
    <t xml:space="preserve">L11.2</t>
  </si>
  <si>
    <t xml:space="preserve">Ответственный.Должность</t>
  </si>
  <si>
    <t xml:space="preserve">Должность:</t>
  </si>
  <si>
    <t xml:space="preserve">экономист</t>
  </si>
  <si>
    <t xml:space="preserve">L11.3</t>
  </si>
  <si>
    <t xml:space="preserve">Ответственный.Телефон</t>
  </si>
  <si>
    <t xml:space="preserve">L11.4</t>
  </si>
  <si>
    <t xml:space="preserve">Ответственный. E-Mail</t>
  </si>
  <si>
    <t xml:space="preserve">e-mail:</t>
  </si>
  <si>
    <t xml:space="preserve">khpp2@mail.ru</t>
  </si>
  <si>
    <t xml:space="preserve">Дата составления документа</t>
  </si>
  <si>
    <t xml:space="preserve">Состояние энергетического обследования</t>
  </si>
  <si>
    <t xml:space="preserve">Энергетическое обследование проведено</t>
  </si>
  <si>
    <t xml:space="preserve">Энергетическое обследование не пройдено</t>
  </si>
  <si>
    <t xml:space="preserve">Энергетическое обследование начато в настоящий момент</t>
  </si>
  <si>
    <t xml:space="preserve">Организация находится в стадии подготовки к проведению конкурса (обеспечена финансированием)</t>
  </si>
  <si>
    <t xml:space="preserve">Проведение энергетического обследования необеспечено финансированием</t>
  </si>
  <si>
    <t xml:space="preserve">1</t>
  </si>
  <si>
    <t xml:space="preserve">2</t>
  </si>
  <si>
    <t xml:space="preserve">3</t>
  </si>
  <si>
    <t xml:space="preserve">4</t>
  </si>
  <si>
    <t xml:space="preserve">a</t>
  </si>
  <si>
    <t xml:space="preserve">04.09.2017</t>
  </si>
  <si>
    <t xml:space="preserve">Дата проведения ЭО</t>
  </si>
  <si>
    <t xml:space="preserve">Целевые показатели энергосбережения и повышения энергетической эффективности, достижение которых должно быть обеспечено в результате реализации программ в области энергосбережения и повышения энергетической эффективности</t>
  </si>
  <si>
    <t xml:space="preserve">№ п/п</t>
  </si>
  <si>
    <t xml:space="preserve">Наименование целевого показателя/вида работ</t>
  </si>
  <si>
    <t xml:space="preserve">Ед. изм.</t>
  </si>
  <si>
    <t xml:space="preserve">План на период реализации программы</t>
  </si>
  <si>
    <t xml:space="preserve">Достигнутое значение (по завершению реализации  программы)</t>
  </si>
  <si>
    <t xml:space="preserve">Изменение (по завершению реализации программы), в единицах измерения показателя</t>
  </si>
  <si>
    <t xml:space="preserve">Целевые показатели</t>
  </si>
  <si>
    <t xml:space="preserve">1.1</t>
  </si>
  <si>
    <t xml:space="preserve">Снижение потерь ЭЭ при передаче</t>
  </si>
  <si>
    <t xml:space="preserve">%</t>
  </si>
  <si>
    <t xml:space="preserve">r</t>
  </si>
  <si>
    <t xml:space="preserve">1.2</t>
  </si>
  <si>
    <t xml:space="preserve">Доля зданий, строений, сооружений регулируемой организации, в отношении которых имеется отчет о проведенном энергетическом обследовании</t>
  </si>
  <si>
    <t xml:space="preserve">Добавить показатель</t>
  </si>
  <si>
    <t xml:space="preserve">beg</t>
  </si>
  <si>
    <t xml:space="preserve">Прочие целевые показатели/виды работ*</t>
  </si>
  <si>
    <t xml:space="preserve">2.0</t>
  </si>
  <si>
    <t xml:space="preserve">Добавить</t>
  </si>
  <si>
    <t xml:space="preserve">Перечень обязательных мероприятий по энергосбережению и повышению энергетической эффективности и сроки их проведения</t>
  </si>
  <si>
    <t xml:space="preserve">Наименование мероприятия/Адрес объекта</t>
  </si>
  <si>
    <t xml:space="preserve">Срок проведения</t>
  </si>
  <si>
    <t xml:space="preserve">Комментарии</t>
  </si>
  <si>
    <t xml:space="preserve">Дата начала</t>
  </si>
  <si>
    <t xml:space="preserve">Дата окончания</t>
  </si>
  <si>
    <t xml:space="preserve">% от плана</t>
  </si>
  <si>
    <t xml:space="preserve">Организационные мероприятия по энергосбережению и повышению энергетической эффективности</t>
  </si>
  <si>
    <t xml:space="preserve">1.0</t>
  </si>
  <si>
    <t xml:space="preserve">проведение энергетического обследования зданий, строений,сооружений регулируемой организации</t>
  </si>
  <si>
    <t xml:space="preserve">12.01.2012</t>
  </si>
  <si>
    <t xml:space="preserve">30.11.2012</t>
  </si>
  <si>
    <t xml:space="preserve">Тепловизионный контроль</t>
  </si>
  <si>
    <t xml:space="preserve">23.08.2011</t>
  </si>
  <si>
    <t xml:space="preserve">30.08.2011</t>
  </si>
  <si>
    <t xml:space="preserve">31.07.2012</t>
  </si>
  <si>
    <t xml:space="preserve">31.12.2012</t>
  </si>
  <si>
    <t xml:space="preserve">01.01.2013</t>
  </si>
  <si>
    <t xml:space="preserve">31.12.2013</t>
  </si>
  <si>
    <t xml:space="preserve">1.3</t>
  </si>
  <si>
    <t xml:space="preserve">Обучение персонала "Контроль технического состояния электроустановок"; "Принцип формирования программ в области энергосбережения"</t>
  </si>
  <si>
    <t xml:space="preserve">13.07.2011</t>
  </si>
  <si>
    <t xml:space="preserve">07.06.2012</t>
  </si>
  <si>
    <t xml:space="preserve">03.09.2012</t>
  </si>
  <si>
    <t xml:space="preserve">15.01.2013</t>
  </si>
  <si>
    <t xml:space="preserve">17.06.2013</t>
  </si>
  <si>
    <t xml:space="preserve">13.01.2014</t>
  </si>
  <si>
    <t xml:space="preserve">20.11.2014</t>
  </si>
  <si>
    <t xml:space="preserve">20.01.2015</t>
  </si>
  <si>
    <t xml:space="preserve">30.01.2015</t>
  </si>
  <si>
    <t xml:space="preserve">01.01.2016</t>
  </si>
  <si>
    <t xml:space="preserve">31.12.2016</t>
  </si>
  <si>
    <t xml:space="preserve">25.01.2018</t>
  </si>
  <si>
    <t xml:space="preserve">16.02.2018</t>
  </si>
  <si>
    <t xml:space="preserve">ежегодно</t>
  </si>
  <si>
    <t xml:space="preserve">1.4</t>
  </si>
  <si>
    <t xml:space="preserve">Расчет норматива потерь электроэнергии по сетям</t>
  </si>
  <si>
    <t xml:space="preserve">29.06.2012</t>
  </si>
  <si>
    <t xml:space="preserve">12.07.2013</t>
  </si>
  <si>
    <t xml:space="preserve">18.03.2014</t>
  </si>
  <si>
    <t xml:space="preserve">31.12.2014</t>
  </si>
  <si>
    <t xml:space="preserve">Добавить мероприятие</t>
  </si>
  <si>
    <t xml:space="preserve">Мероприятия, направленные на снижение потребления энергетических ресурсов на собственные нужды</t>
  </si>
  <si>
    <t xml:space="preserve">2.1</t>
  </si>
  <si>
    <t xml:space="preserve">Оснащение зданий, строений, сооружений регулируемой организации энергосберегающими лампами в целях освещения</t>
  </si>
  <si>
    <t xml:space="preserve">15.11.2012</t>
  </si>
  <si>
    <t xml:space="preserve">2.2</t>
  </si>
  <si>
    <t xml:space="preserve">Приобретение осветительных устройств с использованием светодиодов</t>
  </si>
  <si>
    <t xml:space="preserve">Мероприятия по оснащению приборами и автоматизированными системами учета ресурсов (воды, электро-, теплоэнергии, газа)</t>
  </si>
  <si>
    <t xml:space="preserve">h</t>
  </si>
  <si>
    <t xml:space="preserve">3.1</t>
  </si>
  <si>
    <t xml:space="preserve">Оснащение зданий, строений, сооружений регулируемой организации, в которых используются энергетические ресурсы (в том числе: временных объектов), приборами учета воды, природного газа, тепловой энергии, электрической энергии </t>
  </si>
  <si>
    <t xml:space="preserve">Экономия топлива при производстве тепловой и электрической энергии:</t>
  </si>
  <si>
    <t xml:space="preserve">4.0</t>
  </si>
  <si>
    <t xml:space="preserve">5</t>
  </si>
  <si>
    <t xml:space="preserve">Повышение энергоэффективности тепловых сетей:</t>
  </si>
  <si>
    <t xml:space="preserve">5.0</t>
  </si>
  <si>
    <t xml:space="preserve">6</t>
  </si>
  <si>
    <t xml:space="preserve">Повышение энергоэффективности электрических сетей и системы освещения:</t>
  </si>
  <si>
    <t xml:space="preserve">6.0</t>
  </si>
  <si>
    <t xml:space="preserve">6.1</t>
  </si>
  <si>
    <t xml:space="preserve">Ремонт распределительных устройств, установка выключателей нагрузки ВНА-СЭЩ-10.630 У2</t>
  </si>
  <si>
    <t xml:space="preserve">21.09.2011</t>
  </si>
  <si>
    <t xml:space="preserve">31.12.2011</t>
  </si>
  <si>
    <t xml:space="preserve">6.2</t>
  </si>
  <si>
    <t xml:space="preserve">Ремонт силовых кабельных линий КЛ-10 кВ ТП 577п</t>
  </si>
  <si>
    <t xml:space="preserve">25.07.2014</t>
  </si>
  <si>
    <t xml:space="preserve">31.10.2014</t>
  </si>
  <si>
    <t xml:space="preserve">6.3</t>
  </si>
  <si>
    <t xml:space="preserve">Восстановление конденсаторных установок и комлектовка их пуско-регулирующей аппаратурой</t>
  </si>
  <si>
    <t xml:space="preserve">15.04.2015</t>
  </si>
  <si>
    <t xml:space="preserve">30.09.2015</t>
  </si>
  <si>
    <t xml:space="preserve">6.4</t>
  </si>
  <si>
    <t xml:space="preserve">Работы по измерению качества эл. энергии</t>
  </si>
  <si>
    <t xml:space="preserve">07.08.2012</t>
  </si>
  <si>
    <t xml:space="preserve">23.11.2012</t>
  </si>
  <si>
    <t xml:space="preserve">01.11.2013</t>
  </si>
  <si>
    <t xml:space="preserve">01.11.2014</t>
  </si>
  <si>
    <t xml:space="preserve">23.11.2015</t>
  </si>
  <si>
    <t xml:space="preserve">31.12.2015</t>
  </si>
  <si>
    <t xml:space="preserve">01.11.2016</t>
  </si>
  <si>
    <t xml:space="preserve">10.04.2018</t>
  </si>
  <si>
    <t xml:space="preserve">25.06.2018</t>
  </si>
  <si>
    <t xml:space="preserve">6.5</t>
  </si>
  <si>
    <t xml:space="preserve">Прокладка резервного питания КЛ-04кВ, замена кабелей сети наружного освещения мкр. им. Жукова</t>
  </si>
  <si>
    <t xml:space="preserve">28.06.2013</t>
  </si>
  <si>
    <t xml:space="preserve">28.11.2013</t>
  </si>
  <si>
    <t xml:space="preserve">6.6</t>
  </si>
  <si>
    <t xml:space="preserve">Монтаж системы автоматики ТП</t>
  </si>
  <si>
    <t xml:space="preserve">01.04.2013</t>
  </si>
  <si>
    <t xml:space="preserve">27.09.2013</t>
  </si>
  <si>
    <t xml:space="preserve">6.7</t>
  </si>
  <si>
    <t xml:space="preserve">Текщий ремонт КЛ-10 кВ ТП-2-5</t>
  </si>
  <si>
    <t xml:space="preserve">29.07.2014</t>
  </si>
  <si>
    <t xml:space="preserve">29.08.2014</t>
  </si>
  <si>
    <t xml:space="preserve">6.8</t>
  </si>
  <si>
    <t xml:space="preserve">Испытания электрооборудования</t>
  </si>
  <si>
    <t xml:space="preserve">21.03.2011</t>
  </si>
  <si>
    <t xml:space="preserve">06.05.2011</t>
  </si>
  <si>
    <t xml:space="preserve">6.9</t>
  </si>
  <si>
    <t xml:space="preserve">Ремонт, техобслуживание ВЛ</t>
  </si>
  <si>
    <t xml:space="preserve">22.08.2011</t>
  </si>
  <si>
    <t xml:space="preserve">26.08.2011</t>
  </si>
  <si>
    <t xml:space="preserve">6.10</t>
  </si>
  <si>
    <t xml:space="preserve">Приобретение реле</t>
  </si>
  <si>
    <t xml:space="preserve">29.06.2011</t>
  </si>
  <si>
    <t xml:space="preserve">26.09.2011</t>
  </si>
  <si>
    <t xml:space="preserve">6.11</t>
  </si>
  <si>
    <t xml:space="preserve">Ремонт трансформаторов ТП-1,2,4,6</t>
  </si>
  <si>
    <t xml:space="preserve">05.07.2011</t>
  </si>
  <si>
    <t xml:space="preserve">15.09.2011</t>
  </si>
  <si>
    <t xml:space="preserve">6.12</t>
  </si>
  <si>
    <t xml:space="preserve">Ремонт дугогасящего реактора ДГ-1, МВ-10 "СТ-1" и устройств релейной защиты автоматики ПС 35/10</t>
  </si>
  <si>
    <t xml:space="preserve">03.04.2014</t>
  </si>
  <si>
    <t xml:space="preserve">30.04.2014</t>
  </si>
  <si>
    <t xml:space="preserve">6.13</t>
  </si>
  <si>
    <t xml:space="preserve">Ремонт системы АСКУЭ</t>
  </si>
  <si>
    <t xml:space="preserve">01.10.2014</t>
  </si>
  <si>
    <t xml:space="preserve">01.01.2015</t>
  </si>
  <si>
    <t xml:space="preserve">31.03.2015</t>
  </si>
  <si>
    <t xml:space="preserve">6.14</t>
  </si>
  <si>
    <t xml:space="preserve">Ремонт КЛ-10 кВ на ПС 35/10</t>
  </si>
  <si>
    <t xml:space="preserve">01.12.2014</t>
  </si>
  <si>
    <t xml:space="preserve">30.12.2014</t>
  </si>
  <si>
    <t xml:space="preserve">6.15</t>
  </si>
  <si>
    <t xml:space="preserve">Ремонт трансформатора ЗНОМ-35 ПС 35/10 ЭНКА</t>
  </si>
  <si>
    <t xml:space="preserve">6.16</t>
  </si>
  <si>
    <t xml:space="preserve">Приобретение источника бесперебойного питания</t>
  </si>
  <si>
    <t xml:space="preserve">20.02.2015</t>
  </si>
  <si>
    <t xml:space="preserve">6.17</t>
  </si>
  <si>
    <t xml:space="preserve">Замена трансформаторов тока</t>
  </si>
  <si>
    <t xml:space="preserve">6.18</t>
  </si>
  <si>
    <t xml:space="preserve">Ремонт трансформатора  </t>
  </si>
  <si>
    <t xml:space="preserve">7</t>
  </si>
  <si>
    <t xml:space="preserve">Повышение энергоэффективности систем водоснабжения:</t>
  </si>
  <si>
    <t xml:space="preserve">7.0</t>
  </si>
  <si>
    <t xml:space="preserve">8</t>
  </si>
  <si>
    <t xml:space="preserve">"Нетрадиционные" способы энергосбережения в ЖКХ:</t>
  </si>
  <si>
    <t xml:space="preserve">8.0</t>
  </si>
  <si>
    <t xml:space="preserve">Технико-экономические показатели реализации Программы в области энергосбережения и повышения энергетической эффективности</t>
  </si>
  <si>
    <t xml:space="preserve">(в прогнозных ценах соответствующих лет), тыс руб без НДС.</t>
  </si>
  <si>
    <t xml:space="preserve">Всего (по всем мероприятиям и источникам финансирования)</t>
  </si>
  <si>
    <t xml:space="preserve">Источник финансирования</t>
  </si>
  <si>
    <t xml:space="preserve">Плановый объем финансирования, тыс руб</t>
  </si>
  <si>
    <t xml:space="preserve">Всего</t>
  </si>
  <si>
    <t xml:space="preserve">Тариф</t>
  </si>
  <si>
    <t xml:space="preserve">1. Тариф</t>
  </si>
  <si>
    <t xml:space="preserve">Прибыль</t>
  </si>
  <si>
    <t xml:space="preserve">1.1 Прибыль</t>
  </si>
  <si>
    <t xml:space="preserve">Амортизация</t>
  </si>
  <si>
    <t xml:space="preserve">1.2 Амортизация</t>
  </si>
  <si>
    <t xml:space="preserve">Ремонт</t>
  </si>
  <si>
    <t xml:space="preserve">1.3 Ремонт</t>
  </si>
  <si>
    <t xml:space="preserve">Заемные и привлеченные средства</t>
  </si>
  <si>
    <t xml:space="preserve">1.4 Заемные и привлеченные средства</t>
  </si>
  <si>
    <t xml:space="preserve">Прочие собственные средства</t>
  </si>
  <si>
    <t xml:space="preserve">1.5 Прочие собственные средства</t>
  </si>
  <si>
    <t xml:space="preserve">Бюджет</t>
  </si>
  <si>
    <t xml:space="preserve">2. Бюджет</t>
  </si>
  <si>
    <t xml:space="preserve">Федеральный</t>
  </si>
  <si>
    <t xml:space="preserve">2.1 Федеральный</t>
  </si>
  <si>
    <t xml:space="preserve">Региональный</t>
  </si>
  <si>
    <t xml:space="preserve">2.2 Региональный</t>
  </si>
  <si>
    <t xml:space="preserve">Муниципальный</t>
  </si>
  <si>
    <t xml:space="preserve">2.3 Муниципальный</t>
  </si>
  <si>
    <t xml:space="preserve">Иные собственные средства</t>
  </si>
  <si>
    <t xml:space="preserve">3. Иные собственные средства</t>
  </si>
  <si>
    <t xml:space="preserve">Иные привлеченные средства</t>
  </si>
  <si>
    <t xml:space="preserve">4. Иные привлеченные средства</t>
  </si>
  <si>
    <t xml:space="preserve">Без финансирования</t>
  </si>
  <si>
    <t xml:space="preserve">5. Без финансирования</t>
  </si>
  <si>
    <t xml:space="preserve">Цель реализации мероприятия/Ожидаемый технико-экономический эффект</t>
  </si>
  <si>
    <t xml:space="preserve">Целевой показатель</t>
  </si>
  <si>
    <t xml:space="preserve">Источник финансирования    </t>
  </si>
  <si>
    <t xml:space="preserve">Оценка себестоимости услуги * 
(в ценах, предшествующих началу реализации программы, без НДС), руб/м3</t>
  </si>
  <si>
    <t xml:space="preserve">Простой срок окупаемости инвестиций, лет**</t>
  </si>
  <si>
    <t xml:space="preserve">повышение надёжности и качества энергоснабжения, снижение затрат на энергоресурсы</t>
  </si>
  <si>
    <t xml:space="preserve">Выбрать</t>
  </si>
  <si>
    <t xml:space="preserve">Добавить источник финансирования</t>
  </si>
  <si>
    <t xml:space="preserve">снижение затрат на электроэнергию</t>
  </si>
  <si>
    <t xml:space="preserve">повышение надёжности и качества энергоснабжения</t>
  </si>
  <si>
    <t xml:space="preserve">снижения  уровня потерь </t>
  </si>
  <si>
    <t xml:space="preserve">s</t>
  </si>
  <si>
    <t xml:space="preserve">экономия более потребляемой электроэнергии</t>
  </si>
  <si>
    <t xml:space="preserve">сумм</t>
  </si>
  <si>
    <t xml:space="preserve">повышение надёжности и качества энергоснабжения, снижение платы за энергетические ресурсы,</t>
  </si>
  <si>
    <t xml:space="preserve">повышение надёжности и качества энергоснабжения. снижения  уровня потерь </t>
  </si>
  <si>
    <t xml:space="preserve">снижение потерь
Реконструкция сети 0,4 кВ производится с применением самонесущего изолированного провода, что существенно повышает надежность и безопасность электроснабжения.
</t>
  </si>
  <si>
    <t xml:space="preserve">повышение надёжности и качества энергоснабжения, снижение платы за энергетические ресурсы,  </t>
  </si>
  <si>
    <t xml:space="preserve">повышение надёжности и качества энергоснабжения и снижение затрат</t>
  </si>
  <si>
    <t xml:space="preserve">снижение потерь, существенно повышает надежность и безопасность электроснабжения.</t>
  </si>
  <si>
    <t xml:space="preserve">снижение потерь,  повышение надежности и безопасности электроснабжения.</t>
  </si>
  <si>
    <t xml:space="preserve">нижение потерь,  повышение надежности и безопасности электроснабжения.</t>
  </si>
  <si>
    <t xml:space="preserve">* Проводится оценка себестоимости услуг организации по регулируемому виду деятельности в ценах, предшествующих началу реализации программы</t>
  </si>
  <si>
    <t xml:space="preserve">** Ожидаемый срок окупаемости мероприятия определяется как период, в течение которого затраты на выполнение соответствующего мероприятия будут компенсированы суммарной величиной ожидаемого экономического эффекта от его реализации.</t>
  </si>
  <si>
    <t xml:space="preserve">Выберите целевые показатели</t>
  </si>
  <si>
    <t xml:space="preserve">Выбор целевых показателей</t>
  </si>
  <si>
    <t xml:space="preserve">Прочие целевые показатели/виды работ</t>
  </si>
  <si>
    <t xml:space="preserve">_</t>
  </si>
  <si>
    <t xml:space="preserve">Выберите целевые показатели двойным щелчком мыши по зеленому полю, напротив нужного целевого показателя. Нажмите кнопку "Выбрать". Вам нужно будет подтвердить свой выбор. Если вы не уверены, нажмите"Отмена" и попробуйте еще раз</t>
  </si>
  <si>
    <t xml:space="preserve">Натуральные показатели</t>
  </si>
  <si>
    <t xml:space="preserve">Наименование показателя</t>
  </si>
  <si>
    <t xml:space="preserve">Отклонение Факт-План</t>
  </si>
  <si>
    <t xml:space="preserve">Поступление электроэнергии в сети</t>
  </si>
  <si>
    <t xml:space="preserve">тыс кВт.ч</t>
  </si>
  <si>
    <t xml:space="preserve">Потери электроэнергии в сетях</t>
  </si>
  <si>
    <t xml:space="preserve">Полезный отпуск ЭЭ</t>
  </si>
  <si>
    <t xml:space="preserve">Отпуск с коллекторов</t>
  </si>
  <si>
    <t xml:space="preserve">тыс Гкал</t>
  </si>
  <si>
    <t xml:space="preserve">Расход ЭЭ на производственные и хозяйственные нужды</t>
  </si>
  <si>
    <t xml:space="preserve">на странице ТЭП прочие собственные средства означают источник финансирования - тариф на передачу электроэнергии ООО "КВЭП"</t>
  </si>
  <si>
    <t xml:space="preserve">Добавить комментарий</t>
  </si>
  <si>
    <t xml:space="preserve">Настройка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PROG.ESB.EE.3.23.Y</t>
  </si>
  <si>
    <t xml:space="preserve">Алтайский край</t>
  </si>
  <si>
    <t xml:space="preserve">CP</t>
  </si>
  <si>
    <t xml:space="preserve">SROKI</t>
  </si>
  <si>
    <t xml:space="preserve">DaNet</t>
  </si>
  <si>
    <t xml:space="preserve">Kind_of_service</t>
  </si>
  <si>
    <t xml:space="preserve">IST_FIN</t>
  </si>
  <si>
    <t xml:space="preserve">SphereList</t>
  </si>
  <si>
    <t xml:space="preserve">SphereList_ru</t>
  </si>
  <si>
    <t xml:space="preserve">vdet_list_vo</t>
  </si>
  <si>
    <t xml:space="preserve">vdet_list_gas</t>
  </si>
  <si>
    <t xml:space="preserve">vdet_list_hot_vs</t>
  </si>
  <si>
    <t xml:space="preserve">vdet_list_warm</t>
  </si>
  <si>
    <t xml:space="preserve">vdet_list_tbo</t>
  </si>
  <si>
    <t xml:space="preserve">vdet_list_vs</t>
  </si>
  <si>
    <t xml:space="preserve">vdet_list_ee</t>
  </si>
  <si>
    <t xml:space="preserve">Months</t>
  </si>
  <si>
    <t xml:space="preserve">Years</t>
  </si>
  <si>
    <t xml:space="preserve">Period</t>
  </si>
  <si>
    <t xml:space="preserve">Quarter</t>
  </si>
  <si>
    <t xml:space="preserve">Quarter2</t>
  </si>
  <si>
    <t xml:space="preserve">frm_Months</t>
  </si>
  <si>
    <t xml:space="preserve">mer_top_EE_WARM</t>
  </si>
  <si>
    <t xml:space="preserve">mer_WARM</t>
  </si>
  <si>
    <t xml:space="preserve">mer_EE</t>
  </si>
  <si>
    <t xml:space="preserve">mer_VS</t>
  </si>
  <si>
    <t xml:space="preserve">mer_JKH_EE</t>
  </si>
  <si>
    <t xml:space="preserve">mer_ORG</t>
  </si>
  <si>
    <t xml:space="preserve">ES_REASONS</t>
  </si>
  <si>
    <t xml:space="preserve">Амурская область</t>
  </si>
  <si>
    <t xml:space="preserve">Снижение расхода ЭЭ на единицу выработки ЭЭ</t>
  </si>
  <si>
    <t xml:space="preserve">кВт.ч/кВт.ч</t>
  </si>
  <si>
    <t xml:space="preserve">Водоснабжение (подъем, очистка, транспортировка)</t>
  </si>
  <si>
    <t xml:space="preserve">VO</t>
  </si>
  <si>
    <t xml:space="preserve">Водоотведение</t>
  </si>
  <si>
    <t xml:space="preserve">Оказание услуг в сфере водоотведения и очистки сточных вод</t>
  </si>
  <si>
    <t xml:space="preserve">Газоснабжение</t>
  </si>
  <si>
    <t xml:space="preserve">Оказание услуг в сфере горячего водоснабжения</t>
  </si>
  <si>
    <t xml:space="preserve">Передача+Сбыт</t>
  </si>
  <si>
    <t xml:space="preserve">Захоронение твердых бытовых отходов</t>
  </si>
  <si>
    <t xml:space="preserve">Оказание услуг в сфере водоснабжения</t>
  </si>
  <si>
    <t xml:space="preserve">Региональная генерация</t>
  </si>
  <si>
    <t xml:space="preserve">Январь</t>
  </si>
  <si>
    <t xml:space="preserve">1 год</t>
  </si>
  <si>
    <t xml:space="preserve">I квартал</t>
  </si>
  <si>
    <t xml:space="preserve">январь</t>
  </si>
  <si>
    <t xml:space="preserve">применение рекуперативных и регенеративных горелок (позволяют подогревать подаваемый в камеру горения воздух за счет утилизации тепла отводимых газов)</t>
  </si>
  <si>
    <t xml:space="preserve">оптимизация сечения трубопроводов при перекладке</t>
  </si>
  <si>
    <t xml:space="preserve">исключение недогруза трансформаторов (менее 30%)</t>
  </si>
  <si>
    <t xml:space="preserve">сокращение использование воды на собственные нужды в водозаборных станциях</t>
  </si>
  <si>
    <t xml:space="preserve">использование тепла пластовых вод и геотермальных источников для отопления и ГВС</t>
  </si>
  <si>
    <t xml:space="preserve">проведение обязательного энергетического обследования и разработка энергетического паспорта</t>
  </si>
  <si>
    <t xml:space="preserve">формальные замечания</t>
  </si>
  <si>
    <t xml:space="preserve">Архангельская область</t>
  </si>
  <si>
    <t xml:space="preserve">XML_MR_MO_OKTMO_LIST_TAG_NAMES</t>
  </si>
  <si>
    <t xml:space="preserve">Снижение расхода ТЭ на единицу выработки ЭЭ</t>
  </si>
  <si>
    <t xml:space="preserve">Гкал/кВт.ч</t>
  </si>
  <si>
    <t xml:space="preserve">Подъем</t>
  </si>
  <si>
    <t xml:space="preserve">GAS</t>
  </si>
  <si>
    <t xml:space="preserve">Оказание услуг в сфере водоснабжения, водоотведения и очистки сточных вод</t>
  </si>
  <si>
    <t xml:space="preserve">Поставка горячей воды</t>
  </si>
  <si>
    <t xml:space="preserve">Передача</t>
  </si>
  <si>
    <t xml:space="preserve">Утилизация твердых бытовых отходов</t>
  </si>
  <si>
    <t xml:space="preserve">Оказание услуг в сфере водоснабжения и очистки сточных вод</t>
  </si>
  <si>
    <t xml:space="preserve">Сбытовая компания</t>
  </si>
  <si>
    <t xml:space="preserve">Февраль</t>
  </si>
  <si>
    <t xml:space="preserve">2 года</t>
  </si>
  <si>
    <t xml:space="preserve">полугодие</t>
  </si>
  <si>
    <t xml:space="preserve">II квартал</t>
  </si>
  <si>
    <t xml:space="preserve">февраль</t>
  </si>
  <si>
    <t xml:space="preserve">автоматизация режимов горения (поддержание оптимального соотношения топливо-воздух)</t>
  </si>
  <si>
    <t xml:space="preserve">прокладка трубопроводов "труба в трубе" с пенополиуретаной изоляцией</t>
  </si>
  <si>
    <t xml:space="preserve">исключение перегруза трансформаторов</t>
  </si>
  <si>
    <t xml:space="preserve">внедрение систем водооборота на водозаборах</t>
  </si>
  <si>
    <t xml:space="preserve">использование солнечных коллекторов для дополнительного горячего водоснабжения и отопления зданий</t>
  </si>
  <si>
    <t xml:space="preserve">корректировка программы, в том числе значений показателей энергосбережения и повышения энергетической эффективности</t>
  </si>
  <si>
    <t xml:space="preserve">замечания по содержанию</t>
  </si>
  <si>
    <t xml:space="preserve">Астраханская область</t>
  </si>
  <si>
    <t xml:space="preserve">NSRF</t>
  </si>
  <si>
    <t xml:space="preserve">Снижение расхода воды на единицу выработки ЭЭ</t>
  </si>
  <si>
    <t xml:space="preserve">м3/кВт.ч</t>
  </si>
  <si>
    <t xml:space="preserve">Транспортировка</t>
  </si>
  <si>
    <t xml:space="preserve">HOT_VS</t>
  </si>
  <si>
    <t xml:space="preserve">Горячее водоснабжение</t>
  </si>
  <si>
    <t xml:space="preserve">Оказание услуг в сфере очистки сточных вод</t>
  </si>
  <si>
    <t xml:space="preserve">производство комбинированная выработка</t>
  </si>
  <si>
    <t xml:space="preserve">Утилизация (захоронение) твердых бытовых отходов</t>
  </si>
  <si>
    <t xml:space="preserve">Транспортировка воды</t>
  </si>
  <si>
    <t xml:space="preserve">ЭСО</t>
  </si>
  <si>
    <t xml:space="preserve">Март</t>
  </si>
  <si>
    <t xml:space="preserve">3 года</t>
  </si>
  <si>
    <t xml:space="preserve">9 месяцев</t>
  </si>
  <si>
    <t xml:space="preserve">III квартал</t>
  </si>
  <si>
    <t xml:space="preserve">март</t>
  </si>
  <si>
    <t xml:space="preserve">применение беспламенного объемного сжигания, технология HiTAK</t>
  </si>
  <si>
    <t xml:space="preserve">замена изоляции минераловатой на пенополиуретановую с металлическими отражателями</t>
  </si>
  <si>
    <t xml:space="preserve">исключение перегруза длинных участков распределительных сетей</t>
  </si>
  <si>
    <t xml:space="preserve">оптимизация режимов промывки фильтров</t>
  </si>
  <si>
    <t xml:space="preserve">создание системы сезонного и суточного аккумулирование тепла</t>
  </si>
  <si>
    <t xml:space="preserve">совершенствование организационной структуры управления энергосбережением и повышением энергетической эффективности</t>
  </si>
  <si>
    <t xml:space="preserve">отсутствие финансирования</t>
  </si>
  <si>
    <t xml:space="preserve">Белгородская область</t>
  </si>
  <si>
    <t xml:space="preserve">MR_NAME</t>
  </si>
  <si>
    <t xml:space="preserve">Снижение удельного расхода условного топлива на единицу выработки ЭЭ</t>
  </si>
  <si>
    <t xml:space="preserve">г/кВт.ч</t>
  </si>
  <si>
    <t xml:space="preserve">WARM</t>
  </si>
  <si>
    <t xml:space="preserve">Теплоснабжение</t>
  </si>
  <si>
    <t xml:space="preserve">Оказание услуг по перекачке</t>
  </si>
  <si>
    <t xml:space="preserve">производство (некомбинированная выработка)+передача+сбыт</t>
  </si>
  <si>
    <t xml:space="preserve">Утилизация (захоронение) твердых бытовых отходов и иные виды деятельности</t>
  </si>
  <si>
    <t xml:space="preserve">Станция - поставщик ЭЭ</t>
  </si>
  <si>
    <t xml:space="preserve">Апрель</t>
  </si>
  <si>
    <t xml:space="preserve">год</t>
  </si>
  <si>
    <t xml:space="preserve">IV квартал</t>
  </si>
  <si>
    <t xml:space="preserve">апрель</t>
  </si>
  <si>
    <t xml:space="preserve">сжигание твердого топлива в кипящем слое</t>
  </si>
  <si>
    <t xml:space="preserve">замена металлических труб на асбоцементные</t>
  </si>
  <si>
    <t xml:space="preserve">установка компенсаторов реактивной мощности у потребителей</t>
  </si>
  <si>
    <t xml:space="preserve">применение технологии водо-воздушной промывки</t>
  </si>
  <si>
    <t xml:space="preserve">использование пароструйных инжекторов в качестве эффективных теплообменников при утилизации низкопотенциального тепла мятого пара</t>
  </si>
  <si>
    <t xml:space="preserve">разработка механизмов стимулирования энергосбережения и повышения энергетической эффективности для работников организации</t>
  </si>
  <si>
    <t xml:space="preserve">не подавалась на согласование регулятору</t>
  </si>
  <si>
    <t xml:space="preserve">Брянская область</t>
  </si>
  <si>
    <t xml:space="preserve">OKTMO_MR_NAME</t>
  </si>
  <si>
    <t xml:space="preserve">Снижение расхода ЭЭ на хозяйственные нужды</t>
  </si>
  <si>
    <t xml:space="preserve">TBO</t>
  </si>
  <si>
    <t xml:space="preserve">производство (некомбинированная выработка)+передача</t>
  </si>
  <si>
    <t xml:space="preserve">Май</t>
  </si>
  <si>
    <t xml:space="preserve">май</t>
  </si>
  <si>
    <t xml:space="preserve">рекуперация тепла отводимых газов системы дымоудаления, подогрев исходной воды или приточного воздуха</t>
  </si>
  <si>
    <t xml:space="preserve">электрохимическая защита металлических трубопроводов</t>
  </si>
  <si>
    <t xml:space="preserve">внедрение распределенной энергетической сетки для компенсации реактивной мощности</t>
  </si>
  <si>
    <t xml:space="preserve">установка на раструбные соединения ремонтных комплектов (придают раструбу высокую степень герметичности)</t>
  </si>
  <si>
    <t xml:space="preserve">использование пароструйных инжекторов в замен циркуляционных насосов</t>
  </si>
  <si>
    <t xml:space="preserve">составление, оформление и анализ топливно-энергетических баланса организации</t>
  </si>
  <si>
    <t xml:space="preserve">прочее</t>
  </si>
  <si>
    <t xml:space="preserve">Владимирская область</t>
  </si>
  <si>
    <t xml:space="preserve">MO_NAME</t>
  </si>
  <si>
    <t xml:space="preserve">Снижение расхода ТЭ на хозяйственные нужды</t>
  </si>
  <si>
    <t xml:space="preserve">VS</t>
  </si>
  <si>
    <t xml:space="preserve">Холодное водоснабжение</t>
  </si>
  <si>
    <t xml:space="preserve">производство (некомбинированная выработка)+сбыт</t>
  </si>
  <si>
    <t xml:space="preserve">Июнь</t>
  </si>
  <si>
    <t xml:space="preserve">июнь</t>
  </si>
  <si>
    <t xml:space="preserve">минимизация величины продувки котла</t>
  </si>
  <si>
    <t xml:space="preserve">применение систем дистанционной диагностики состояния трубопроводов</t>
  </si>
  <si>
    <t xml:space="preserve">исключение утечек тока на подземных магистралях</t>
  </si>
  <si>
    <t xml:space="preserve">использование частотно регулируемых приводов на насосах тепловых пунктов, насосных станциях</t>
  </si>
  <si>
    <t xml:space="preserve">использование тепловых насосов для отопления и ГВС с извлечением низкопотенциального тепла из канализационных стоков и сбросов промышленных вод</t>
  </si>
  <si>
    <t xml:space="preserve">заключение энергосервисных договоров (контрактов)</t>
  </si>
  <si>
    <t xml:space="preserve">Волгоградская область</t>
  </si>
  <si>
    <t xml:space="preserve">OKTMO_NAME</t>
  </si>
  <si>
    <t xml:space="preserve">Снижение расхода воды на хозяйственные нужды</t>
  </si>
  <si>
    <t xml:space="preserve">EE</t>
  </si>
  <si>
    <t xml:space="preserve">Электроэнергетика</t>
  </si>
  <si>
    <t xml:space="preserve">производство (некомбинированная выработка)</t>
  </si>
  <si>
    <t xml:space="preserve">Июль</t>
  </si>
  <si>
    <t xml:space="preserve">июль</t>
  </si>
  <si>
    <t xml:space="preserve">надстройка действующих водогрейных или паровых котлов газотурбинными установками</t>
  </si>
  <si>
    <t xml:space="preserve">применение обоснованных режимов снижения температуры теплоносителя</t>
  </si>
  <si>
    <t xml:space="preserve">своевременная замена изоляторов на ЛЭП</t>
  </si>
  <si>
    <t xml:space="preserve">замена металлических труб на полиэтиленовые (сокращение потерь на поддержание избыточного давления в закодированных трубах)</t>
  </si>
  <si>
    <t xml:space="preserve">использование тепловых насосов для отопления и ГВС с извлечением низкопотенциального тепла из тепла подвальных помещений зданий</t>
  </si>
  <si>
    <t xml:space="preserve">разработка положения об энергосбережении для организации</t>
  </si>
  <si>
    <t xml:space="preserve">Вологодская область</t>
  </si>
  <si>
    <t xml:space="preserve">Август</t>
  </si>
  <si>
    <t xml:space="preserve">август</t>
  </si>
  <si>
    <t xml:space="preserve">магнитострикционная очистка внутренних поверхностей котлов от накипи</t>
  </si>
  <si>
    <t xml:space="preserve">исключение подсоса грунтовых и сточных вод в подземные теплотрассы</t>
  </si>
  <si>
    <t xml:space="preserve">повышение качества электрической энергии (применение экранирования, энергосберегающей системы FORCE)</t>
  </si>
  <si>
    <t xml:space="preserve">применение систем электрохимической защиты стальных трубороводов</t>
  </si>
  <si>
    <t xml:space="preserve">использование тепловых насосов для отопления и ГВС с извлечением низкопотенциального тепла из тепла солнечных коллекторов</t>
  </si>
  <si>
    <t xml:space="preserve">разработка положения о порядке стимулирования работников за экономию энергоресурсов</t>
  </si>
  <si>
    <t xml:space="preserve">Воронежская область</t>
  </si>
  <si>
    <t xml:space="preserve">XML_ORG_LIST_TAG_NAMES</t>
  </si>
  <si>
    <t xml:space="preserve">Доля зданий, строений, сооружений регулируемой организации, оснащенных приборами учета воды</t>
  </si>
  <si>
    <t xml:space="preserve">VS_VO</t>
  </si>
  <si>
    <t xml:space="preserve">Водоснабжение и водоотведение</t>
  </si>
  <si>
    <t xml:space="preserve">Сентябрь</t>
  </si>
  <si>
    <t xml:space="preserve">сентябрь</t>
  </si>
  <si>
    <t xml:space="preserve">устранение присосов воздуха в газоходах и обмуровках через трещины и неплотности</t>
  </si>
  <si>
    <t xml:space="preserve">установка теплосчетчиков на ЦТП</t>
  </si>
  <si>
    <t xml:space="preserve">увеличение загрузки асинхронных двигателей (нагрузка должна быть более 50%)</t>
  </si>
  <si>
    <t xml:space="preserve">внедрение современной запорно-регулирующей и предохранительной арматуры</t>
  </si>
  <si>
    <t xml:space="preserve">использование тепловых насосов для отопления и ГВС с извлечением низкопотенциального тепла из теплого выхлопа вытяжной вентиляции</t>
  </si>
  <si>
    <t xml:space="preserve">введение в организации ответственных за соблюдение режима экономии и порядка их отчетности по достигнутой экономии</t>
  </si>
  <si>
    <t xml:space="preserve">г.Байконур</t>
  </si>
  <si>
    <t xml:space="preserve">Доля зданий, строений, сооружений регулируемой организации, оснащенных приборами учета природного газа</t>
  </si>
  <si>
    <t xml:space="preserve">Октябрь</t>
  </si>
  <si>
    <t xml:space="preserve">октябрь</t>
  </si>
  <si>
    <t xml:space="preserve">сбор и возврат конденсата в котел</t>
  </si>
  <si>
    <t xml:space="preserve">замена малоэффективных кожухотрубных теплообменников на ЦТП на пластинчатые, устранение течей</t>
  </si>
  <si>
    <t xml:space="preserve">применение автоматических переключателей с соединения "треугольник" на соединение "звезда" при малонагруженных режимах</t>
  </si>
  <si>
    <t xml:space="preserve">применение сильфонных компенсаторов гидравлических ударов</t>
  </si>
  <si>
    <t xml:space="preserve">использование тепловых насосов для отопления и ГВС с извлечением низкопотенциального тепла из обратной сетевой воды системы отопления</t>
  </si>
  <si>
    <t xml:space="preserve">финансовый учет экономического эффекта от проведения энергосберегающих мероприятий и организация рефинансирования части экономии в Проведение новых энергосберегающих мероприятий</t>
  </si>
  <si>
    <t xml:space="preserve">г. Москва</t>
  </si>
  <si>
    <t xml:space="preserve">Доля зданий, строений, сооружений регулируемой организации, оснащенных приборами учета тепловой энергии</t>
  </si>
  <si>
    <t xml:space="preserve">SOCIAL</t>
  </si>
  <si>
    <t xml:space="preserve">Социальные услуги</t>
  </si>
  <si>
    <t xml:space="preserve">Ноябрь</t>
  </si>
  <si>
    <t xml:space="preserve">ноябрь</t>
  </si>
  <si>
    <t xml:space="preserve">применение экономайзеров для предварительного подогрева питательной воды в деаэраторах</t>
  </si>
  <si>
    <t xml:space="preserve">установка частотно регулируемых приводов для поддержания оптимального давления в сетях (экономия электроэнергии 20-25% и снижение аварийности)</t>
  </si>
  <si>
    <t xml:space="preserve">замена асинхронных двигателей синхронными</t>
  </si>
  <si>
    <t xml:space="preserve">санация ветхих участков водопроводных сетей</t>
  </si>
  <si>
    <t xml:space="preserve">использование тепловых насосов для отопления и ГВС с извлечением низкопотенциального тепла из воды моря и открытых водоемов</t>
  </si>
  <si>
    <t xml:space="preserve">информационное обеспечение энергосбережения (регламент совещаний, распространения организационной и технической информации)</t>
  </si>
  <si>
    <t xml:space="preserve">г.Санкт-Петербург</t>
  </si>
  <si>
    <t xml:space="preserve">Доля зданий, строений, сооружений регулируемой организации, оснащенных приборами учета электрической энергии</t>
  </si>
  <si>
    <t xml:space="preserve">Декабрь</t>
  </si>
  <si>
    <t xml:space="preserve">декабрь</t>
  </si>
  <si>
    <t xml:space="preserve">повторное использование выпара в котлоагрегатах, применение пароструйных инжекторов</t>
  </si>
  <si>
    <t xml:space="preserve">закрытие малоэффективных и ненагруженных котельных</t>
  </si>
  <si>
    <t xml:space="preserve">применение частотно регулируемых приводов в системах вентиляции энергообъектов сетей</t>
  </si>
  <si>
    <t xml:space="preserve">оптимизация работы системы водоснабжения, диспетчеризация и автоматизация управления сетями</t>
  </si>
  <si>
    <t xml:space="preserve">применение газогенераторных установок для замещения природного газа и теплоснабжения</t>
  </si>
  <si>
    <t xml:space="preserve">выбор оборудования в рамках бюджетных закупок с учетом энергосберегающих характеристик</t>
  </si>
  <si>
    <t xml:space="preserve">Еврейская автономная область</t>
  </si>
  <si>
    <t xml:space="preserve">STAT</t>
  </si>
  <si>
    <t xml:space="preserve">Год</t>
  </si>
  <si>
    <t xml:space="preserve">проведение мероприятий по оптимизации тепловых режимов здания ЦТП и вторичному использованию тепла обратной сетевой воды и вытяжной вентиляции,</t>
  </si>
  <si>
    <t xml:space="preserve">автоматическое поддержание заданного уровня освещенности с помощью частотных регуляторов питания люминесцентных светильников</t>
  </si>
  <si>
    <t xml:space="preserve">установка на ответвлениях сети датчиков и регуляторов сетевого давления</t>
  </si>
  <si>
    <t xml:space="preserve">использование шахтного метана</t>
  </si>
  <si>
    <t xml:space="preserve">обеспечение ответственного за энергосбережение на объекте автоматизированными средствами управления энергосбережением</t>
  </si>
  <si>
    <t xml:space="preserve">Забайкальский край</t>
  </si>
  <si>
    <t xml:space="preserve">использование энергии выделяющейся при снижении давления магистрального газа для выработки электрической и тепловой энергии</t>
  </si>
  <si>
    <t xml:space="preserve">проведение мероприятий по внедрению системы энергоэффективного освещения (замена ламп накаливания на люминесцентные и светодиодные, промывка окон, окраска стен в светлые тона)</t>
  </si>
  <si>
    <t xml:space="preserve">замена ртутных люминесцентных светильников на натриевые и металлогалогенные</t>
  </si>
  <si>
    <t xml:space="preserve">изменение схемы централизованного ГВС из циркуляционного в циркуляционно-повысительную</t>
  </si>
  <si>
    <t xml:space="preserve">производство пелет, торфобрикетов и их использование для газогенерации и отопления</t>
  </si>
  <si>
    <t xml:space="preserve">Ивановская область</t>
  </si>
  <si>
    <t xml:space="preserve">ORG_NAME</t>
  </si>
  <si>
    <t xml:space="preserve">когенерация, Совместная выработка тепловой и электрической энергии</t>
  </si>
  <si>
    <t xml:space="preserve">установка регулируемых вентилей на подаче тепла на нагруженные участки теплотрасс</t>
  </si>
  <si>
    <t xml:space="preserve">применение светодиодных светильников в для уличного и дежурного освещения</t>
  </si>
  <si>
    <t xml:space="preserve">установка счетчиков расхода воды на входах объектов водопотребления</t>
  </si>
  <si>
    <t xml:space="preserve">использование систем распределенной энергетики для организации теплоснабжения населенных пунктов</t>
  </si>
  <si>
    <t xml:space="preserve">Иркутская область</t>
  </si>
  <si>
    <t xml:space="preserve">INN_NAME</t>
  </si>
  <si>
    <t xml:space="preserve">реконструкция котельный в мини-ТЭЦ с надстройкой ГТУ</t>
  </si>
  <si>
    <t xml:space="preserve">использование мобильных измерительных комплексов для диагностики состояния и подачи тепла, а так же для регулирования отпуска тепла</t>
  </si>
  <si>
    <t xml:space="preserve">применение эффективных электротехнических компонентов светильников</t>
  </si>
  <si>
    <t xml:space="preserve">установка технологических водомеров на проблемных ответвлениях</t>
  </si>
  <si>
    <t xml:space="preserve">использование мусоросжигающих заводов в системах распределенной энергетики</t>
  </si>
  <si>
    <t xml:space="preserve">Кабардино-Балкарская республика</t>
  </si>
  <si>
    <t xml:space="preserve">KPP_NAME</t>
  </si>
  <si>
    <t xml:space="preserve">тригенерация, совместная выработка электрической, тепловой энергии, холода</t>
  </si>
  <si>
    <t xml:space="preserve">установка теплосчетчиков на входах теплоподачи зданий</t>
  </si>
  <si>
    <t xml:space="preserve">использование осветительной арматуры с отражателями</t>
  </si>
  <si>
    <t xml:space="preserve">премирование работников осуществляющих эксплуатацию системы водоснабжения у управляющих организаций с учетом показателей энергоэффективности</t>
  </si>
  <si>
    <t xml:space="preserve">использование тепла обратной сетевой воды для снегоплавильных установок</t>
  </si>
  <si>
    <t xml:space="preserve">Калининградская область</t>
  </si>
  <si>
    <t xml:space="preserve">VDET_NAME</t>
  </si>
  <si>
    <t xml:space="preserve">компенсация реактивной мощности на уровне объекта</t>
  </si>
  <si>
    <t xml:space="preserve">внедрение кустовых автоматизированных комплексов диспетчеризации ЦТП</t>
  </si>
  <si>
    <t xml:space="preserve">применение аппаратуры для зонального отключения по уровням освещенности</t>
  </si>
  <si>
    <t xml:space="preserve">Калужская область</t>
  </si>
  <si>
    <t xml:space="preserve">комплексная гидравлическая балансировка теплосетей</t>
  </si>
  <si>
    <t xml:space="preserve">применение автоматических выключателей для дежурного освещения</t>
  </si>
  <si>
    <t xml:space="preserve">Камчатский край</t>
  </si>
  <si>
    <t xml:space="preserve">официальное принятие показателей энергоэффективности в эксплуатирующих тепловые сети организации и ЦТП</t>
  </si>
  <si>
    <t xml:space="preserve">регулярная очистка прозрачных элементов светильников и датчиков автоматического отключения</t>
  </si>
  <si>
    <t xml:space="preserve">Карачаево-Черкесская республика</t>
  </si>
  <si>
    <t xml:space="preserve">премирование работников осуществляющих эксплуатацию теплосетей и ЦТП с учетом показателей энергоэффективности</t>
  </si>
  <si>
    <t xml:space="preserve">регулярная очистка стекол в окнах в производственных помещениях и применение светлых тонов при окраске стен</t>
  </si>
  <si>
    <t xml:space="preserve">Кемеровская область</t>
  </si>
  <si>
    <t xml:space="preserve">использование световодов для подсветки темных помещений</t>
  </si>
  <si>
    <t xml:space="preserve">Кировская область</t>
  </si>
  <si>
    <t xml:space="preserve">разработка энергобаланса сетей и постоянная оценка режимов электропотребления для снижения нерациональных энергозатрат</t>
  </si>
  <si>
    <t xml:space="preserve">Костромская область</t>
  </si>
  <si>
    <t xml:space="preserve">премирование работников осуществляющих эксплуатацию электросетей и сетевых предприятий с учетом показателей энергоэффективности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add_coms</t>
  </si>
  <si>
    <t xml:space="preserve">add_01</t>
  </si>
  <si>
    <t xml:space="preserve">add_02</t>
  </si>
  <si>
    <t xml:space="preserve">add_03</t>
  </si>
  <si>
    <t xml:space="preserve">add_03_1</t>
  </si>
  <si>
    <t xml:space="preserve">add_04</t>
  </si>
  <si>
    <t xml:space="preserve">add_CP_1</t>
  </si>
  <si>
    <t xml:space="preserve">Удалить</t>
  </si>
  <si>
    <t xml:space="preserve">add_CP_2</t>
  </si>
  <si>
    <t xml:space="preserve">add_MER_2</t>
  </si>
  <si>
    <t xml:space="preserve">Удалить раздел</t>
  </si>
  <si>
    <t xml:space="preserve">add_TEP_I</t>
  </si>
  <si>
    <t xml:space="preserve">add_CP_3</t>
  </si>
  <si>
    <t xml:space="preserve">add_MER_1</t>
  </si>
  <si>
    <t xml:space="preserve">add_TEP_1</t>
  </si>
  <si>
    <t xml:space="preserve">add_TEP_22</t>
  </si>
  <si>
    <t xml:space="preserve">add_TEP_2</t>
  </si>
  <si>
    <t xml:space="preserve">Список листов на которые нужно добавить "Период"</t>
  </si>
  <si>
    <t xml:space="preserve">Sheet's_Names</t>
  </si>
  <si>
    <t xml:space="preserve">X</t>
  </si>
  <si>
    <t xml:space="preserve">Y</t>
  </si>
  <si>
    <t xml:space="preserve">Мероприятия</t>
  </si>
  <si>
    <t xml:space="preserve">ТЭП</t>
  </si>
  <si>
    <t xml:space="preserve">Расчетные листы</t>
  </si>
  <si>
    <t xml:space="preserve">Скрытые листы</t>
  </si>
  <si>
    <t xml:space="preserve">Инструкция</t>
  </si>
  <si>
    <t xml:space="preserve">TEHSHEET</t>
  </si>
  <si>
    <t xml:space="preserve">Выбор субъекта РФ</t>
  </si>
  <si>
    <t xml:space="preserve">et_union</t>
  </si>
  <si>
    <t xml:space="preserve">Обновление</t>
  </si>
  <si>
    <t xml:space="preserve">List_Add's</t>
  </si>
  <si>
    <t xml:space="preserve">Лог обновления</t>
  </si>
  <si>
    <t xml:space="preserve">List_Sheets</t>
  </si>
  <si>
    <t xml:space="preserve">Титульный</t>
  </si>
  <si>
    <t xml:space="preserve">mod_03</t>
  </si>
  <si>
    <t xml:space="preserve">Энергообследование</t>
  </si>
  <si>
    <t xml:space="preserve">mod_04</t>
  </si>
  <si>
    <t xml:space="preserve">mod_06</t>
  </si>
  <si>
    <t xml:space="preserve">mod_Info</t>
  </si>
  <si>
    <t xml:space="preserve">AllSheetsInThisWorkbook</t>
  </si>
  <si>
    <t xml:space="preserve">REESTR_MO</t>
  </si>
  <si>
    <t xml:space="preserve">modfrmReestr</t>
  </si>
  <si>
    <t xml:space="preserve">modfrmSetErr</t>
  </si>
  <si>
    <t xml:space="preserve">Проверка</t>
  </si>
  <si>
    <t xml:space="preserve">REESTR_FILTERED</t>
  </si>
  <si>
    <t xml:space="preserve">REESTR_ORG_VO</t>
  </si>
  <si>
    <t xml:space="preserve">REESTR_ORG_GAS</t>
  </si>
  <si>
    <t xml:space="preserve">REESTR_ORG_HOT_VS</t>
  </si>
  <si>
    <t xml:space="preserve">REESTR_ORG_WARM</t>
  </si>
  <si>
    <t xml:space="preserve">REESTR_ORG_TBO</t>
  </si>
  <si>
    <t xml:space="preserve">REESTR_ORG_VS</t>
  </si>
  <si>
    <t xml:space="preserve">REESTR_ORG_EE</t>
  </si>
  <si>
    <t xml:space="preserve">REESTR_ORG_VS_VO</t>
  </si>
  <si>
    <t xml:space="preserve">modfrmDateChoose</t>
  </si>
  <si>
    <t xml:space="preserve">modfrmMonthYearChoose</t>
  </si>
  <si>
    <t xml:space="preserve">modCommandButton</t>
  </si>
  <si>
    <t xml:space="preserve">modReestr</t>
  </si>
  <si>
    <t xml:space="preserve">modProv</t>
  </si>
  <si>
    <t xml:space="preserve">modUpdTemplMain</t>
  </si>
  <si>
    <t xml:space="preserve">modServiceModule</t>
  </si>
  <si>
    <t xml:space="preserve">mod_wb</t>
  </si>
  <si>
    <t xml:space="preserve">mod_Coms</t>
  </si>
  <si>
    <t xml:space="preserve">mod_01</t>
  </si>
  <si>
    <t xml:space="preserve">mod_02</t>
  </si>
  <si>
    <t xml:space="preserve">mod_05</t>
  </si>
  <si>
    <t xml:space="preserve">mod_Tit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Абинский муниципальный район</t>
  </si>
  <si>
    <t xml:space="preserve">03601000</t>
  </si>
  <si>
    <t xml:space="preserve">MO_LIST_2</t>
  </si>
  <si>
    <t xml:space="preserve">Абинское городское</t>
  </si>
  <si>
    <t xml:space="preserve">03601101</t>
  </si>
  <si>
    <t xml:space="preserve">Апшеронский муниципальный район</t>
  </si>
  <si>
    <t xml:space="preserve">MO_LIST_3</t>
  </si>
  <si>
    <t xml:space="preserve">Ахтырское городское</t>
  </si>
  <si>
    <t xml:space="preserve">03601153</t>
  </si>
  <si>
    <t xml:space="preserve">Белоглинский муниципальный район</t>
  </si>
  <si>
    <t xml:space="preserve">MO_LIST_4</t>
  </si>
  <si>
    <t xml:space="preserve">Варнавинское</t>
  </si>
  <si>
    <t xml:space="preserve">03601401</t>
  </si>
  <si>
    <t xml:space="preserve">Белореченский муниципальный район</t>
  </si>
  <si>
    <t xml:space="preserve">MO_LIST_5</t>
  </si>
  <si>
    <t xml:space="preserve">Мингрельское</t>
  </si>
  <si>
    <t xml:space="preserve">03601403</t>
  </si>
  <si>
    <t xml:space="preserve">Брюховецкий муниципальный район</t>
  </si>
  <si>
    <t xml:space="preserve">MO_LIST_6</t>
  </si>
  <si>
    <t xml:space="preserve">Ольгинское</t>
  </si>
  <si>
    <t xml:space="preserve">03601402</t>
  </si>
  <si>
    <t xml:space="preserve">Выселковский муниципальный район</t>
  </si>
  <si>
    <t xml:space="preserve">MO_LIST_7</t>
  </si>
  <si>
    <t xml:space="preserve">Светлогорское</t>
  </si>
  <si>
    <t xml:space="preserve">03601405</t>
  </si>
  <si>
    <t xml:space="preserve">Город Армавир</t>
  </si>
  <si>
    <t xml:space="preserve">MO_LIST_8</t>
  </si>
  <si>
    <t xml:space="preserve">Федоровское</t>
  </si>
  <si>
    <t xml:space="preserve">03601406</t>
  </si>
  <si>
    <t xml:space="preserve">Город Горячий Ключ</t>
  </si>
  <si>
    <t xml:space="preserve">MO_LIST_9</t>
  </si>
  <si>
    <t xml:space="preserve">Холмское</t>
  </si>
  <si>
    <t xml:space="preserve">03601408</t>
  </si>
  <si>
    <t xml:space="preserve">MO_LIST_10</t>
  </si>
  <si>
    <t xml:space="preserve">03605000</t>
  </si>
  <si>
    <t xml:space="preserve">Город Новороссийск</t>
  </si>
  <si>
    <t xml:space="preserve">MO_LIST_11</t>
  </si>
  <si>
    <t xml:space="preserve">Апшеронское городское</t>
  </si>
  <si>
    <t xml:space="preserve">03605101</t>
  </si>
  <si>
    <t xml:space="preserve">Город-курорт Анапа</t>
  </si>
  <si>
    <t xml:space="preserve">MO_LIST_12</t>
  </si>
  <si>
    <t xml:space="preserve">Кабардинское</t>
  </si>
  <si>
    <t xml:space="preserve">03605407</t>
  </si>
  <si>
    <t xml:space="preserve">Город-курорт Геленджик</t>
  </si>
  <si>
    <t xml:space="preserve">MO_LIST_13</t>
  </si>
  <si>
    <t xml:space="preserve">Кубанское</t>
  </si>
  <si>
    <t xml:space="preserve">03605410</t>
  </si>
  <si>
    <t xml:space="preserve">Город-курорт Сочи</t>
  </si>
  <si>
    <t xml:space="preserve">MO_LIST_14</t>
  </si>
  <si>
    <t xml:space="preserve">Куринское</t>
  </si>
  <si>
    <t xml:space="preserve">03605413</t>
  </si>
  <si>
    <t xml:space="preserve">Гулькевичский муниципальный район</t>
  </si>
  <si>
    <t xml:space="preserve">MO_LIST_15</t>
  </si>
  <si>
    <t xml:space="preserve">Мезмайское</t>
  </si>
  <si>
    <t xml:space="preserve">03605416</t>
  </si>
  <si>
    <t xml:space="preserve">Динской муниципальный район</t>
  </si>
  <si>
    <t xml:space="preserve">MO_LIST_16</t>
  </si>
  <si>
    <t xml:space="preserve">Нефтегорское городское</t>
  </si>
  <si>
    <t xml:space="preserve">03605157</t>
  </si>
  <si>
    <t xml:space="preserve">Ейский муниципальный район</t>
  </si>
  <si>
    <t xml:space="preserve">MO_LIST_17</t>
  </si>
  <si>
    <t xml:space="preserve">Нижегородское</t>
  </si>
  <si>
    <t xml:space="preserve">03605418</t>
  </si>
  <si>
    <t xml:space="preserve">Кавказский муниципальный район</t>
  </si>
  <si>
    <t xml:space="preserve">MO_LIST_18</t>
  </si>
  <si>
    <t xml:space="preserve">Новополянское</t>
  </si>
  <si>
    <t xml:space="preserve">03605419</t>
  </si>
  <si>
    <t xml:space="preserve">Калининский муниципальный район</t>
  </si>
  <si>
    <t xml:space="preserve">MO_LIST_19</t>
  </si>
  <si>
    <t xml:space="preserve">Отдаленное</t>
  </si>
  <si>
    <t xml:space="preserve">03605422</t>
  </si>
  <si>
    <t xml:space="preserve">Каневский муниципальный район</t>
  </si>
  <si>
    <t xml:space="preserve">MO_LIST_20</t>
  </si>
  <si>
    <t xml:space="preserve">Тверское</t>
  </si>
  <si>
    <t xml:space="preserve">03605431</t>
  </si>
  <si>
    <t xml:space="preserve">Кореновский муниципальный район</t>
  </si>
  <si>
    <t xml:space="preserve">MO_LIST_21</t>
  </si>
  <si>
    <t xml:space="preserve">Хадыженское городское</t>
  </si>
  <si>
    <t xml:space="preserve">03605109</t>
  </si>
  <si>
    <t xml:space="preserve">Красноармейский муниципальный район</t>
  </si>
  <si>
    <t xml:space="preserve">MO_LIST_22</t>
  </si>
  <si>
    <t xml:space="preserve">Черниговское</t>
  </si>
  <si>
    <t xml:space="preserve">03605434</t>
  </si>
  <si>
    <t xml:space="preserve">Крыловский муниципальный район</t>
  </si>
  <si>
    <t xml:space="preserve">MO_LIST_23</t>
  </si>
  <si>
    <t xml:space="preserve">03607000</t>
  </si>
  <si>
    <t xml:space="preserve">Крымский муниципальный район</t>
  </si>
  <si>
    <t xml:space="preserve">MO_LIST_24</t>
  </si>
  <si>
    <t xml:space="preserve">Белоглинское</t>
  </si>
  <si>
    <t xml:space="preserve">03607402</t>
  </si>
  <si>
    <t xml:space="preserve">Курганинский муниципальный район</t>
  </si>
  <si>
    <t xml:space="preserve">MO_LIST_25</t>
  </si>
  <si>
    <t xml:space="preserve">Новопавловское</t>
  </si>
  <si>
    <t xml:space="preserve">03607404</t>
  </si>
  <si>
    <t xml:space="preserve">Кущевский муниципальный район</t>
  </si>
  <si>
    <t xml:space="preserve">MO_LIST_26</t>
  </si>
  <si>
    <t xml:space="preserve">Успенское</t>
  </si>
  <si>
    <t xml:space="preserve">03607407</t>
  </si>
  <si>
    <t xml:space="preserve">Лабинский муниципальный район</t>
  </si>
  <si>
    <t xml:space="preserve">MO_LIST_27</t>
  </si>
  <si>
    <t xml:space="preserve">Центральное</t>
  </si>
  <si>
    <t xml:space="preserve">03607410</t>
  </si>
  <si>
    <t xml:space="preserve">Ленинградский муниципальный район</t>
  </si>
  <si>
    <t xml:space="preserve">MO_LIST_28</t>
  </si>
  <si>
    <t xml:space="preserve">03608000</t>
  </si>
  <si>
    <t xml:space="preserve">Мостовский муниципальный район</t>
  </si>
  <si>
    <t xml:space="preserve">MO_LIST_29</t>
  </si>
  <si>
    <t xml:space="preserve">Белореченское городское</t>
  </si>
  <si>
    <t xml:space="preserve">03608101</t>
  </si>
  <si>
    <t xml:space="preserve">Новокубанский муниципальный район</t>
  </si>
  <si>
    <t xml:space="preserve">MO_LIST_30</t>
  </si>
  <si>
    <t xml:space="preserve">Бжедуховское</t>
  </si>
  <si>
    <t xml:space="preserve">03608402</t>
  </si>
  <si>
    <t xml:space="preserve">Новопокровский муниципальный район</t>
  </si>
  <si>
    <t xml:space="preserve">MO_LIST_31</t>
  </si>
  <si>
    <t xml:space="preserve">Великовечненское</t>
  </si>
  <si>
    <t xml:space="preserve">03608404</t>
  </si>
  <si>
    <t xml:space="preserve">Отрадненский муниципальный район</t>
  </si>
  <si>
    <t xml:space="preserve">MO_LIST_32</t>
  </si>
  <si>
    <t xml:space="preserve">Дружненское</t>
  </si>
  <si>
    <t xml:space="preserve">03608405</t>
  </si>
  <si>
    <t xml:space="preserve">Павловский муниципальный район</t>
  </si>
  <si>
    <t xml:space="preserve">MO_LIST_33</t>
  </si>
  <si>
    <t xml:space="preserve">Первомайское</t>
  </si>
  <si>
    <t xml:space="preserve">03608407</t>
  </si>
  <si>
    <t xml:space="preserve">Приморско-Ахтарский муниципальный район</t>
  </si>
  <si>
    <t xml:space="preserve">MO_LIST_34</t>
  </si>
  <si>
    <t xml:space="preserve">Пшехское</t>
  </si>
  <si>
    <t xml:space="preserve">03608410</t>
  </si>
  <si>
    <t xml:space="preserve">Северский муниципальный район</t>
  </si>
  <si>
    <t xml:space="preserve">MO_LIST_35</t>
  </si>
  <si>
    <t xml:space="preserve">Родниковское</t>
  </si>
  <si>
    <t xml:space="preserve">03608412</t>
  </si>
  <si>
    <t xml:space="preserve">Славянский муниципальный район</t>
  </si>
  <si>
    <t xml:space="preserve">MO_LIST_36</t>
  </si>
  <si>
    <t xml:space="preserve">Рязанское</t>
  </si>
  <si>
    <t xml:space="preserve">03608413</t>
  </si>
  <si>
    <t xml:space="preserve">Староминский муниципальный район</t>
  </si>
  <si>
    <t xml:space="preserve">MO_LIST_37</t>
  </si>
  <si>
    <t xml:space="preserve">03608416</t>
  </si>
  <si>
    <t xml:space="preserve">Тбилисский муниципальный район</t>
  </si>
  <si>
    <t xml:space="preserve">MO_LIST_38</t>
  </si>
  <si>
    <t xml:space="preserve">Школьненское</t>
  </si>
  <si>
    <t xml:space="preserve">03608419</t>
  </si>
  <si>
    <t xml:space="preserve">Темрюкский муниципальный район</t>
  </si>
  <si>
    <t xml:space="preserve">MO_LIST_39</t>
  </si>
  <si>
    <t xml:space="preserve">Южненское</t>
  </si>
  <si>
    <t xml:space="preserve">03608420</t>
  </si>
  <si>
    <t xml:space="preserve">Тимашевский муниципальный район</t>
  </si>
  <si>
    <t xml:space="preserve">MO_LIST_40</t>
  </si>
  <si>
    <t xml:space="preserve">Батуринское</t>
  </si>
  <si>
    <t xml:space="preserve">03610402</t>
  </si>
  <si>
    <t xml:space="preserve">Тихорецкий муниципальный район</t>
  </si>
  <si>
    <t xml:space="preserve">MO_LIST_41</t>
  </si>
  <si>
    <t xml:space="preserve">Большебейсугское</t>
  </si>
  <si>
    <t xml:space="preserve">03610404</t>
  </si>
  <si>
    <t xml:space="preserve">Туапсинский муниципальный район</t>
  </si>
  <si>
    <t xml:space="preserve">MO_LIST_42</t>
  </si>
  <si>
    <t xml:space="preserve">03610000</t>
  </si>
  <si>
    <t xml:space="preserve">Успенский муниципальный район</t>
  </si>
  <si>
    <t xml:space="preserve">MO_LIST_43</t>
  </si>
  <si>
    <t xml:space="preserve">Брюховецкое</t>
  </si>
  <si>
    <t xml:space="preserve">03610407</t>
  </si>
  <si>
    <t xml:space="preserve">Усть-Лабинский муниципальный район</t>
  </si>
  <si>
    <t xml:space="preserve">MO_LIST_44</t>
  </si>
  <si>
    <t xml:space="preserve">Новоджерелиевское</t>
  </si>
  <si>
    <t xml:space="preserve">03610410</t>
  </si>
  <si>
    <t xml:space="preserve">Щербиновский муниципальный район</t>
  </si>
  <si>
    <t xml:space="preserve">MO_LIST_45</t>
  </si>
  <si>
    <t xml:space="preserve">Новосельское</t>
  </si>
  <si>
    <t xml:space="preserve">03610413</t>
  </si>
  <si>
    <t xml:space="preserve">Гиагинский муниципальный район</t>
  </si>
  <si>
    <t xml:space="preserve">MO_LIST_46</t>
  </si>
  <si>
    <t xml:space="preserve">Переясловское</t>
  </si>
  <si>
    <t xml:space="preserve">03610416</t>
  </si>
  <si>
    <t xml:space="preserve">Город Адыгейск</t>
  </si>
  <si>
    <t xml:space="preserve">MO_LIST_47</t>
  </si>
  <si>
    <t xml:space="preserve">Свободненское</t>
  </si>
  <si>
    <t xml:space="preserve">03610419</t>
  </si>
  <si>
    <t xml:space="preserve">Город Майкоп</t>
  </si>
  <si>
    <t xml:space="preserve">MO_LIST_48</t>
  </si>
  <si>
    <t xml:space="preserve">Чепигинское</t>
  </si>
  <si>
    <t xml:space="preserve">03610422</t>
  </si>
  <si>
    <t xml:space="preserve">Кошехабльский муниципальный район</t>
  </si>
  <si>
    <t xml:space="preserve">MO_LIST_49</t>
  </si>
  <si>
    <t xml:space="preserve">Бейсугское</t>
  </si>
  <si>
    <t xml:space="preserve">03612402</t>
  </si>
  <si>
    <t xml:space="preserve">Красногвардейский муниципальный район</t>
  </si>
  <si>
    <t xml:space="preserve">MO_LIST_50</t>
  </si>
  <si>
    <t xml:space="preserve">Бейсужекское</t>
  </si>
  <si>
    <t xml:space="preserve">03612404</t>
  </si>
  <si>
    <t xml:space="preserve">Майкопский муниципальный район</t>
  </si>
  <si>
    <t xml:space="preserve">MO_LIST_51</t>
  </si>
  <si>
    <t xml:space="preserve">Березанское</t>
  </si>
  <si>
    <t xml:space="preserve">03612407</t>
  </si>
  <si>
    <t xml:space="preserve">Тахтамукайский муниципальный район</t>
  </si>
  <si>
    <t xml:space="preserve">MO_LIST_52</t>
  </si>
  <si>
    <t xml:space="preserve">Бузиновское</t>
  </si>
  <si>
    <t xml:space="preserve">03612410</t>
  </si>
  <si>
    <t xml:space="preserve">Теучежский муниципальный район</t>
  </si>
  <si>
    <t xml:space="preserve">MO_LIST_53</t>
  </si>
  <si>
    <t xml:space="preserve">03612000</t>
  </si>
  <si>
    <t xml:space="preserve">Шовгеновский муниципальный район</t>
  </si>
  <si>
    <t xml:space="preserve">MO_LIST_54</t>
  </si>
  <si>
    <t xml:space="preserve">Выселковское</t>
  </si>
  <si>
    <t xml:space="preserve">03612413</t>
  </si>
  <si>
    <t xml:space="preserve">Газырское</t>
  </si>
  <si>
    <t xml:space="preserve">03612416</t>
  </si>
  <si>
    <t xml:space="preserve">Ирклиевское</t>
  </si>
  <si>
    <t xml:space="preserve">03612419</t>
  </si>
  <si>
    <t xml:space="preserve">Крупское</t>
  </si>
  <si>
    <t xml:space="preserve">03612420</t>
  </si>
  <si>
    <t xml:space="preserve">Новобейсугское</t>
  </si>
  <si>
    <t xml:space="preserve">03612422</t>
  </si>
  <si>
    <t xml:space="preserve">Новомалороссийское</t>
  </si>
  <si>
    <t xml:space="preserve">03612425</t>
  </si>
  <si>
    <t xml:space="preserve">03705000</t>
  </si>
  <si>
    <t xml:space="preserve">03709000</t>
  </si>
  <si>
    <t xml:space="preserve">03720000</t>
  </si>
  <si>
    <t xml:space="preserve">Город Анапа</t>
  </si>
  <si>
    <t xml:space="preserve">03703000</t>
  </si>
  <si>
    <t xml:space="preserve">Город Геленджик</t>
  </si>
  <si>
    <t xml:space="preserve">03708000</t>
  </si>
  <si>
    <t xml:space="preserve">Город Сочи</t>
  </si>
  <si>
    <t xml:space="preserve">03726000</t>
  </si>
  <si>
    <t xml:space="preserve">Венцы-Заря</t>
  </si>
  <si>
    <t xml:space="preserve">03613404</t>
  </si>
  <si>
    <t xml:space="preserve">Гирейское городское</t>
  </si>
  <si>
    <t xml:space="preserve">03613154</t>
  </si>
  <si>
    <t xml:space="preserve">03613000</t>
  </si>
  <si>
    <t xml:space="preserve">Гулькевичское городское</t>
  </si>
  <si>
    <t xml:space="preserve">03613101</t>
  </si>
  <si>
    <t xml:space="preserve">Комсомольское</t>
  </si>
  <si>
    <t xml:space="preserve">03613413</t>
  </si>
  <si>
    <t xml:space="preserve">Красносельское городское</t>
  </si>
  <si>
    <t xml:space="preserve">03613162</t>
  </si>
  <si>
    <t xml:space="preserve">Кубань</t>
  </si>
  <si>
    <t xml:space="preserve">03613416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коловское</t>
  </si>
  <si>
    <t xml:space="preserve">03613448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Васюринское</t>
  </si>
  <si>
    <t xml:space="preserve">03614402</t>
  </si>
  <si>
    <t xml:space="preserve">Динское</t>
  </si>
  <si>
    <t xml:space="preserve">03614404</t>
  </si>
  <si>
    <t xml:space="preserve">03614000</t>
  </si>
  <si>
    <t xml:space="preserve">Красносельское</t>
  </si>
  <si>
    <t xml:space="preserve">03614410</t>
  </si>
  <si>
    <t xml:space="preserve">Мичуринское</t>
  </si>
  <si>
    <t xml:space="preserve">03614412</t>
  </si>
  <si>
    <t xml:space="preserve">Нововеличковское</t>
  </si>
  <si>
    <t xml:space="preserve">03614414</t>
  </si>
  <si>
    <t xml:space="preserve">Новотитаровское</t>
  </si>
  <si>
    <t xml:space="preserve">03614416</t>
  </si>
  <si>
    <t xml:space="preserve">Первореченское</t>
  </si>
  <si>
    <t xml:space="preserve">03614419</t>
  </si>
  <si>
    <t xml:space="preserve">Пластуновское</t>
  </si>
  <si>
    <t xml:space="preserve">03614422</t>
  </si>
  <si>
    <t xml:space="preserve">Старомышастовское</t>
  </si>
  <si>
    <t xml:space="preserve">03614428</t>
  </si>
  <si>
    <t xml:space="preserve">Южно-Кубанское</t>
  </si>
  <si>
    <t xml:space="preserve">03614445</t>
  </si>
  <si>
    <t xml:space="preserve">Александровское</t>
  </si>
  <si>
    <t xml:space="preserve">03616402</t>
  </si>
  <si>
    <t xml:space="preserve">Должанское</t>
  </si>
  <si>
    <t xml:space="preserve">03616404</t>
  </si>
  <si>
    <t xml:space="preserve">03616000</t>
  </si>
  <si>
    <t xml:space="preserve">Ейское</t>
  </si>
  <si>
    <t xml:space="preserve">03616407</t>
  </si>
  <si>
    <t xml:space="preserve">Ейское городское</t>
  </si>
  <si>
    <t xml:space="preserve">03616101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расноармейское</t>
  </si>
  <si>
    <t xml:space="preserve">03616416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Дмитриевское</t>
  </si>
  <si>
    <t xml:space="preserve">03618404</t>
  </si>
  <si>
    <t xml:space="preserve">03618000</t>
  </si>
  <si>
    <t xml:space="preserve">Кавказское</t>
  </si>
  <si>
    <t xml:space="preserve">03618410</t>
  </si>
  <si>
    <t xml:space="preserve">Казанское</t>
  </si>
  <si>
    <t xml:space="preserve">03618413</t>
  </si>
  <si>
    <t xml:space="preserve">Кропоткинское городское</t>
  </si>
  <si>
    <t xml:space="preserve">03618101</t>
  </si>
  <si>
    <t xml:space="preserve">Лосевское</t>
  </si>
  <si>
    <t xml:space="preserve">03618419</t>
  </si>
  <si>
    <t xml:space="preserve">Мирское</t>
  </si>
  <si>
    <t xml:space="preserve">03618422</t>
  </si>
  <si>
    <t xml:space="preserve">Привольное</t>
  </si>
  <si>
    <t xml:space="preserve">03618432</t>
  </si>
  <si>
    <t xml:space="preserve">Темижбекское</t>
  </si>
  <si>
    <t xml:space="preserve">03618452</t>
  </si>
  <si>
    <t xml:space="preserve">им М Горького</t>
  </si>
  <si>
    <t xml:space="preserve">03618407</t>
  </si>
  <si>
    <t xml:space="preserve">Бойкопонурское</t>
  </si>
  <si>
    <t xml:space="preserve">03619405</t>
  </si>
  <si>
    <t xml:space="preserve">Гривенское</t>
  </si>
  <si>
    <t xml:space="preserve">03619406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03619000</t>
  </si>
  <si>
    <t xml:space="preserve">Калининское</t>
  </si>
  <si>
    <t xml:space="preserve">03619420</t>
  </si>
  <si>
    <t xml:space="preserve">Куйбышевское</t>
  </si>
  <si>
    <t xml:space="preserve">03619422</t>
  </si>
  <si>
    <t xml:space="preserve">Новониколаевское</t>
  </si>
  <si>
    <t xml:space="preserve">03619427</t>
  </si>
  <si>
    <t xml:space="preserve">Старовеличковское</t>
  </si>
  <si>
    <t xml:space="preserve">03619435</t>
  </si>
  <si>
    <t xml:space="preserve">03620000</t>
  </si>
  <si>
    <t xml:space="preserve">Каневское</t>
  </si>
  <si>
    <t xml:space="preserve">03620402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Новодеревянковское</t>
  </si>
  <si>
    <t xml:space="preserve">03620407</t>
  </si>
  <si>
    <t xml:space="preserve">Новоминское</t>
  </si>
  <si>
    <t xml:space="preserve">03620410</t>
  </si>
  <si>
    <t xml:space="preserve">Привольненское</t>
  </si>
  <si>
    <t xml:space="preserve">03620413</t>
  </si>
  <si>
    <t xml:space="preserve">Придорожное</t>
  </si>
  <si>
    <t xml:space="preserve">03620414</t>
  </si>
  <si>
    <t xml:space="preserve">Стародеревянковское</t>
  </si>
  <si>
    <t xml:space="preserve">03620416</t>
  </si>
  <si>
    <t xml:space="preserve">Челбасское</t>
  </si>
  <si>
    <t xml:space="preserve">03620419</t>
  </si>
  <si>
    <t xml:space="preserve">Братковское</t>
  </si>
  <si>
    <t xml:space="preserve">03621402</t>
  </si>
  <si>
    <t xml:space="preserve">Бураковское</t>
  </si>
  <si>
    <t xml:space="preserve">03621404</t>
  </si>
  <si>
    <t xml:space="preserve">Дядьковское</t>
  </si>
  <si>
    <t xml:space="preserve">03621407</t>
  </si>
  <si>
    <t xml:space="preserve">Журавское</t>
  </si>
  <si>
    <t xml:space="preserve">03621410</t>
  </si>
  <si>
    <t xml:space="preserve">03621000</t>
  </si>
  <si>
    <t xml:space="preserve">Кореновское городское</t>
  </si>
  <si>
    <t xml:space="preserve">03621101</t>
  </si>
  <si>
    <t xml:space="preserve">Новоберезанское</t>
  </si>
  <si>
    <t xml:space="preserve">03621413</t>
  </si>
  <si>
    <t xml:space="preserve">Платнировское</t>
  </si>
  <si>
    <t xml:space="preserve">03621419</t>
  </si>
  <si>
    <t xml:space="preserve">Пролетарское</t>
  </si>
  <si>
    <t xml:space="preserve">03621422</t>
  </si>
  <si>
    <t xml:space="preserve">Раздольненское</t>
  </si>
  <si>
    <t xml:space="preserve">03621425</t>
  </si>
  <si>
    <t xml:space="preserve">Сергиевское</t>
  </si>
  <si>
    <t xml:space="preserve">03621428</t>
  </si>
  <si>
    <t xml:space="preserve">Ивановское</t>
  </si>
  <si>
    <t xml:space="preserve">03623407</t>
  </si>
  <si>
    <t xml:space="preserve">03623000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Октябрьское</t>
  </si>
  <si>
    <t xml:space="preserve">03623419</t>
  </si>
  <si>
    <t xml:space="preserve">Полтавское</t>
  </si>
  <si>
    <t xml:space="preserve">03623410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Старонижестеблиевское</t>
  </si>
  <si>
    <t xml:space="preserve">03623425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03624000</t>
  </si>
  <si>
    <t xml:space="preserve">Крыловское</t>
  </si>
  <si>
    <t xml:space="preserve">03624411</t>
  </si>
  <si>
    <t xml:space="preserve">Кугоейское</t>
  </si>
  <si>
    <t xml:space="preserve">03624414</t>
  </si>
  <si>
    <t xml:space="preserve">Новопашковское</t>
  </si>
  <si>
    <t xml:space="preserve">03624418</t>
  </si>
  <si>
    <t xml:space="preserve">Новосергиевское</t>
  </si>
  <si>
    <t xml:space="preserve">03624421</t>
  </si>
  <si>
    <t xml:space="preserve">03624424</t>
  </si>
  <si>
    <t xml:space="preserve">Шевченковское</t>
  </si>
  <si>
    <t xml:space="preserve">03624430</t>
  </si>
  <si>
    <t xml:space="preserve">Адагумское</t>
  </si>
  <si>
    <t xml:space="preserve">03625402</t>
  </si>
  <si>
    <t xml:space="preserve">Варениковское</t>
  </si>
  <si>
    <t xml:space="preserve">03625404</t>
  </si>
  <si>
    <t xml:space="preserve">Кеслеровское</t>
  </si>
  <si>
    <t xml:space="preserve">03625407</t>
  </si>
  <si>
    <t xml:space="preserve">Киевское</t>
  </si>
  <si>
    <t xml:space="preserve">03625410</t>
  </si>
  <si>
    <t xml:space="preserve">03625000</t>
  </si>
  <si>
    <t xml:space="preserve">Крымское городское</t>
  </si>
  <si>
    <t xml:space="preserve">03625101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Нижнебаканское</t>
  </si>
  <si>
    <t xml:space="preserve">03625412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Южное</t>
  </si>
  <si>
    <t xml:space="preserve">03625431</t>
  </si>
  <si>
    <t xml:space="preserve">Безводное</t>
  </si>
  <si>
    <t xml:space="preserve">03627402</t>
  </si>
  <si>
    <t xml:space="preserve">Воздвиженское</t>
  </si>
  <si>
    <t xml:space="preserve">03627404</t>
  </si>
  <si>
    <t xml:space="preserve">Константиновское</t>
  </si>
  <si>
    <t xml:space="preserve">03627407</t>
  </si>
  <si>
    <t xml:space="preserve">03627000</t>
  </si>
  <si>
    <t xml:space="preserve">Курганинское городское</t>
  </si>
  <si>
    <t xml:space="preserve">03627101</t>
  </si>
  <si>
    <t xml:space="preserve">Михайловское</t>
  </si>
  <si>
    <t xml:space="preserve">03627410</t>
  </si>
  <si>
    <t xml:space="preserve">Новоалексеевское</t>
  </si>
  <si>
    <t xml:space="preserve">03627413</t>
  </si>
  <si>
    <t xml:space="preserve">03627416</t>
  </si>
  <si>
    <t xml:space="preserve">Петропавловское</t>
  </si>
  <si>
    <t xml:space="preserve">03627419</t>
  </si>
  <si>
    <t xml:space="preserve">03627422</t>
  </si>
  <si>
    <t xml:space="preserve">Темиргоевское</t>
  </si>
  <si>
    <t xml:space="preserve">03627425</t>
  </si>
  <si>
    <t xml:space="preserve">Глебовское</t>
  </si>
  <si>
    <t xml:space="preserve">03628403</t>
  </si>
  <si>
    <t xml:space="preserve">Ильинское</t>
  </si>
  <si>
    <t xml:space="preserve">03628404</t>
  </si>
  <si>
    <t xml:space="preserve">Кисляковское</t>
  </si>
  <si>
    <t xml:space="preserve">03628407</t>
  </si>
  <si>
    <t xml:space="preserve">Краснополянское</t>
  </si>
  <si>
    <t xml:space="preserve">03628402</t>
  </si>
  <si>
    <t xml:space="preserve">03628410</t>
  </si>
  <si>
    <t xml:space="preserve">03628000</t>
  </si>
  <si>
    <t xml:space="preserve">Кущевское</t>
  </si>
  <si>
    <t xml:space="preserve">03628416</t>
  </si>
  <si>
    <t xml:space="preserve">Новомихайловское</t>
  </si>
  <si>
    <t xml:space="preserve">03628420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Ахметовское</t>
  </si>
  <si>
    <t xml:space="preserve">03630404</t>
  </si>
  <si>
    <t xml:space="preserve">Владимирское</t>
  </si>
  <si>
    <t xml:space="preserve">03630416</t>
  </si>
  <si>
    <t xml:space="preserve">Вознесенское</t>
  </si>
  <si>
    <t xml:space="preserve">03630419</t>
  </si>
  <si>
    <t xml:space="preserve">Зассовское</t>
  </si>
  <si>
    <t xml:space="preserve">03630425</t>
  </si>
  <si>
    <t xml:space="preserve">Каладжинское</t>
  </si>
  <si>
    <t xml:space="preserve">03630428</t>
  </si>
  <si>
    <t xml:space="preserve">03630000</t>
  </si>
  <si>
    <t xml:space="preserve">Лабинское городское</t>
  </si>
  <si>
    <t xml:space="preserve">03630101</t>
  </si>
  <si>
    <t xml:space="preserve">Лучевое</t>
  </si>
  <si>
    <t xml:space="preserve">03630439</t>
  </si>
  <si>
    <t xml:space="preserve">Отважненское</t>
  </si>
  <si>
    <t xml:space="preserve">03630443</t>
  </si>
  <si>
    <t xml:space="preserve">Первосинюхинское</t>
  </si>
  <si>
    <t xml:space="preserve">03630446</t>
  </si>
  <si>
    <t xml:space="preserve">Сладковское</t>
  </si>
  <si>
    <t xml:space="preserve">03630450</t>
  </si>
  <si>
    <t xml:space="preserve">Упорненское</t>
  </si>
  <si>
    <t xml:space="preserve">03630455</t>
  </si>
  <si>
    <t xml:space="preserve">Харьковское</t>
  </si>
  <si>
    <t xml:space="preserve">03630458</t>
  </si>
  <si>
    <t xml:space="preserve">Чамлыкское</t>
  </si>
  <si>
    <t xml:space="preserve">03630437</t>
  </si>
  <si>
    <t xml:space="preserve">Белохуторское</t>
  </si>
  <si>
    <t xml:space="preserve">03632401</t>
  </si>
  <si>
    <t xml:space="preserve">Восточное</t>
  </si>
  <si>
    <t xml:space="preserve">03632402</t>
  </si>
  <si>
    <t xml:space="preserve">Западное</t>
  </si>
  <si>
    <t xml:space="preserve">03632420</t>
  </si>
  <si>
    <t xml:space="preserve">Коржовское</t>
  </si>
  <si>
    <t xml:space="preserve">03632403</t>
  </si>
  <si>
    <t xml:space="preserve">03632404</t>
  </si>
  <si>
    <t xml:space="preserve">Куликовское</t>
  </si>
  <si>
    <t xml:space="preserve">03632407</t>
  </si>
  <si>
    <t xml:space="preserve">03632000</t>
  </si>
  <si>
    <t xml:space="preserve">Ленинградское</t>
  </si>
  <si>
    <t xml:space="preserve">03632410</t>
  </si>
  <si>
    <t xml:space="preserve">Новоплатнировское</t>
  </si>
  <si>
    <t xml:space="preserve">03632413</t>
  </si>
  <si>
    <t xml:space="preserve">Новоуманское</t>
  </si>
  <si>
    <t xml:space="preserve">03632414</t>
  </si>
  <si>
    <t xml:space="preserve">Образцовое</t>
  </si>
  <si>
    <t xml:space="preserve">03632415</t>
  </si>
  <si>
    <t xml:space="preserve">03632417</t>
  </si>
  <si>
    <t xml:space="preserve">Уманское</t>
  </si>
  <si>
    <t xml:space="preserve">03632416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Беноковское</t>
  </si>
  <si>
    <t xml:space="preserve">03633410</t>
  </si>
  <si>
    <t xml:space="preserve">Бесленеевское</t>
  </si>
  <si>
    <t xml:space="preserve">03633413</t>
  </si>
  <si>
    <t xml:space="preserve">Губское</t>
  </si>
  <si>
    <t xml:space="preserve">03633422</t>
  </si>
  <si>
    <t xml:space="preserve">Костромское</t>
  </si>
  <si>
    <t xml:space="preserve">03633431</t>
  </si>
  <si>
    <t xml:space="preserve">Краснокутское</t>
  </si>
  <si>
    <t xml:space="preserve">03633434</t>
  </si>
  <si>
    <t xml:space="preserve">Махошевское</t>
  </si>
  <si>
    <t xml:space="preserve">03633440</t>
  </si>
  <si>
    <t xml:space="preserve">03633000</t>
  </si>
  <si>
    <t xml:space="preserve">Мостовское городское</t>
  </si>
  <si>
    <t xml:space="preserve">03633151</t>
  </si>
  <si>
    <t xml:space="preserve">Переправненское</t>
  </si>
  <si>
    <t xml:space="preserve">03633449</t>
  </si>
  <si>
    <t xml:space="preserve">Псебайское городское</t>
  </si>
  <si>
    <t xml:space="preserve">03633156</t>
  </si>
  <si>
    <t xml:space="preserve">Унароковское</t>
  </si>
  <si>
    <t xml:space="preserve">03633452</t>
  </si>
  <si>
    <t xml:space="preserve">Шедокское</t>
  </si>
  <si>
    <t xml:space="preserve">03633461</t>
  </si>
  <si>
    <t xml:space="preserve">Ярославское</t>
  </si>
  <si>
    <t xml:space="preserve">03633464</t>
  </si>
  <si>
    <t xml:space="preserve">Бесскорбненское</t>
  </si>
  <si>
    <t xml:space="preserve">03634402</t>
  </si>
  <si>
    <t xml:space="preserve">Верхнекубанское</t>
  </si>
  <si>
    <t xml:space="preserve">03634403</t>
  </si>
  <si>
    <t xml:space="preserve">Ковалевское</t>
  </si>
  <si>
    <t xml:space="preserve">03634407</t>
  </si>
  <si>
    <t xml:space="preserve">Ляпинское</t>
  </si>
  <si>
    <t xml:space="preserve">03634413</t>
  </si>
  <si>
    <t xml:space="preserve">03634000</t>
  </si>
  <si>
    <t xml:space="preserve">Новокубанское городское</t>
  </si>
  <si>
    <t xml:space="preserve">03634101</t>
  </si>
  <si>
    <t xml:space="preserve">03634422</t>
  </si>
  <si>
    <t xml:space="preserve">Прикубанское</t>
  </si>
  <si>
    <t xml:space="preserve">03634425</t>
  </si>
  <si>
    <t xml:space="preserve">Прочноокопское</t>
  </si>
  <si>
    <t xml:space="preserve">03634428</t>
  </si>
  <si>
    <t xml:space="preserve">Советское</t>
  </si>
  <si>
    <t xml:space="preserve">03634431</t>
  </si>
  <si>
    <t xml:space="preserve">Горькобалковское</t>
  </si>
  <si>
    <t xml:space="preserve">03635402</t>
  </si>
  <si>
    <t xml:space="preserve">03635404</t>
  </si>
  <si>
    <t xml:space="preserve">Калниболотское</t>
  </si>
  <si>
    <t xml:space="preserve">03635407</t>
  </si>
  <si>
    <t xml:space="preserve">03635410</t>
  </si>
  <si>
    <t xml:space="preserve">Незамаевское</t>
  </si>
  <si>
    <t xml:space="preserve">03635413</t>
  </si>
  <si>
    <t xml:space="preserve">Новоивановское</t>
  </si>
  <si>
    <t xml:space="preserve">03635416</t>
  </si>
  <si>
    <t xml:space="preserve">03635000</t>
  </si>
  <si>
    <t xml:space="preserve">Новопокровское</t>
  </si>
  <si>
    <t xml:space="preserve">03635419</t>
  </si>
  <si>
    <t xml:space="preserve">Покровское</t>
  </si>
  <si>
    <t xml:space="preserve">03635422</t>
  </si>
  <si>
    <t xml:space="preserve">Бесстрашненское</t>
  </si>
  <si>
    <t xml:space="preserve">03637401</t>
  </si>
  <si>
    <t xml:space="preserve">Благодарненское</t>
  </si>
  <si>
    <t xml:space="preserve">03637402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03637000</t>
  </si>
  <si>
    <t xml:space="preserve">Отрадненское</t>
  </si>
  <si>
    <t xml:space="preserve">03637413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Попутненское</t>
  </si>
  <si>
    <t xml:space="preserve">03637425</t>
  </si>
  <si>
    <t xml:space="preserve">Рудьевское</t>
  </si>
  <si>
    <t xml:space="preserve">03637426</t>
  </si>
  <si>
    <t xml:space="preserve">Спокойненское</t>
  </si>
  <si>
    <t xml:space="preserve">03637428</t>
  </si>
  <si>
    <t xml:space="preserve">Удобненское</t>
  </si>
  <si>
    <t xml:space="preserve">03637431</t>
  </si>
  <si>
    <t xml:space="preserve">Атаманское</t>
  </si>
  <si>
    <t xml:space="preserve">03639402</t>
  </si>
  <si>
    <t xml:space="preserve">Веселовское</t>
  </si>
  <si>
    <t xml:space="preserve">03639404</t>
  </si>
  <si>
    <t xml:space="preserve">03639410</t>
  </si>
  <si>
    <t xml:space="preserve">Новолеушковское</t>
  </si>
  <si>
    <t xml:space="preserve">03639413</t>
  </si>
  <si>
    <t xml:space="preserve">Новопетровское</t>
  </si>
  <si>
    <t xml:space="preserve">03639419</t>
  </si>
  <si>
    <t xml:space="preserve">Новопластуновское</t>
  </si>
  <si>
    <t xml:space="preserve">03639422</t>
  </si>
  <si>
    <t xml:space="preserve">03639000</t>
  </si>
  <si>
    <t xml:space="preserve">Павловское</t>
  </si>
  <si>
    <t xml:space="preserve">03639428</t>
  </si>
  <si>
    <t xml:space="preserve">Северное</t>
  </si>
  <si>
    <t xml:space="preserve">03639430</t>
  </si>
  <si>
    <t xml:space="preserve">Среднечелбасское</t>
  </si>
  <si>
    <t xml:space="preserve">03639431</t>
  </si>
  <si>
    <t xml:space="preserve">Старолеушковское</t>
  </si>
  <si>
    <t xml:space="preserve">03639434</t>
  </si>
  <si>
    <t xml:space="preserve">03639440</t>
  </si>
  <si>
    <t xml:space="preserve">Ахтарское</t>
  </si>
  <si>
    <t xml:space="preserve">03641401</t>
  </si>
  <si>
    <t xml:space="preserve">Бородинское</t>
  </si>
  <si>
    <t xml:space="preserve">03641402</t>
  </si>
  <si>
    <t xml:space="preserve">Бриньковское</t>
  </si>
  <si>
    <t xml:space="preserve">03641404</t>
  </si>
  <si>
    <t xml:space="preserve">03641407</t>
  </si>
  <si>
    <t xml:space="preserve">03641410</t>
  </si>
  <si>
    <t xml:space="preserve">Приазовское</t>
  </si>
  <si>
    <t xml:space="preserve">03641413</t>
  </si>
  <si>
    <t xml:space="preserve">03641000</t>
  </si>
  <si>
    <t xml:space="preserve">Приморско-Ахтарское городское</t>
  </si>
  <si>
    <t xml:space="preserve">03641101</t>
  </si>
  <si>
    <t xml:space="preserve">Свободное</t>
  </si>
  <si>
    <t xml:space="preserve">03641416</t>
  </si>
  <si>
    <t xml:space="preserve">Степное</t>
  </si>
  <si>
    <t xml:space="preserve">03641419</t>
  </si>
  <si>
    <t xml:space="preserve">Азовское</t>
  </si>
  <si>
    <t xml:space="preserve">03643402</t>
  </si>
  <si>
    <t xml:space="preserve">Афипское городское</t>
  </si>
  <si>
    <t xml:space="preserve">03643152</t>
  </si>
  <si>
    <t xml:space="preserve">Григорьевское</t>
  </si>
  <si>
    <t xml:space="preserve">03643404</t>
  </si>
  <si>
    <t xml:space="preserve">Ильское городское</t>
  </si>
  <si>
    <t xml:space="preserve">03643155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Новодмитриевское</t>
  </si>
  <si>
    <t xml:space="preserve">03643410</t>
  </si>
  <si>
    <t xml:space="preserve">03643000</t>
  </si>
  <si>
    <t xml:space="preserve">Северское</t>
  </si>
  <si>
    <t xml:space="preserve">03643413</t>
  </si>
  <si>
    <t xml:space="preserve">Смоленское</t>
  </si>
  <si>
    <t xml:space="preserve">03643416</t>
  </si>
  <si>
    <t xml:space="preserve">Черноморское</t>
  </si>
  <si>
    <t xml:space="preserve">03643158</t>
  </si>
  <si>
    <t xml:space="preserve">Шабановское</t>
  </si>
  <si>
    <t xml:space="preserve">03643419</t>
  </si>
  <si>
    <t xml:space="preserve">Анастасиевское</t>
  </si>
  <si>
    <t xml:space="preserve">03645402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ировское</t>
  </si>
  <si>
    <t xml:space="preserve">03645407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етровское</t>
  </si>
  <si>
    <t xml:space="preserve">03645413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03645000</t>
  </si>
  <si>
    <t xml:space="preserve">Славянское городское</t>
  </si>
  <si>
    <t xml:space="preserve">03645101</t>
  </si>
  <si>
    <t xml:space="preserve">Целинное</t>
  </si>
  <si>
    <t xml:space="preserve">03645425</t>
  </si>
  <si>
    <t xml:space="preserve">Черноерковское</t>
  </si>
  <si>
    <t xml:space="preserve">03645429</t>
  </si>
  <si>
    <t xml:space="preserve">Канеловское</t>
  </si>
  <si>
    <t xml:space="preserve">03647402</t>
  </si>
  <si>
    <t xml:space="preserve">03647404</t>
  </si>
  <si>
    <t xml:space="preserve">Новоясенское</t>
  </si>
  <si>
    <t xml:space="preserve">03647407</t>
  </si>
  <si>
    <t xml:space="preserve">Рассветовское</t>
  </si>
  <si>
    <t xml:space="preserve">03647410</t>
  </si>
  <si>
    <t xml:space="preserve">03647000</t>
  </si>
  <si>
    <t xml:space="preserve">Староминское</t>
  </si>
  <si>
    <t xml:space="preserve">03647413</t>
  </si>
  <si>
    <t xml:space="preserve">Алексее-Тенгинское</t>
  </si>
  <si>
    <t xml:space="preserve">03649401</t>
  </si>
  <si>
    <t xml:space="preserve">Ванновское</t>
  </si>
  <si>
    <t xml:space="preserve">03649402</t>
  </si>
  <si>
    <t xml:space="preserve">Геймановское</t>
  </si>
  <si>
    <t xml:space="preserve">03649404</t>
  </si>
  <si>
    <t xml:space="preserve">Ловлинское</t>
  </si>
  <si>
    <t xml:space="preserve">03649407</t>
  </si>
  <si>
    <t xml:space="preserve">Марьинское</t>
  </si>
  <si>
    <t xml:space="preserve">03649410</t>
  </si>
  <si>
    <t xml:space="preserve">Нововладимировское</t>
  </si>
  <si>
    <t xml:space="preserve">03649413</t>
  </si>
  <si>
    <t xml:space="preserve">Песчаное</t>
  </si>
  <si>
    <t xml:space="preserve">03649416</t>
  </si>
  <si>
    <t xml:space="preserve">03649000</t>
  </si>
  <si>
    <t xml:space="preserve">Тбилисское</t>
  </si>
  <si>
    <t xml:space="preserve">03649419</t>
  </si>
  <si>
    <t xml:space="preserve">Ахтанизовское</t>
  </si>
  <si>
    <t xml:space="preserve">03651402</t>
  </si>
  <si>
    <t xml:space="preserve">Вышестеблиевское</t>
  </si>
  <si>
    <t xml:space="preserve">03651404</t>
  </si>
  <si>
    <t xml:space="preserve">Голубицкое</t>
  </si>
  <si>
    <t xml:space="preserve">03651407</t>
  </si>
  <si>
    <t xml:space="preserve">Запорожское</t>
  </si>
  <si>
    <t xml:space="preserve">03651410</t>
  </si>
  <si>
    <t xml:space="preserve">Краснострельское</t>
  </si>
  <si>
    <t xml:space="preserve">03651413</t>
  </si>
  <si>
    <t xml:space="preserve">Курчанское</t>
  </si>
  <si>
    <t xml:space="preserve">03651416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03651000</t>
  </si>
  <si>
    <t xml:space="preserve">Темрюкское городское</t>
  </si>
  <si>
    <t xml:space="preserve">03651101</t>
  </si>
  <si>
    <t xml:space="preserve">Фонталовское</t>
  </si>
  <si>
    <t xml:space="preserve">03651430</t>
  </si>
  <si>
    <t xml:space="preserve">Дербентское</t>
  </si>
  <si>
    <t xml:space="preserve">03653402</t>
  </si>
  <si>
    <t xml:space="preserve">Днепровское</t>
  </si>
  <si>
    <t xml:space="preserve">03653404</t>
  </si>
  <si>
    <t xml:space="preserve">Кубанец</t>
  </si>
  <si>
    <t xml:space="preserve">03653410</t>
  </si>
  <si>
    <t xml:space="preserve">Медведовское</t>
  </si>
  <si>
    <t xml:space="preserve">03653413</t>
  </si>
  <si>
    <t xml:space="preserve">Незаймановское</t>
  </si>
  <si>
    <t xml:space="preserve">03653416</t>
  </si>
  <si>
    <t xml:space="preserve">Новокорсунское</t>
  </si>
  <si>
    <t xml:space="preserve">03653419</t>
  </si>
  <si>
    <t xml:space="preserve">Новоленинское</t>
  </si>
  <si>
    <t xml:space="preserve">03653422</t>
  </si>
  <si>
    <t xml:space="preserve">Поселковое</t>
  </si>
  <si>
    <t xml:space="preserve">03653425</t>
  </si>
  <si>
    <t xml:space="preserve">Роговское</t>
  </si>
  <si>
    <t xml:space="preserve">03653428</t>
  </si>
  <si>
    <t xml:space="preserve">03653000</t>
  </si>
  <si>
    <t xml:space="preserve">Тимашевское городское</t>
  </si>
  <si>
    <t xml:space="preserve">03653101</t>
  </si>
  <si>
    <t xml:space="preserve">Алексеевское</t>
  </si>
  <si>
    <t xml:space="preserve">03654402</t>
  </si>
  <si>
    <t xml:space="preserve">Архангельское</t>
  </si>
  <si>
    <t xml:space="preserve">03654404</t>
  </si>
  <si>
    <t xml:space="preserve">Братское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Парковское</t>
  </si>
  <si>
    <t xml:space="preserve">03654416</t>
  </si>
  <si>
    <t xml:space="preserve">Терновское</t>
  </si>
  <si>
    <t xml:space="preserve">03654419</t>
  </si>
  <si>
    <t xml:space="preserve">03654000</t>
  </si>
  <si>
    <t xml:space="preserve">Тихорецкий район</t>
  </si>
  <si>
    <t xml:space="preserve">Тихорецкое городское</t>
  </si>
  <si>
    <t xml:space="preserve">03654101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Вельяминовское</t>
  </si>
  <si>
    <t xml:space="preserve">03655404</t>
  </si>
  <si>
    <t xml:space="preserve">Георгиевское</t>
  </si>
  <si>
    <t xml:space="preserve">03655407</t>
  </si>
  <si>
    <t xml:space="preserve">Джубгское городское</t>
  </si>
  <si>
    <t xml:space="preserve">03655154</t>
  </si>
  <si>
    <t xml:space="preserve">Небугское</t>
  </si>
  <si>
    <t xml:space="preserve">03655402</t>
  </si>
  <si>
    <t xml:space="preserve">Новомихайловское городское</t>
  </si>
  <si>
    <t xml:space="preserve">03655158</t>
  </si>
  <si>
    <t xml:space="preserve">03655410</t>
  </si>
  <si>
    <t xml:space="preserve">Тенгинское</t>
  </si>
  <si>
    <t xml:space="preserve">03655412</t>
  </si>
  <si>
    <t xml:space="preserve">03655000</t>
  </si>
  <si>
    <t xml:space="preserve">Туапсинское</t>
  </si>
  <si>
    <t xml:space="preserve">03655101</t>
  </si>
  <si>
    <t xml:space="preserve">Шаумянское</t>
  </si>
  <si>
    <t xml:space="preserve">03655413</t>
  </si>
  <si>
    <t xml:space="preserve">Шепсинское</t>
  </si>
  <si>
    <t xml:space="preserve">03655415</t>
  </si>
  <si>
    <t xml:space="preserve">03656402</t>
  </si>
  <si>
    <t xml:space="preserve">Вольненское</t>
  </si>
  <si>
    <t xml:space="preserve">03656404</t>
  </si>
  <si>
    <t xml:space="preserve">Коноковское</t>
  </si>
  <si>
    <t xml:space="preserve">03656410</t>
  </si>
  <si>
    <t xml:space="preserve">Кургоковское</t>
  </si>
  <si>
    <t xml:space="preserve">03656413</t>
  </si>
  <si>
    <t xml:space="preserve">Маламинское</t>
  </si>
  <si>
    <t xml:space="preserve">03656416</t>
  </si>
  <si>
    <t xml:space="preserve">Николаевское</t>
  </si>
  <si>
    <t xml:space="preserve">03656419</t>
  </si>
  <si>
    <t xml:space="preserve">Трехсельское</t>
  </si>
  <si>
    <t xml:space="preserve">03656434</t>
  </si>
  <si>
    <t xml:space="preserve">Убеженское</t>
  </si>
  <si>
    <t xml:space="preserve">03656437</t>
  </si>
  <si>
    <t xml:space="preserve">Урупское</t>
  </si>
  <si>
    <t xml:space="preserve">03656440</t>
  </si>
  <si>
    <t xml:space="preserve">03656000</t>
  </si>
  <si>
    <t xml:space="preserve">03656443</t>
  </si>
  <si>
    <t xml:space="preserve">03657402</t>
  </si>
  <si>
    <t xml:space="preserve">03657404</t>
  </si>
  <si>
    <t xml:space="preserve">Вимовское</t>
  </si>
  <si>
    <t xml:space="preserve">03657405</t>
  </si>
  <si>
    <t xml:space="preserve">Воронежское</t>
  </si>
  <si>
    <t xml:space="preserve">03657407</t>
  </si>
  <si>
    <t xml:space="preserve">03657410</t>
  </si>
  <si>
    <t xml:space="preserve">Двубратское</t>
  </si>
  <si>
    <t xml:space="preserve">03657412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Ленинское</t>
  </si>
  <si>
    <t xml:space="preserve">03657422</t>
  </si>
  <si>
    <t xml:space="preserve">Некрасовское</t>
  </si>
  <si>
    <t xml:space="preserve">03657425</t>
  </si>
  <si>
    <t xml:space="preserve">Новолабинское</t>
  </si>
  <si>
    <t xml:space="preserve">03657428</t>
  </si>
  <si>
    <t xml:space="preserve">Суворовское</t>
  </si>
  <si>
    <t xml:space="preserve">03657431</t>
  </si>
  <si>
    <t xml:space="preserve">03657433</t>
  </si>
  <si>
    <t xml:space="preserve">03657000</t>
  </si>
  <si>
    <t xml:space="preserve">Усть-Лабинское городское</t>
  </si>
  <si>
    <t xml:space="preserve">03657101</t>
  </si>
  <si>
    <t xml:space="preserve">Глафировское</t>
  </si>
  <si>
    <t xml:space="preserve">03659402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Старощербиновское</t>
  </si>
  <si>
    <t xml:space="preserve">03659413</t>
  </si>
  <si>
    <t xml:space="preserve">Шабельское</t>
  </si>
  <si>
    <t xml:space="preserve">03659416</t>
  </si>
  <si>
    <t xml:space="preserve">03659000</t>
  </si>
  <si>
    <t xml:space="preserve">Щербиновское</t>
  </si>
  <si>
    <t xml:space="preserve">03659419</t>
  </si>
  <si>
    <t xml:space="preserve">Айрюмовское</t>
  </si>
  <si>
    <t xml:space="preserve">79605402</t>
  </si>
  <si>
    <t xml:space="preserve">79605000</t>
  </si>
  <si>
    <t xml:space="preserve">Гиагинское</t>
  </si>
  <si>
    <t xml:space="preserve">79605407</t>
  </si>
  <si>
    <t xml:space="preserve">Дондуковское</t>
  </si>
  <si>
    <t xml:space="preserve">79605410</t>
  </si>
  <si>
    <t xml:space="preserve">Келермесское</t>
  </si>
  <si>
    <t xml:space="preserve">79605415</t>
  </si>
  <si>
    <t xml:space="preserve">79605420</t>
  </si>
  <si>
    <t xml:space="preserve">79703000</t>
  </si>
  <si>
    <t xml:space="preserve">79701000</t>
  </si>
  <si>
    <t xml:space="preserve">Блечепсинское</t>
  </si>
  <si>
    <t xml:space="preserve">79615404</t>
  </si>
  <si>
    <t xml:space="preserve">79615408</t>
  </si>
  <si>
    <t xml:space="preserve">79615412</t>
  </si>
  <si>
    <t xml:space="preserve">Егерухайское</t>
  </si>
  <si>
    <t xml:space="preserve">79615415</t>
  </si>
  <si>
    <t xml:space="preserve">Игнатьевское</t>
  </si>
  <si>
    <t xml:space="preserve">79615418</t>
  </si>
  <si>
    <t xml:space="preserve">79615000</t>
  </si>
  <si>
    <t xml:space="preserve">Кошехабльское</t>
  </si>
  <si>
    <t xml:space="preserve">79615420</t>
  </si>
  <si>
    <t xml:space="preserve">Майское</t>
  </si>
  <si>
    <t xml:space="preserve">79615425</t>
  </si>
  <si>
    <t xml:space="preserve">Натырбовское</t>
  </si>
  <si>
    <t xml:space="preserve">79615430</t>
  </si>
  <si>
    <t xml:space="preserve">Ходзинское</t>
  </si>
  <si>
    <t xml:space="preserve">79615445</t>
  </si>
  <si>
    <t xml:space="preserve">Белосельское</t>
  </si>
  <si>
    <t xml:space="preserve">79618404</t>
  </si>
  <si>
    <t xml:space="preserve">Большесидоровское</t>
  </si>
  <si>
    <t xml:space="preserve">79618408</t>
  </si>
  <si>
    <t xml:space="preserve">Еленовское</t>
  </si>
  <si>
    <t xml:space="preserve">79618415</t>
  </si>
  <si>
    <t xml:space="preserve">79618000</t>
  </si>
  <si>
    <t xml:space="preserve">79618420</t>
  </si>
  <si>
    <t xml:space="preserve">Садовское</t>
  </si>
  <si>
    <t xml:space="preserve">79618425</t>
  </si>
  <si>
    <t xml:space="preserve">Уляпское</t>
  </si>
  <si>
    <t xml:space="preserve">79618430</t>
  </si>
  <si>
    <t xml:space="preserve">Хатукайское</t>
  </si>
  <si>
    <t xml:space="preserve">79618435</t>
  </si>
  <si>
    <t xml:space="preserve">Абадзехское</t>
  </si>
  <si>
    <t xml:space="preserve">79622402</t>
  </si>
  <si>
    <t xml:space="preserve">Даховское</t>
  </si>
  <si>
    <t xml:space="preserve">79622407</t>
  </si>
  <si>
    <t xml:space="preserve">79622420</t>
  </si>
  <si>
    <t xml:space="preserve">Краснооктябрьское</t>
  </si>
  <si>
    <t xml:space="preserve">79622425</t>
  </si>
  <si>
    <t xml:space="preserve">Красноульское</t>
  </si>
  <si>
    <t xml:space="preserve">79622428</t>
  </si>
  <si>
    <t xml:space="preserve">Кужорское</t>
  </si>
  <si>
    <t xml:space="preserve">79622434</t>
  </si>
  <si>
    <t xml:space="preserve">79622000</t>
  </si>
  <si>
    <t xml:space="preserve">Победенское</t>
  </si>
  <si>
    <t xml:space="preserve">79622447</t>
  </si>
  <si>
    <t xml:space="preserve">Поселок Гузерипль</t>
  </si>
  <si>
    <t xml:space="preserve">79622710</t>
  </si>
  <si>
    <t xml:space="preserve">Поселок Каменномостский</t>
  </si>
  <si>
    <t xml:space="preserve">79622155</t>
  </si>
  <si>
    <t xml:space="preserve">Поселок Тульский</t>
  </si>
  <si>
    <t xml:space="preserve">79622151</t>
  </si>
  <si>
    <t xml:space="preserve">Станица Безводная</t>
  </si>
  <si>
    <t xml:space="preserve">79622720</t>
  </si>
  <si>
    <t xml:space="preserve">Тимирязевское</t>
  </si>
  <si>
    <t xml:space="preserve">79622452</t>
  </si>
  <si>
    <t xml:space="preserve">Афипсипское</t>
  </si>
  <si>
    <t xml:space="preserve">79630405</t>
  </si>
  <si>
    <t xml:space="preserve">Козетское</t>
  </si>
  <si>
    <t xml:space="preserve">79630409</t>
  </si>
  <si>
    <t xml:space="preserve">Поселок Энем</t>
  </si>
  <si>
    <t xml:space="preserve">79630157</t>
  </si>
  <si>
    <t xml:space="preserve">Поселок Яблоновский</t>
  </si>
  <si>
    <t xml:space="preserve">79630159</t>
  </si>
  <si>
    <t xml:space="preserve">Старобжегокайское</t>
  </si>
  <si>
    <t xml:space="preserve">79630415</t>
  </si>
  <si>
    <t xml:space="preserve">79630000</t>
  </si>
  <si>
    <t xml:space="preserve">Тахтамукайское</t>
  </si>
  <si>
    <t xml:space="preserve">79630420</t>
  </si>
  <si>
    <t xml:space="preserve">Шенджийское</t>
  </si>
  <si>
    <t xml:space="preserve">79630426</t>
  </si>
  <si>
    <t xml:space="preserve">Ассоколайское</t>
  </si>
  <si>
    <t xml:space="preserve">79633405</t>
  </si>
  <si>
    <t xml:space="preserve">Вочепшийское</t>
  </si>
  <si>
    <t xml:space="preserve">79633410</t>
  </si>
  <si>
    <t xml:space="preserve">Габукайское</t>
  </si>
  <si>
    <t xml:space="preserve">79633445</t>
  </si>
  <si>
    <t xml:space="preserve">Джиджихабльское</t>
  </si>
  <si>
    <t xml:space="preserve">79633415</t>
  </si>
  <si>
    <t xml:space="preserve">Понежукайское</t>
  </si>
  <si>
    <t xml:space="preserve">79633430</t>
  </si>
  <si>
    <t xml:space="preserve">Поселок Тлюстенхабль</t>
  </si>
  <si>
    <t xml:space="preserve">79633155</t>
  </si>
  <si>
    <t xml:space="preserve">Пчегатлукайское</t>
  </si>
  <si>
    <t xml:space="preserve">79633433</t>
  </si>
  <si>
    <t xml:space="preserve">79633000</t>
  </si>
  <si>
    <t xml:space="preserve">Джерокайское</t>
  </si>
  <si>
    <t xml:space="preserve">79640405</t>
  </si>
  <si>
    <t xml:space="preserve">Дукмасовское</t>
  </si>
  <si>
    <t xml:space="preserve">79640408</t>
  </si>
  <si>
    <t xml:space="preserve">Заревское</t>
  </si>
  <si>
    <t xml:space="preserve">79640412</t>
  </si>
  <si>
    <t xml:space="preserve">Мамхегское</t>
  </si>
  <si>
    <t xml:space="preserve">79640418</t>
  </si>
  <si>
    <t xml:space="preserve">Хакуринохабльское</t>
  </si>
  <si>
    <t xml:space="preserve">79640430</t>
  </si>
  <si>
    <t xml:space="preserve">Хатажукайское</t>
  </si>
  <si>
    <t xml:space="preserve">79640425</t>
  </si>
  <si>
    <t xml:space="preserve">79640000</t>
  </si>
  <si>
    <t xml:space="preserve">№</t>
  </si>
  <si>
    <t xml:space="preserve">МО ОКТМО</t>
  </si>
  <si>
    <t xml:space="preserve">ОРГАНИЗАЦИЯ</t>
  </si>
  <si>
    <t xml:space="preserve">ВИД ДЕЯТЕЛЬНОСТИ</t>
  </si>
  <si>
    <t xml:space="preserve">Филиал КВЭП ЗАО "РАМО-М"</t>
  </si>
  <si>
    <t xml:space="preserve">7719113976</t>
  </si>
  <si>
    <t xml:space="preserve">231143001</t>
  </si>
  <si>
    <t xml:space="preserve">ООО "ЕвроХим-Белореченские Минудобрения"</t>
  </si>
  <si>
    <t xml:space="preserve">2303025270</t>
  </si>
  <si>
    <t xml:space="preserve">230750001</t>
  </si>
  <si>
    <t xml:space="preserve">ЗАО "Кристалл"</t>
  </si>
  <si>
    <t xml:space="preserve">2328000140</t>
  </si>
  <si>
    <t xml:space="preserve">232801001</t>
  </si>
  <si>
    <t xml:space="preserve">ООО "Агротрансэнерго"</t>
  </si>
  <si>
    <t xml:space="preserve">2328003983</t>
  </si>
  <si>
    <t xml:space="preserve">ГНУ АОС ВНИИМК Россельхозакадемии</t>
  </si>
  <si>
    <t xml:space="preserve">2302013708</t>
  </si>
  <si>
    <t xml:space="preserve">230201001</t>
  </si>
  <si>
    <t xml:space="preserve">ЗАО "Кубаньжелдормаш"</t>
  </si>
  <si>
    <t xml:space="preserve">2310042974</t>
  </si>
  <si>
    <t xml:space="preserve">ЗАО "Пластформ"</t>
  </si>
  <si>
    <t xml:space="preserve">2302012743</t>
  </si>
  <si>
    <t xml:space="preserve">ОАО "Армавирский Электротехнический завод"</t>
  </si>
  <si>
    <t xml:space="preserve">2302008440</t>
  </si>
  <si>
    <t xml:space="preserve">ОАО "Армавирский завод резиновых изделий"</t>
  </si>
  <si>
    <t xml:space="preserve">2302008970</t>
  </si>
  <si>
    <t xml:space="preserve">ООО "Вегома"</t>
  </si>
  <si>
    <t xml:space="preserve">2302049260</t>
  </si>
  <si>
    <t xml:space="preserve">ООО "ИСКРА"</t>
  </si>
  <si>
    <t xml:space="preserve">2372001544</t>
  </si>
  <si>
    <t xml:space="preserve">237201001</t>
  </si>
  <si>
    <t xml:space="preserve">ООО "МК-сеть"</t>
  </si>
  <si>
    <t xml:space="preserve">2302059477</t>
  </si>
  <si>
    <t xml:space="preserve">ООО "Межрегиональная генерирующая компания"</t>
  </si>
  <si>
    <t xml:space="preserve">2308026647</t>
  </si>
  <si>
    <t xml:space="preserve">ООО "Янтарь"</t>
  </si>
  <si>
    <t xml:space="preserve">2302033302</t>
  </si>
  <si>
    <t xml:space="preserve">ГТРК «Кубань»</t>
  </si>
  <si>
    <t xml:space="preserve">7714072839</t>
  </si>
  <si>
    <t xml:space="preserve">231002002</t>
  </si>
  <si>
    <t xml:space="preserve">ГУ Краснодарский НИИ хранения и переработки с/х продукции РАСН</t>
  </si>
  <si>
    <t xml:space="preserve">2311033274</t>
  </si>
  <si>
    <t xml:space="preserve">ЗАО "Завод "Кубаньпровод"</t>
  </si>
  <si>
    <t xml:space="preserve">2312013418</t>
  </si>
  <si>
    <t xml:space="preserve">231201001</t>
  </si>
  <si>
    <t xml:space="preserve">ЗАО "КНПЗ-КЭН"</t>
  </si>
  <si>
    <t xml:space="preserve">2309021440</t>
  </si>
  <si>
    <t xml:space="preserve">ЗАО "Краснодарлекраспром"</t>
  </si>
  <si>
    <t xml:space="preserve">2311074295</t>
  </si>
  <si>
    <t xml:space="preserve">ЗАО "СК "Главкраснодарпромстрой"</t>
  </si>
  <si>
    <t xml:space="preserve">2309005978</t>
  </si>
  <si>
    <t xml:space="preserve">230091001</t>
  </si>
  <si>
    <t xml:space="preserve">ЗАО "Седин-Энерго"</t>
  </si>
  <si>
    <t xml:space="preserve">2309067519</t>
  </si>
  <si>
    <t xml:space="preserve">230901001</t>
  </si>
  <si>
    <t xml:space="preserve">ЗАО "Энергоресурс"</t>
  </si>
  <si>
    <t xml:space="preserve">7715832761</t>
  </si>
  <si>
    <t xml:space="preserve">771501001</t>
  </si>
  <si>
    <t xml:space="preserve">ОАО "Аванта"</t>
  </si>
  <si>
    <t xml:space="preserve">2309013175</t>
  </si>
  <si>
    <t xml:space="preserve">ОАО "Агентство развития Краснодарского края"</t>
  </si>
  <si>
    <t xml:space="preserve">2309092145</t>
  </si>
  <si>
    <t xml:space="preserve">ОАО "Компрессорный завод "Борец"</t>
  </si>
  <si>
    <t xml:space="preserve">2311001480</t>
  </si>
  <si>
    <t xml:space="preserve">ОАО "Краснодарский приборный завод "Каскад"</t>
  </si>
  <si>
    <t xml:space="preserve">2311085593</t>
  </si>
  <si>
    <t xml:space="preserve">ОАО "Кубаньэнерго"</t>
  </si>
  <si>
    <t xml:space="preserve">2309001660</t>
  </si>
  <si>
    <t xml:space="preserve">ОАО "Кубаньэнергосбыт"</t>
  </si>
  <si>
    <t xml:space="preserve">2308119595</t>
  </si>
  <si>
    <t xml:space="preserve">ОАО "МЖК "Краснодарский"</t>
  </si>
  <si>
    <t xml:space="preserve">2310043294</t>
  </si>
  <si>
    <t xml:space="preserve">231007001</t>
  </si>
  <si>
    <t xml:space="preserve">ОАО "Международный аэропорт "Краснодар"</t>
  </si>
  <si>
    <t xml:space="preserve">2312126429</t>
  </si>
  <si>
    <t xml:space="preserve">ОАО "НЭСК"</t>
  </si>
  <si>
    <t xml:space="preserve">2308091759</t>
  </si>
  <si>
    <t xml:space="preserve">230801001</t>
  </si>
  <si>
    <t xml:space="preserve">ОАО "НЭСК-электросети"</t>
  </si>
  <si>
    <t xml:space="preserve">2308139496</t>
  </si>
  <si>
    <t xml:space="preserve">ОАО "Сатурн"</t>
  </si>
  <si>
    <t xml:space="preserve">2311006961</t>
  </si>
  <si>
    <t xml:space="preserve">ОАО "ФСК ЕЭС"</t>
  </si>
  <si>
    <t xml:space="preserve">4716016979</t>
  </si>
  <si>
    <t xml:space="preserve">997450001</t>
  </si>
  <si>
    <t xml:space="preserve">ОАО "Элеваторспецстрой"</t>
  </si>
  <si>
    <t xml:space="preserve">2312012365</t>
  </si>
  <si>
    <t xml:space="preserve">ОАО «Нижноватомэнергосбыт»</t>
  </si>
  <si>
    <t xml:space="preserve">5260099456</t>
  </si>
  <si>
    <t xml:space="preserve">231002001</t>
  </si>
  <si>
    <t xml:space="preserve">ООО "АКСОЙ"</t>
  </si>
  <si>
    <t xml:space="preserve">2312171950</t>
  </si>
  <si>
    <t xml:space="preserve">ООО "ВЕТРОЭН-ЮГ"</t>
  </si>
  <si>
    <t xml:space="preserve">2309101992</t>
  </si>
  <si>
    <t xml:space="preserve">ООО "Дунай"</t>
  </si>
  <si>
    <t xml:space="preserve">2308056962</t>
  </si>
  <si>
    <t xml:space="preserve">ООО "ИнвестСпецСтрой"</t>
  </si>
  <si>
    <t xml:space="preserve">2309089978</t>
  </si>
  <si>
    <t xml:space="preserve">ООО "КС-Энерго"</t>
  </si>
  <si>
    <t xml:space="preserve">2308156540</t>
  </si>
  <si>
    <t xml:space="preserve">ООО "КЭС"</t>
  </si>
  <si>
    <t xml:space="preserve">2308138781</t>
  </si>
  <si>
    <t xml:space="preserve">ООО "Коммунальная энергосервисная компания"</t>
  </si>
  <si>
    <t xml:space="preserve">2308101615</t>
  </si>
  <si>
    <t xml:space="preserve">ООО "Красная Плаза"</t>
  </si>
  <si>
    <t xml:space="preserve">2308147539</t>
  </si>
  <si>
    <t xml:space="preserve">ООО "Краснодар Водоканал"</t>
  </si>
  <si>
    <t xml:space="preserve">2308111927</t>
  </si>
  <si>
    <t xml:space="preserve">ООО "Краснодарэнерго"</t>
  </si>
  <si>
    <t xml:space="preserve">2308190012</t>
  </si>
  <si>
    <t xml:space="preserve">ООО "Кубанские Фармацевтические склады"</t>
  </si>
  <si>
    <t xml:space="preserve">2312090268</t>
  </si>
  <si>
    <t xml:space="preserve">ООО "КубаньРесурс"</t>
  </si>
  <si>
    <t xml:space="preserve">2312125680</t>
  </si>
  <si>
    <t xml:space="preserve">ООО "Кубаньречфлот-сервис"</t>
  </si>
  <si>
    <t xml:space="preserve">2309121163</t>
  </si>
  <si>
    <t xml:space="preserve">ООО "ЛУКОЙЛ-Кубаньэнерго"</t>
  </si>
  <si>
    <t xml:space="preserve">2312159262</t>
  </si>
  <si>
    <t xml:space="preserve">ООО "МК ЭнергоСети"</t>
  </si>
  <si>
    <t xml:space="preserve">2310155262</t>
  </si>
  <si>
    <t xml:space="preserve">231001001</t>
  </si>
  <si>
    <t xml:space="preserve">ООО "ОЭсК-Кракснодар"</t>
  </si>
  <si>
    <t xml:space="preserve">2308180712</t>
  </si>
  <si>
    <t xml:space="preserve">ООО "ПХЦ-Алдан"</t>
  </si>
  <si>
    <t xml:space="preserve">2310073080</t>
  </si>
  <si>
    <t xml:space="preserve">ООО "РОСТЭКЭЛЕКТРОСЕТИ"</t>
  </si>
  <si>
    <t xml:space="preserve">2312178995</t>
  </si>
  <si>
    <t xml:space="preserve">ООО "СК-Электро"</t>
  </si>
  <si>
    <t xml:space="preserve">2308159051</t>
  </si>
  <si>
    <t xml:space="preserve">ООО "Славяне"</t>
  </si>
  <si>
    <t xml:space="preserve">2310097839</t>
  </si>
  <si>
    <t xml:space="preserve">ООО "СоюзЭнергоСеть"</t>
  </si>
  <si>
    <t xml:space="preserve">2308146711</t>
  </si>
  <si>
    <t xml:space="preserve">ООО "Теплосервис-2000"</t>
  </si>
  <si>
    <t xml:space="preserve">2309080140</t>
  </si>
  <si>
    <t xml:space="preserve">ООО "Универсал-Плюс-Сервис"</t>
  </si>
  <si>
    <t xml:space="preserve">2308068559</t>
  </si>
  <si>
    <t xml:space="preserve">ООО "Фирма "Нефтестройиндустрия-Юг"</t>
  </si>
  <si>
    <t xml:space="preserve">2312088075</t>
  </si>
  <si>
    <t xml:space="preserve">ООО "ЭМ-сеть"</t>
  </si>
  <si>
    <t xml:space="preserve">2310171514</t>
  </si>
  <si>
    <t xml:space="preserve">ООО "Эгида Инвест"</t>
  </si>
  <si>
    <t xml:space="preserve">2308083596</t>
  </si>
  <si>
    <t xml:space="preserve">ООО "ЭксТех"</t>
  </si>
  <si>
    <t xml:space="preserve">2312181469</t>
  </si>
  <si>
    <t xml:space="preserve">ООО "Электросбыт"</t>
  </si>
  <si>
    <t xml:space="preserve">2308130951</t>
  </si>
  <si>
    <t xml:space="preserve">ООО "Электротранзит"</t>
  </si>
  <si>
    <t xml:space="preserve">2311097895</t>
  </si>
  <si>
    <t xml:space="preserve">ООО "Энергетик"</t>
  </si>
  <si>
    <t xml:space="preserve">2312180507</t>
  </si>
  <si>
    <t xml:space="preserve">ООО "Энергоальянс"</t>
  </si>
  <si>
    <t xml:space="preserve">2310122757</t>
  </si>
  <si>
    <t xml:space="preserve">ООО "Энергосистемы"</t>
  </si>
  <si>
    <t xml:space="preserve">2309132239</t>
  </si>
  <si>
    <t xml:space="preserve">ООО "ЮгЭнергоРесурс"</t>
  </si>
  <si>
    <t xml:space="preserve">2312127503</t>
  </si>
  <si>
    <t xml:space="preserve">ООО "Югэнергоэксперт"</t>
  </si>
  <si>
    <t xml:space="preserve">2308151503</t>
  </si>
  <si>
    <t xml:space="preserve">ООО «Энергия Кубани»</t>
  </si>
  <si>
    <t xml:space="preserve">2312194813</t>
  </si>
  <si>
    <t xml:space="preserve">ООО ПФ "Поллет"</t>
  </si>
  <si>
    <t xml:space="preserve">2308010189</t>
  </si>
  <si>
    <t xml:space="preserve">ФГУ "Краснодарское водохранилище"</t>
  </si>
  <si>
    <t xml:space="preserve">2312012492</t>
  </si>
  <si>
    <t xml:space="preserve">Филиал "МЖК Краснодарский" ООО "МЭЗ Юг Руси"</t>
  </si>
  <si>
    <t xml:space="preserve">6167055777</t>
  </si>
  <si>
    <t xml:space="preserve">615250001</t>
  </si>
  <si>
    <t xml:space="preserve">ЗАО "Энергосервис"</t>
  </si>
  <si>
    <t xml:space="preserve">7709571825</t>
  </si>
  <si>
    <t xml:space="preserve">770301001</t>
  </si>
  <si>
    <t xml:space="preserve">Новороссийский ВРЗ филиал ОАО "ВРМ"</t>
  </si>
  <si>
    <t xml:space="preserve">7722648033</t>
  </si>
  <si>
    <t xml:space="preserve">772201001</t>
  </si>
  <si>
    <t xml:space="preserve">ОАО "Новорослесэкспорт"</t>
  </si>
  <si>
    <t xml:space="preserve">2315014794</t>
  </si>
  <si>
    <t xml:space="preserve">ОАО "Новороссийский морской торговый порт"</t>
  </si>
  <si>
    <t xml:space="preserve">2315004404</t>
  </si>
  <si>
    <t xml:space="preserve">997650001</t>
  </si>
  <si>
    <t xml:space="preserve">ОАО "Новороссийский судоремонтный завод"</t>
  </si>
  <si>
    <t xml:space="preserve">2315007476</t>
  </si>
  <si>
    <t xml:space="preserve">ОАО "Прибой"</t>
  </si>
  <si>
    <t xml:space="preserve">2315012170</t>
  </si>
  <si>
    <t xml:space="preserve">231501001</t>
  </si>
  <si>
    <t xml:space="preserve">ОАО «Комбинат «Стройкомплект»</t>
  </si>
  <si>
    <t xml:space="preserve">2315006923</t>
  </si>
  <si>
    <t xml:space="preserve">ООО "Брис-Босфор"</t>
  </si>
  <si>
    <t xml:space="preserve">7705344035</t>
  </si>
  <si>
    <t xml:space="preserve">ООО "ВТ-Ресурс"</t>
  </si>
  <si>
    <t xml:space="preserve">2315129675</t>
  </si>
  <si>
    <t xml:space="preserve">ООО "Межрегиональная энергосбытовая компания" (ООО "Межрегионсбыт")</t>
  </si>
  <si>
    <t xml:space="preserve">7704550388</t>
  </si>
  <si>
    <t xml:space="preserve">773001001</t>
  </si>
  <si>
    <t xml:space="preserve">ООО "ТЕАМ"</t>
  </si>
  <si>
    <t xml:space="preserve">2315054290</t>
  </si>
  <si>
    <t xml:space="preserve">ООО "Теплоэнергодар"</t>
  </si>
  <si>
    <t xml:space="preserve">2315147890</t>
  </si>
  <si>
    <t xml:space="preserve">ООО "Электрические сети Кубани"</t>
  </si>
  <si>
    <t xml:space="preserve">2315169519</t>
  </si>
  <si>
    <t xml:space="preserve">ЗАО "Анапа Инвест"</t>
  </si>
  <si>
    <t xml:space="preserve">2301069433</t>
  </si>
  <si>
    <t xml:space="preserve">230101001</t>
  </si>
  <si>
    <t xml:space="preserve">ОАО "Аэропорт Анапа"</t>
  </si>
  <si>
    <t xml:space="preserve">2301013617</t>
  </si>
  <si>
    <t xml:space="preserve">ЗАО КПП "Геленджикский"</t>
  </si>
  <si>
    <t xml:space="preserve">2304004843</t>
  </si>
  <si>
    <t xml:space="preserve">230401001</t>
  </si>
  <si>
    <t xml:space="preserve">ООО "ГРИН ХАУС"</t>
  </si>
  <si>
    <t xml:space="preserve">7743713269</t>
  </si>
  <si>
    <t xml:space="preserve">774301001</t>
  </si>
  <si>
    <t xml:space="preserve">ООО "ИнвестГрупп-Энерджи"</t>
  </si>
  <si>
    <t xml:space="preserve">7724654924</t>
  </si>
  <si>
    <t xml:space="preserve">ОАО "ИНТЕР РАО - Электрогенерация"</t>
  </si>
  <si>
    <t xml:space="preserve">7704784450</t>
  </si>
  <si>
    <t xml:space="preserve">770401001</t>
  </si>
  <si>
    <t xml:space="preserve">ОАО "Мобильные ГТЭС"</t>
  </si>
  <si>
    <t xml:space="preserve">7706627050</t>
  </si>
  <si>
    <t xml:space="preserve">231532001</t>
  </si>
  <si>
    <t xml:space="preserve">ООО "Свод Интернешнл"</t>
  </si>
  <si>
    <t xml:space="preserve">7730163480</t>
  </si>
  <si>
    <t xml:space="preserve">ООО "Хоста"</t>
  </si>
  <si>
    <t xml:space="preserve">2319018550</t>
  </si>
  <si>
    <t xml:space="preserve">231901001</t>
  </si>
  <si>
    <t xml:space="preserve">ООО "ЭНЕРГОГАРАНТ"</t>
  </si>
  <si>
    <t xml:space="preserve">2319050916</t>
  </si>
  <si>
    <t xml:space="preserve">ООО "ЭнергоЭффективность"</t>
  </si>
  <si>
    <t xml:space="preserve">7706704202</t>
  </si>
  <si>
    <t xml:space="preserve">231043001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Филиал "Сочинская ТЭС" ОАО "ИНТЕР РАО - Электрогенерация"</t>
  </si>
  <si>
    <t xml:space="preserve">231943001</t>
  </si>
  <si>
    <t xml:space="preserve">филиал ОАО "ОГК-2" - Адлерская ТЭС</t>
  </si>
  <si>
    <t xml:space="preserve">2607018122</t>
  </si>
  <si>
    <t xml:space="preserve">231743001</t>
  </si>
  <si>
    <t xml:space="preserve">ОАО "Гиркубс"</t>
  </si>
  <si>
    <t xml:space="preserve">2329005119</t>
  </si>
  <si>
    <t xml:space="preserve">232901001</t>
  </si>
  <si>
    <t xml:space="preserve">Гирейское ЗАО "Железобетон"</t>
  </si>
  <si>
    <t xml:space="preserve">2329000209</t>
  </si>
  <si>
    <t xml:space="preserve">ИП Миланович В.А.</t>
  </si>
  <si>
    <t xml:space="preserve">231200399212</t>
  </si>
  <si>
    <t xml:space="preserve">отсутствует</t>
  </si>
  <si>
    <t xml:space="preserve">ОАО "Динсксахар"</t>
  </si>
  <si>
    <t xml:space="preserve">2330000524</t>
  </si>
  <si>
    <t xml:space="preserve">233001001</t>
  </si>
  <si>
    <t xml:space="preserve">ООО "ВЭС-Мирный"</t>
  </si>
  <si>
    <t xml:space="preserve">2361005272</t>
  </si>
  <si>
    <t xml:space="preserve">236101001</t>
  </si>
  <si>
    <t xml:space="preserve">ООО "Директория – Новый Морской Порт"</t>
  </si>
  <si>
    <t xml:space="preserve">2306020544</t>
  </si>
  <si>
    <t xml:space="preserve">230601001</t>
  </si>
  <si>
    <t xml:space="preserve">ООО "Ейская ТЭС"</t>
  </si>
  <si>
    <t xml:space="preserve">2306022510</t>
  </si>
  <si>
    <t xml:space="preserve">ООО "ЮТЭК"</t>
  </si>
  <si>
    <t xml:space="preserve">2361005530</t>
  </si>
  <si>
    <t xml:space="preserve">ОАО "Кропоткинское объединенное предприятие Стройиндустрии"</t>
  </si>
  <si>
    <t xml:space="preserve">2313014407</t>
  </si>
  <si>
    <t xml:space="preserve">231301001</t>
  </si>
  <si>
    <t xml:space="preserve">ОАО "Энергосистема"</t>
  </si>
  <si>
    <t xml:space="preserve">2308181106</t>
  </si>
  <si>
    <t xml:space="preserve">ООО "Кубаньтрансэнерго"</t>
  </si>
  <si>
    <t xml:space="preserve">2334022350</t>
  </si>
  <si>
    <t xml:space="preserve">233401001</t>
  </si>
  <si>
    <t xml:space="preserve">ООО "Районная электросетевая компания"</t>
  </si>
  <si>
    <t xml:space="preserve">2334024251</t>
  </si>
  <si>
    <t xml:space="preserve">ООО "Южная энергосбытовая компания"</t>
  </si>
  <si>
    <t xml:space="preserve">2334024237</t>
  </si>
  <si>
    <t xml:space="preserve">233404100</t>
  </si>
  <si>
    <t xml:space="preserve">ОАО "Каневсксахар"</t>
  </si>
  <si>
    <t xml:space="preserve">2334005403</t>
  </si>
  <si>
    <t xml:space="preserve">ОАО "Кореновсксахар"</t>
  </si>
  <si>
    <t xml:space="preserve">2335010004</t>
  </si>
  <si>
    <t xml:space="preserve">233501001</t>
  </si>
  <si>
    <t xml:space="preserve">ОАО "Мосэнергосбыт"</t>
  </si>
  <si>
    <t xml:space="preserve">7736520080</t>
  </si>
  <si>
    <t xml:space="preserve">ООО "Промышленная компания "Крымский консервный комбинат"</t>
  </si>
  <si>
    <t xml:space="preserve">2311084494</t>
  </si>
  <si>
    <t xml:space="preserve">233701001</t>
  </si>
  <si>
    <t xml:space="preserve">ЗАО "Сахарный комбинат "Курганинский"</t>
  </si>
  <si>
    <t xml:space="preserve">2339014560</t>
  </si>
  <si>
    <t xml:space="preserve">233901001</t>
  </si>
  <si>
    <t xml:space="preserve">ОАО "Сахарный завод "Лабинский"</t>
  </si>
  <si>
    <t xml:space="preserve">2314003380</t>
  </si>
  <si>
    <t xml:space="preserve">231401001</t>
  </si>
  <si>
    <t xml:space="preserve">ОАО "Сахарный завод "Ленинградский"</t>
  </si>
  <si>
    <t xml:space="preserve">2341006687</t>
  </si>
  <si>
    <t xml:space="preserve">ОАО "Кристалл-2"</t>
  </si>
  <si>
    <t xml:space="preserve">2343000063</t>
  </si>
  <si>
    <t xml:space="preserve">234301001</t>
  </si>
  <si>
    <t xml:space="preserve">ОАО "Викор"</t>
  </si>
  <si>
    <t xml:space="preserve">2344001775</t>
  </si>
  <si>
    <t xml:space="preserve">234400001</t>
  </si>
  <si>
    <t xml:space="preserve">ОАО "Павловский сахарный завод"</t>
  </si>
  <si>
    <t xml:space="preserve">2346008166</t>
  </si>
  <si>
    <t xml:space="preserve">234601001</t>
  </si>
  <si>
    <t xml:space="preserve">ООО "Афипский НПЗ"</t>
  </si>
  <si>
    <t xml:space="preserve">7704214548</t>
  </si>
  <si>
    <t xml:space="preserve">ООО ЭК "Первострой-Энерго"</t>
  </si>
  <si>
    <t xml:space="preserve">2327011438</t>
  </si>
  <si>
    <t xml:space="preserve">234801001</t>
  </si>
  <si>
    <t xml:space="preserve">МРЭСК ООО</t>
  </si>
  <si>
    <t xml:space="preserve">2349025515</t>
  </si>
  <si>
    <t xml:space="preserve">234901001</t>
  </si>
  <si>
    <t xml:space="preserve">ОАО "Нефтегазтехнология-Энергия"</t>
  </si>
  <si>
    <t xml:space="preserve">2349017673</t>
  </si>
  <si>
    <t xml:space="preserve">ЗАО "Тбилисский сахарный завод"</t>
  </si>
  <si>
    <t xml:space="preserve">2351007672</t>
  </si>
  <si>
    <t xml:space="preserve">235101001</t>
  </si>
  <si>
    <t xml:space="preserve">ООО "Тбилисские электрические сети"</t>
  </si>
  <si>
    <t xml:space="preserve">2309074812</t>
  </si>
  <si>
    <t xml:space="preserve">236401001</t>
  </si>
  <si>
    <t xml:space="preserve">ОАО "Изумруд"</t>
  </si>
  <si>
    <t xml:space="preserve">2353002711</t>
  </si>
  <si>
    <t xml:space="preserve">235301001</t>
  </si>
  <si>
    <t xml:space="preserve">ЗАО "Сахарный комбинат "Тихорецкий"</t>
  </si>
  <si>
    <t xml:space="preserve">2354009290</t>
  </si>
  <si>
    <t xml:space="preserve">235401001</t>
  </si>
  <si>
    <t xml:space="preserve">ООО "НПК "Энергия"</t>
  </si>
  <si>
    <t xml:space="preserve">2321015940</t>
  </si>
  <si>
    <t xml:space="preserve">ИП Халтурин А.А.</t>
  </si>
  <si>
    <t xml:space="preserve">235501542350</t>
  </si>
  <si>
    <t xml:space="preserve">ОАО "Сургутнефтегаз" Оздоровительный трест " Сургут"</t>
  </si>
  <si>
    <t xml:space="preserve">8602060555</t>
  </si>
  <si>
    <t xml:space="preserve">236501001</t>
  </si>
  <si>
    <t xml:space="preserve">ОАО "Туапсинский морской торговый порт"</t>
  </si>
  <si>
    <t xml:space="preserve">2322001997</t>
  </si>
  <si>
    <t xml:space="preserve">ООО "ВАРИАНТ-ЭНЕРГО"</t>
  </si>
  <si>
    <t xml:space="preserve">2365015240</t>
  </si>
  <si>
    <t xml:space="preserve">ООО "РН-Туапсинский НПЗ"</t>
  </si>
  <si>
    <t xml:space="preserve">2365004375</t>
  </si>
  <si>
    <t xml:space="preserve">ООО "Трансэнергосеть"</t>
  </si>
  <si>
    <t xml:space="preserve">2365021532</t>
  </si>
  <si>
    <t xml:space="preserve">филиал "Джубгинская ТЭС" ОАО "ИНТЕР РАО-Электрогенерация"</t>
  </si>
  <si>
    <t xml:space="preserve">236543001</t>
  </si>
  <si>
    <t xml:space="preserve">ЗАО "Пансионат "Шепси"</t>
  </si>
  <si>
    <t xml:space="preserve">2355005066</t>
  </si>
  <si>
    <t xml:space="preserve">235501001</t>
  </si>
  <si>
    <t xml:space="preserve">ЗАО "Успенский сахарник"</t>
  </si>
  <si>
    <t xml:space="preserve">2357005329</t>
  </si>
  <si>
    <t xml:space="preserve">235701001</t>
  </si>
  <si>
    <t xml:space="preserve">ЗАО "Сахарный завод "Свобода"</t>
  </si>
  <si>
    <t xml:space="preserve">2356030749</t>
  </si>
  <si>
    <t xml:space="preserve">235601001</t>
  </si>
  <si>
    <t xml:space="preserve">ЗАО "Картонтара"</t>
  </si>
  <si>
    <t xml:space="preserve">0105000304</t>
  </si>
  <si>
    <t xml:space="preserve">010501001</t>
  </si>
  <si>
    <t xml:space="preserve">ЗАО "МАРЭМ+"</t>
  </si>
  <si>
    <t xml:space="preserve">7704181109</t>
  </si>
  <si>
    <t xml:space="preserve">ЗАО "Транссервисэнерго"</t>
  </si>
  <si>
    <t xml:space="preserve">7710430593</t>
  </si>
  <si>
    <t xml:space="preserve">771001001</t>
  </si>
  <si>
    <t xml:space="preserve">ОАО "Адыгэнергострой"</t>
  </si>
  <si>
    <t xml:space="preserve">0105027049</t>
  </si>
  <si>
    <t xml:space="preserve">ОАО "Майкопнормаль"</t>
  </si>
  <si>
    <t xml:space="preserve">0105012701</t>
  </si>
  <si>
    <t xml:space="preserve">ОАО "Оборонэнерго" Филиал "Южный"</t>
  </si>
  <si>
    <t xml:space="preserve">7704726225</t>
  </si>
  <si>
    <t xml:space="preserve">616843001</t>
  </si>
  <si>
    <t xml:space="preserve">ОАО "Оборонэнергосбыт"</t>
  </si>
  <si>
    <t xml:space="preserve">7704731218</t>
  </si>
  <si>
    <t xml:space="preserve">ОАО "Российские Железные Дороги"</t>
  </si>
  <si>
    <t xml:space="preserve">7708503727</t>
  </si>
  <si>
    <t xml:space="preserve">616745011</t>
  </si>
  <si>
    <t xml:space="preserve">ОАО ГК «ТНС энерго»</t>
  </si>
  <si>
    <t xml:space="preserve">7705541227</t>
  </si>
  <si>
    <t xml:space="preserve">770201001</t>
  </si>
  <si>
    <t xml:space="preserve">ООО "Дизаж М"</t>
  </si>
  <si>
    <t xml:space="preserve">7728587330</t>
  </si>
  <si>
    <t xml:space="preserve">772801001</t>
  </si>
  <si>
    <t xml:space="preserve">ООО "КНАУФ ЭНЕРГИЯ"</t>
  </si>
  <si>
    <t xml:space="preserve">7729677594</t>
  </si>
  <si>
    <t xml:space="preserve">772901001</t>
  </si>
  <si>
    <t xml:space="preserve">ООО "ЛУКОЙЛ-Экоэнерго"</t>
  </si>
  <si>
    <t xml:space="preserve">3015087458</t>
  </si>
  <si>
    <t xml:space="preserve">ООО "МагнитЭнерго"</t>
  </si>
  <si>
    <t xml:space="preserve">7715902899</t>
  </si>
  <si>
    <t xml:space="preserve">ООО "РН-Энерго"</t>
  </si>
  <si>
    <t xml:space="preserve">7706525041</t>
  </si>
  <si>
    <t xml:space="preserve">772501001</t>
  </si>
  <si>
    <t xml:space="preserve">ООО "РУСЭНЕРГОСБЫТ"</t>
  </si>
  <si>
    <t xml:space="preserve">7706284124</t>
  </si>
  <si>
    <t xml:space="preserve">770601001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усэнергоресурс"</t>
  </si>
  <si>
    <t xml:space="preserve">7706288496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 "Транснефтьэнерго"</t>
  </si>
  <si>
    <t xml:space="preserve">7703552167</t>
  </si>
  <si>
    <t xml:space="preserve">772301001</t>
  </si>
  <si>
    <t xml:space="preserve">ООО"МАйкопская ТЭЦ"</t>
  </si>
  <si>
    <t xml:space="preserve">0107019540</t>
  </si>
  <si>
    <t xml:space="preserve">Открытое акционерное общество "ГТ-ТЭЦ Энерго"</t>
  </si>
  <si>
    <t xml:space="preserve">7703311228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.00[$€-1]_-;\-* #,##0.00[$€-1]_-;_-* \-??[$€-1]_-"/>
    <numFmt numFmtId="173" formatCode="_-* #,##0_р_._-;\-* #,##0_р_._-;_-* \-_р_._-;_-@_-"/>
    <numFmt numFmtId="174" formatCode="#,##0"/>
    <numFmt numFmtId="175" formatCode="_-* #,##0.00_р_._-;\-* #,##0.00_р_._-;_-* \-??_р_._-;_-@_-"/>
    <numFmt numFmtId="176" formatCode="\$#,##0_);[RED]&quot;($&quot;#,##0\)"/>
    <numFmt numFmtId="177" formatCode="\$#,##0\ ;&quot;($&quot;#,##0\)"/>
    <numFmt numFmtId="178" formatCode="_-* #,##0.00&quot;р.&quot;_-;\-* #,##0.00&quot;р.&quot;_-;_-* \-??&quot;р.&quot;_-;_-@_-"/>
    <numFmt numFmtId="179" formatCode="[$-409]m/d/yyyy"/>
    <numFmt numFmtId="180" formatCode="#,##0.000[$р.-419];\-#,##0.000[$р.-419]"/>
    <numFmt numFmtId="181" formatCode="_-* #,##0.0\ _$_-;\-* #,##0.0\ _$_-;_-* \-??\ _$_-;_-@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</numFmts>
  <fonts count="1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 Cyr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Calibri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u val="single"/>
      <sz val="9"/>
      <color rgb="FF003366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9"/>
      <color rgb="FF000000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sz val="9"/>
      <color rgb="FFFF0000"/>
      <name val="Tahoma"/>
      <family val="2"/>
      <charset val="204"/>
    </font>
    <font>
      <sz val="10"/>
      <name val="Tahoma"/>
      <family val="2"/>
      <charset val="204"/>
    </font>
    <font>
      <b val="true"/>
      <sz val="9"/>
      <color rgb="FF808080"/>
      <name val="Tahoma"/>
      <family val="2"/>
      <charset val="204"/>
    </font>
    <font>
      <sz val="22"/>
      <color rgb="FF000000"/>
      <name val="Marlett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0000FF"/>
      <name val="Marlett"/>
      <family val="0"/>
      <charset val="2"/>
    </font>
    <font>
      <sz val="1"/>
      <color rgb="FFFFFFFF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000000"/>
      <name val="Tahoma"/>
      <family val="2"/>
      <charset val="204"/>
    </font>
    <font>
      <sz val="9"/>
      <color rgb="FFC0C0C0"/>
      <name val="Tahoma"/>
      <family val="2"/>
      <charset val="204"/>
    </font>
    <font>
      <sz val="9"/>
      <color rgb="FF993300"/>
      <name val="Tahoma"/>
      <family val="2"/>
      <charset val="204"/>
    </font>
    <font>
      <sz val="22"/>
      <name val="Marlett"/>
      <family val="0"/>
      <charset val="2"/>
    </font>
    <font>
      <u val="single"/>
      <sz val="9"/>
      <color rgb="FFFFFFFF"/>
      <name val="Tahoma"/>
      <family val="2"/>
      <charset val="204"/>
    </font>
    <font>
      <sz val="9"/>
      <name val="Marlett"/>
      <family val="0"/>
      <charset val="2"/>
    </font>
    <font>
      <b val="tru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993300"/>
      <name val="Tahoma"/>
      <family val="2"/>
      <charset val="204"/>
    </font>
    <font>
      <b val="true"/>
      <sz val="11"/>
      <name val="Tahoma"/>
      <family val="2"/>
      <charset val="204"/>
    </font>
  </fonts>
  <fills count="3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FEFA3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EFEFA3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A3"/>
        <bgColor rgb="FFFFFF99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CC00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dotted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/>
      <bottom style="medium">
        <color rgb="FF333333"/>
      </bottom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/>
      <top style="thin">
        <color rgb="FFFFFFFF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/>
      <top style="thin"/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/>
      <bottom style="thin"/>
      <diagonal/>
    </border>
    <border diagonalUp="false" diagonalDown="false">
      <left style="thin"/>
      <right style="medium">
        <color rgb="FF333333"/>
      </right>
      <top/>
      <bottom/>
      <diagonal/>
    </border>
    <border diagonalUp="false" diagonalDown="false">
      <left style="thin"/>
      <right style="thin"/>
      <top/>
      <bottom style="thin">
        <color rgb="FF333333"/>
      </bottom>
      <diagonal/>
    </border>
    <border diagonalUp="false" diagonalDown="false">
      <left style="thin"/>
      <right style="medium">
        <color rgb="FF333333"/>
      </right>
      <top/>
      <bottom style="thin">
        <color rgb="FF333333"/>
      </bottom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</cellStyleXfs>
  <cellXfs count="6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9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21" fontId="10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3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1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1" fillId="8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3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1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1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8" borderId="1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1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9" fillId="8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3" borderId="3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3" borderId="3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03" fillId="3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3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3" borderId="3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3" borderId="3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3" borderId="4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221" fontId="10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3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3" fillId="3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0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3" fillId="3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3" fillId="3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3" fillId="3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3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3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3" fillId="3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8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3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3" borderId="5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3" borderId="6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3" fillId="3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3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5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3" borderId="6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3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03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221" fontId="103" fillId="5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3" fillId="1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3" fillId="1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3" fillId="1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5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103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3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3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03" fillId="33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3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21" fontId="103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34" fillId="3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0" fillId="2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03" fillId="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33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0" fillId="8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6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4" borderId="7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3" fillId="4" borderId="13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3" fillId="34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3" fillId="34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4" fontId="0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03" fillId="2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6" fillId="34" borderId="7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3" fillId="4" borderId="7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3" fillId="34" borderId="7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3" fillId="34" borderId="7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4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3" fillId="4" borderId="2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3" fillId="34" borderId="2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3" fillId="34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94" fontId="1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3" borderId="22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03" fillId="0" borderId="2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33" borderId="23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0" fillId="3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1" fontId="103" fillId="5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103" fillId="33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0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3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3" fillId="33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3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7" fillId="18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6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8" fillId="4" borderId="7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7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8" fontId="0" fillId="18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9" fillId="18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9" fillId="18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4" borderId="7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3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7" fillId="18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8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208" fontId="103" fillId="0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3" fillId="33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5" borderId="7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8" borderId="7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36" fillId="4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4" borderId="8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8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8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1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1" fillId="3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1" fillId="3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3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3" fillId="33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1" fillId="3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3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5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103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33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03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27" fillId="3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2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27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6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8" fontId="1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11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8" fontId="127" fillId="3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27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1" fillId="3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3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3" fillId="3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3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3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03" fillId="33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03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3" fillId="33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34" fillId="3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4" fillId="3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1" fillId="3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1" fillId="3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1" fillId="18" borderId="6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1" fillId="3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3" fillId="33" borderId="8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33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27" fillId="3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11" fillId="1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1" fillId="8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1" fillId="33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1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8" fontId="111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3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3" fillId="4" borderId="7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21" fontId="111" fillId="3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4" fontId="111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111" fillId="3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3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11" fillId="33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3" borderId="7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1" fillId="18" borderId="7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1" fillId="3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3" fillId="33" borderId="8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33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27" fillId="3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4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4" borderId="8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1" fillId="4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1" fillId="4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4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0" borderId="8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1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3" fillId="3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40" fillId="3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0" fillId="0" borderId="4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142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6" fillId="4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3" fillId="34" borderId="7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4" fontId="0" fillId="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03" fillId="4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4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6" fillId="4" borderId="2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3" fillId="34" borderId="3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03" fillId="33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3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3" fillId="0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03" fillId="0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4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0" fillId="18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8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0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8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0" fillId="18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8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5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8" borderId="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3" fillId="4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7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3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0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3" fillId="3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3" fillId="3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3" fillId="3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3" fillId="36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3" fillId="36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7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4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79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3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36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8" borderId="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1" fillId="3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84" fontId="111" fillId="8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1" fillId="1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03" fillId="36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36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93" fillId="33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0" fillId="18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222" fontId="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22" fontId="0" fillId="1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22" fontId="0" fillId="18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3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9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7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4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6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1" fillId="8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1" fillId="3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3" fillId="3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3" borderId="5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3" fillId="33" borderId="9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3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9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9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9" fillId="1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3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0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3" borderId="10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10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0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08" fontId="1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3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1" fillId="18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1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3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33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3" fillId="34" borderId="7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1" fillId="3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1" fillId="8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7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7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9" fillId="1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4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11" xfId="53"/>
    <cellStyle name="20% - Акцент1 12" xfId="54"/>
    <cellStyle name="20% - Акцент1 13" xfId="55"/>
    <cellStyle name="20% - Акцент1 14" xfId="56"/>
    <cellStyle name="20% - Акцент1 2" xfId="57"/>
    <cellStyle name="20% - Акцент1 2 2" xfId="58"/>
    <cellStyle name="20% - Акцент1 2 3" xfId="59"/>
    <cellStyle name="20% - Акцент1 2_46EE.2011(v1.0)" xfId="60"/>
    <cellStyle name="20% - Акцент1 3" xfId="61"/>
    <cellStyle name="20% - Акцент1 3 2" xfId="62"/>
    <cellStyle name="20% - Акцент1 3 3" xfId="63"/>
    <cellStyle name="20% - Акцент1 3_46EE.2011(v1.0)" xfId="64"/>
    <cellStyle name="20% - Акцент1 4" xfId="65"/>
    <cellStyle name="20% - Акцент1 4 2" xfId="66"/>
    <cellStyle name="20% - Акцент1 4 3" xfId="67"/>
    <cellStyle name="20% - Акцент1 4_46EE.2011(v1.0)" xfId="68"/>
    <cellStyle name="20% - Акцент1 5" xfId="69"/>
    <cellStyle name="20% - Акцент1 5 2" xfId="70"/>
    <cellStyle name="20% - Акцент1 5 3" xfId="71"/>
    <cellStyle name="20% - Акцент1 5_46EE.2011(v1.0)" xfId="72"/>
    <cellStyle name="20% - Акцент1 6" xfId="73"/>
    <cellStyle name="20% - Акцент1 6 2" xfId="74"/>
    <cellStyle name="20% - Акцент1 6 3" xfId="75"/>
    <cellStyle name="20% - Акцент1 6_46EE.2011(v1.0)" xfId="76"/>
    <cellStyle name="20% - Акцент1 7" xfId="77"/>
    <cellStyle name="20% - Акцент1 7 2" xfId="78"/>
    <cellStyle name="20% - Акцент1 7 3" xfId="79"/>
    <cellStyle name="20% - Акцент1 7_46EE.2011(v1.0)" xfId="80"/>
    <cellStyle name="20% - Акцент1 8" xfId="81"/>
    <cellStyle name="20% - Акцент1 8 2" xfId="82"/>
    <cellStyle name="20% - Акцент1 8 3" xfId="83"/>
    <cellStyle name="20% - Акцент1 8_46EE.2011(v1.0)" xfId="84"/>
    <cellStyle name="20% - Акцент1 9" xfId="85"/>
    <cellStyle name="20% - Акцент1 9 2" xfId="86"/>
    <cellStyle name="20% - Акцент1 9 3" xfId="87"/>
    <cellStyle name="20% - Акцент1 9_46EE.2011(v1.0)" xfId="88"/>
    <cellStyle name="20% - Акцент2 10" xfId="89"/>
    <cellStyle name="20% - Акцент2 11" xfId="90"/>
    <cellStyle name="20% - Акцент2 12" xfId="91"/>
    <cellStyle name="20% - Акцент2 13" xfId="92"/>
    <cellStyle name="20% - Акцент2 14" xfId="93"/>
    <cellStyle name="20% - Акцент2 2" xfId="94"/>
    <cellStyle name="20% - Акцент2 2 2" xfId="95"/>
    <cellStyle name="20% - Акцент2 2 3" xfId="96"/>
    <cellStyle name="20% - Акцент2 2_46EE.2011(v1.0)" xfId="97"/>
    <cellStyle name="20% - Акцент2 3" xfId="98"/>
    <cellStyle name="20% - Акцент2 3 2" xfId="99"/>
    <cellStyle name="20% - Акцент2 3 3" xfId="100"/>
    <cellStyle name="20% - Акцент2 3_46EE.2011(v1.0)" xfId="101"/>
    <cellStyle name="20% - Акцент2 4" xfId="102"/>
    <cellStyle name="20% - Акцент2 4 2" xfId="103"/>
    <cellStyle name="20% - Акцент2 4 3" xfId="104"/>
    <cellStyle name="20% - Акцент2 4_46EE.2011(v1.0)" xfId="105"/>
    <cellStyle name="20% - Акцент2 5" xfId="106"/>
    <cellStyle name="20% - Акцент2 5 2" xfId="107"/>
    <cellStyle name="20% - Акцент2 5 3" xfId="108"/>
    <cellStyle name="20% - Акцент2 5_46EE.2011(v1.0)" xfId="109"/>
    <cellStyle name="20% - Акцент2 6" xfId="110"/>
    <cellStyle name="20% - Акцент2 6 2" xfId="111"/>
    <cellStyle name="20% - Акцент2 6 3" xfId="112"/>
    <cellStyle name="20% - Акцент2 6_46EE.2011(v1.0)" xfId="113"/>
    <cellStyle name="20% - Акцент2 7" xfId="114"/>
    <cellStyle name="20% - Акцент2 7 2" xfId="115"/>
    <cellStyle name="20% - Акцент2 7 3" xfId="116"/>
    <cellStyle name="20% - Акцент2 7_46EE.2011(v1.0)" xfId="117"/>
    <cellStyle name="20% - Акцент2 8" xfId="118"/>
    <cellStyle name="20% - Акцент2 8 2" xfId="119"/>
    <cellStyle name="20% - Акцент2 8 3" xfId="120"/>
    <cellStyle name="20% - Акцент2 8_46EE.2011(v1.0)" xfId="121"/>
    <cellStyle name="20% - Акцент2 9" xfId="122"/>
    <cellStyle name="20% - Акцент2 9 2" xfId="123"/>
    <cellStyle name="20% - Акцент2 9 3" xfId="124"/>
    <cellStyle name="20% - Акцент2 9_46EE.2011(v1.0)" xfId="125"/>
    <cellStyle name="20% - Акцент3 10" xfId="126"/>
    <cellStyle name="20% - Акцент3 11" xfId="127"/>
    <cellStyle name="20% - Акцент3 12" xfId="128"/>
    <cellStyle name="20% - Акцент3 13" xfId="129"/>
    <cellStyle name="20% - Акцент3 14" xfId="130"/>
    <cellStyle name="20% - Акцент3 2" xfId="131"/>
    <cellStyle name="20% - Акцент3 2 2" xfId="132"/>
    <cellStyle name="20% - Акцент3 2 3" xfId="133"/>
    <cellStyle name="20% - Акцент3 2_46EE.2011(v1.0)" xfId="134"/>
    <cellStyle name="20% - Акцент3 3" xfId="135"/>
    <cellStyle name="20% - Акцент3 3 2" xfId="136"/>
    <cellStyle name="20% - Акцент3 3 3" xfId="137"/>
    <cellStyle name="20% - Акцент3 3_46EE.2011(v1.0)" xfId="138"/>
    <cellStyle name="20% - Акцент3 4" xfId="139"/>
    <cellStyle name="20% - Акцент3 4 2" xfId="140"/>
    <cellStyle name="20% - Акцент3 4 3" xfId="141"/>
    <cellStyle name="20% - Акцент3 4_46EE.2011(v1.0)" xfId="142"/>
    <cellStyle name="20% - Акцент3 5" xfId="143"/>
    <cellStyle name="20% - Акцент3 5 2" xfId="144"/>
    <cellStyle name="20% - Акцент3 5 3" xfId="145"/>
    <cellStyle name="20% - Акцент3 5_46EE.2011(v1.0)" xfId="146"/>
    <cellStyle name="20% - Акцент3 6" xfId="147"/>
    <cellStyle name="20% - Акцент3 6 2" xfId="148"/>
    <cellStyle name="20% - Акцент3 6 3" xfId="149"/>
    <cellStyle name="20% - Акцент3 6_46EE.2011(v1.0)" xfId="150"/>
    <cellStyle name="20% - Акцент3 7" xfId="151"/>
    <cellStyle name="20% - Акцент3 7 2" xfId="152"/>
    <cellStyle name="20% - Акцент3 7 3" xfId="153"/>
    <cellStyle name="20% - Акцент3 7_46EE.2011(v1.0)" xfId="154"/>
    <cellStyle name="20% - Акцент3 8" xfId="155"/>
    <cellStyle name="20% - Акцент3 8 2" xfId="156"/>
    <cellStyle name="20% - Акцент3 8 3" xfId="157"/>
    <cellStyle name="20% - Акцент3 8_46EE.2011(v1.0)" xfId="158"/>
    <cellStyle name="20% - Акцент3 9" xfId="159"/>
    <cellStyle name="20% - Акцент3 9 2" xfId="160"/>
    <cellStyle name="20% - Акцент3 9 3" xfId="161"/>
    <cellStyle name="20% - Акцент3 9_46EE.2011(v1.0)" xfId="162"/>
    <cellStyle name="20% - Акцент4 10" xfId="163"/>
    <cellStyle name="20% - Акцент4 11" xfId="164"/>
    <cellStyle name="20% - Акцент4 12" xfId="165"/>
    <cellStyle name="20% - Акцент4 13" xfId="166"/>
    <cellStyle name="20% - Акцент4 14" xfId="167"/>
    <cellStyle name="20% - Акцент4 2" xfId="168"/>
    <cellStyle name="20% - Акцент4 2 2" xfId="169"/>
    <cellStyle name="20% - Акцент4 2 3" xfId="170"/>
    <cellStyle name="20% - Акцент4 2_46EE.2011(v1.0)" xfId="171"/>
    <cellStyle name="20% - Акцент4 3" xfId="172"/>
    <cellStyle name="20% - Акцент4 3 2" xfId="173"/>
    <cellStyle name="20% - Акцент4 3 3" xfId="174"/>
    <cellStyle name="20% - Акцент4 3_46EE.2011(v1.0)" xfId="175"/>
    <cellStyle name="20% - Акцент4 4" xfId="176"/>
    <cellStyle name="20% - Акцент4 4 2" xfId="177"/>
    <cellStyle name="20% - Акцент4 4 3" xfId="178"/>
    <cellStyle name="20% - Акцент4 4_46EE.2011(v1.0)" xfId="179"/>
    <cellStyle name="20% - Акцент4 5" xfId="180"/>
    <cellStyle name="20% - Акцент4 5 2" xfId="181"/>
    <cellStyle name="20% - Акцент4 5 3" xfId="182"/>
    <cellStyle name="20% - Акцент4 5_46EE.2011(v1.0)" xfId="183"/>
    <cellStyle name="20% - Акцент4 6" xfId="184"/>
    <cellStyle name="20% - Акцент4 6 2" xfId="185"/>
    <cellStyle name="20% - Акцент4 6 3" xfId="186"/>
    <cellStyle name="20% - Акцент4 6_46EE.2011(v1.0)" xfId="187"/>
    <cellStyle name="20% - Акцент4 7" xfId="188"/>
    <cellStyle name="20% - Акцент4 7 2" xfId="189"/>
    <cellStyle name="20% - Акцент4 7 3" xfId="190"/>
    <cellStyle name="20% - Акцент4 7_46EE.2011(v1.0)" xfId="191"/>
    <cellStyle name="20% - Акцент4 8" xfId="192"/>
    <cellStyle name="20% - Акцент4 8 2" xfId="193"/>
    <cellStyle name="20% - Акцент4 8 3" xfId="194"/>
    <cellStyle name="20% - Акцент4 8_46EE.2011(v1.0)" xfId="195"/>
    <cellStyle name="20% - Акцент4 9" xfId="196"/>
    <cellStyle name="20% - Акцент4 9 2" xfId="197"/>
    <cellStyle name="20% - Акцент4 9 3" xfId="198"/>
    <cellStyle name="20% - Акцент4 9_46EE.2011(v1.0)" xfId="199"/>
    <cellStyle name="20% - Акцент5 10" xfId="200"/>
    <cellStyle name="20% - Акцент5 11" xfId="201"/>
    <cellStyle name="20% - Акцент5 12" xfId="202"/>
    <cellStyle name="20% - Акцент5 13" xfId="203"/>
    <cellStyle name="20% - Акцент5 14" xfId="204"/>
    <cellStyle name="20% - Акцент5 2" xfId="205"/>
    <cellStyle name="20% - Акцент5 2 2" xfId="206"/>
    <cellStyle name="20% - Акцент5 2 3" xfId="207"/>
    <cellStyle name="20% - Акцент5 2_46EE.2011(v1.0)" xfId="208"/>
    <cellStyle name="20% - Акцент5 3" xfId="209"/>
    <cellStyle name="20% - Акцент5 3 2" xfId="210"/>
    <cellStyle name="20% - Акцент5 3 3" xfId="211"/>
    <cellStyle name="20% - Акцент5 3_46EE.2011(v1.0)" xfId="212"/>
    <cellStyle name="20% - Акцент5 4" xfId="213"/>
    <cellStyle name="20% - Акцент5 4 2" xfId="214"/>
    <cellStyle name="20% - Акцент5 4 3" xfId="215"/>
    <cellStyle name="20% - Акцент5 4_46EE.2011(v1.0)" xfId="216"/>
    <cellStyle name="20% - Акцент5 5" xfId="217"/>
    <cellStyle name="20% - Акцент5 5 2" xfId="218"/>
    <cellStyle name="20% - Акцент5 5 3" xfId="219"/>
    <cellStyle name="20% - Акцент5 5_46EE.2011(v1.0)" xfId="220"/>
    <cellStyle name="20% - Акцент5 6" xfId="221"/>
    <cellStyle name="20% - Акцент5 6 2" xfId="222"/>
    <cellStyle name="20% - Акцент5 6 3" xfId="223"/>
    <cellStyle name="20% - Акцент5 6_46EE.2011(v1.0)" xfId="224"/>
    <cellStyle name="20% - Акцент5 7" xfId="225"/>
    <cellStyle name="20% - Акцент5 7 2" xfId="226"/>
    <cellStyle name="20% - Акцент5 7 3" xfId="227"/>
    <cellStyle name="20% - Акцент5 7_46EE.2011(v1.0)" xfId="228"/>
    <cellStyle name="20% - Акцент5 8" xfId="229"/>
    <cellStyle name="20% - Акцент5 8 2" xfId="230"/>
    <cellStyle name="20% - Акцент5 8 3" xfId="231"/>
    <cellStyle name="20% - Акцент5 8_46EE.2011(v1.0)" xfId="232"/>
    <cellStyle name="20% - Акцент5 9" xfId="233"/>
    <cellStyle name="20% - Акцент5 9 2" xfId="234"/>
    <cellStyle name="20% - Акцент5 9 3" xfId="235"/>
    <cellStyle name="20% - Акцент5 9_46EE.2011(v1.0)" xfId="236"/>
    <cellStyle name="20% - Акцент6 10" xfId="237"/>
    <cellStyle name="20% - Акцент6 11" xfId="238"/>
    <cellStyle name="20% - Акцент6 12" xfId="239"/>
    <cellStyle name="20% - Акцент6 13" xfId="240"/>
    <cellStyle name="20% - Акцент6 14" xfId="241"/>
    <cellStyle name="20% - Акцент6 2" xfId="242"/>
    <cellStyle name="20% - Акцент6 2 2" xfId="243"/>
    <cellStyle name="20% - Акцент6 2 3" xfId="244"/>
    <cellStyle name="20% - Акцент6 2_46EE.2011(v1.0)" xfId="245"/>
    <cellStyle name="20% - Акцент6 3" xfId="246"/>
    <cellStyle name="20% - Акцент6 3 2" xfId="247"/>
    <cellStyle name="20% - Акцент6 3 3" xfId="248"/>
    <cellStyle name="20% - Акцент6 3_46EE.2011(v1.0)" xfId="249"/>
    <cellStyle name="20% - Акцент6 4" xfId="250"/>
    <cellStyle name="20% - Акцент6 4 2" xfId="251"/>
    <cellStyle name="20% - Акцент6 4 3" xfId="252"/>
    <cellStyle name="20% - Акцент6 4_46EE.2011(v1.0)" xfId="253"/>
    <cellStyle name="20% - Акцент6 5" xfId="254"/>
    <cellStyle name="20% - Акцент6 5 2" xfId="255"/>
    <cellStyle name="20% - Акцент6 5 3" xfId="256"/>
    <cellStyle name="20% - Акцент6 5_46EE.2011(v1.0)" xfId="257"/>
    <cellStyle name="20% - Акцент6 6" xfId="258"/>
    <cellStyle name="20% - Акцент6 6 2" xfId="259"/>
    <cellStyle name="20% - Акцент6 6 3" xfId="260"/>
    <cellStyle name="20% - Акцент6 6_46EE.2011(v1.0)" xfId="261"/>
    <cellStyle name="20% - Акцент6 7" xfId="262"/>
    <cellStyle name="20% - Акцент6 7 2" xfId="263"/>
    <cellStyle name="20% - Акцент6 7 3" xfId="264"/>
    <cellStyle name="20% - Акцент6 7_46EE.2011(v1.0)" xfId="265"/>
    <cellStyle name="20% - Акцент6 8" xfId="266"/>
    <cellStyle name="20% - Акцент6 8 2" xfId="267"/>
    <cellStyle name="20% - Акцент6 8 3" xfId="268"/>
    <cellStyle name="20% - Акцент6 8_46EE.2011(v1.0)" xfId="269"/>
    <cellStyle name="20% - Акцент6 9" xfId="270"/>
    <cellStyle name="20% - Акцент6 9 2" xfId="271"/>
    <cellStyle name="20% - Акцент6 9 3" xfId="272"/>
    <cellStyle name="20% - Акцент6 9_46EE.2011(v1.0)" xfId="273"/>
    <cellStyle name="40% - Accent1" xfId="274"/>
    <cellStyle name="40% - Accent1 2" xfId="275"/>
    <cellStyle name="40% - Accent1 3" xfId="276"/>
    <cellStyle name="40% - Accent1_46EE.2011(v1.0)" xfId="277"/>
    <cellStyle name="40% - Accent2" xfId="278"/>
    <cellStyle name="40% - Accent2 2" xfId="279"/>
    <cellStyle name="40% - Accent2 3" xfId="280"/>
    <cellStyle name="40% - Accent2_46EE.2011(v1.0)" xfId="281"/>
    <cellStyle name="40% - Accent3" xfId="282"/>
    <cellStyle name="40% - Accent3 2" xfId="283"/>
    <cellStyle name="40% - Accent3 3" xfId="284"/>
    <cellStyle name="40% - Accent3_46EE.2011(v1.0)" xfId="285"/>
    <cellStyle name="40% - Accent4" xfId="286"/>
    <cellStyle name="40% - Accent4 2" xfId="287"/>
    <cellStyle name="40% - Accent4 3" xfId="288"/>
    <cellStyle name="40% - Accent4_46EE.2011(v1.0)" xfId="289"/>
    <cellStyle name="40% - Accent5" xfId="290"/>
    <cellStyle name="40% - Accent5 2" xfId="291"/>
    <cellStyle name="40% - Accent5 3" xfId="292"/>
    <cellStyle name="40% - Accent5_46EE.2011(v1.0)" xfId="293"/>
    <cellStyle name="40% - Accent6" xfId="294"/>
    <cellStyle name="40% - Accent6 2" xfId="295"/>
    <cellStyle name="40% - Accent6 3" xfId="296"/>
    <cellStyle name="40% - Accent6_46EE.2011(v1.0)" xfId="297"/>
    <cellStyle name="40% - Акцент1 10" xfId="298"/>
    <cellStyle name="40% - Акцент1 11" xfId="299"/>
    <cellStyle name="40% - Акцент1 12" xfId="300"/>
    <cellStyle name="40% - Акцент1 13" xfId="301"/>
    <cellStyle name="40% - Акцент1 14" xfId="302"/>
    <cellStyle name="40% - Акцент1 2" xfId="303"/>
    <cellStyle name="40% - Акцент1 2 2" xfId="304"/>
    <cellStyle name="40% - Акцент1 2 3" xfId="305"/>
    <cellStyle name="40% - Акцент1 2_46EE.2011(v1.0)" xfId="306"/>
    <cellStyle name="40% - Акцент1 3" xfId="307"/>
    <cellStyle name="40% - Акцент1 3 2" xfId="308"/>
    <cellStyle name="40% - Акцент1 3 3" xfId="309"/>
    <cellStyle name="40% - Акцент1 3_46EE.2011(v1.0)" xfId="310"/>
    <cellStyle name="40% - Акцент1 4" xfId="311"/>
    <cellStyle name="40% - Акцент1 4 2" xfId="312"/>
    <cellStyle name="40% - Акцент1 4 3" xfId="313"/>
    <cellStyle name="40% - Акцент1 4_46EE.2011(v1.0)" xfId="314"/>
    <cellStyle name="40% - Акцент1 5" xfId="315"/>
    <cellStyle name="40% - Акцент1 5 2" xfId="316"/>
    <cellStyle name="40% - Акцент1 5 3" xfId="317"/>
    <cellStyle name="40% - Акцент1 5_46EE.2011(v1.0)" xfId="318"/>
    <cellStyle name="40% - Акцент1 6" xfId="319"/>
    <cellStyle name="40% - Акцент1 6 2" xfId="320"/>
    <cellStyle name="40% - Акцент1 6 3" xfId="321"/>
    <cellStyle name="40% - Акцент1 6_46EE.2011(v1.0)" xfId="322"/>
    <cellStyle name="40% - Акцент1 7" xfId="323"/>
    <cellStyle name="40% - Акцент1 7 2" xfId="324"/>
    <cellStyle name="40% - Акцент1 7 3" xfId="325"/>
    <cellStyle name="40% - Акцент1 7_46EE.2011(v1.0)" xfId="326"/>
    <cellStyle name="40% - Акцент1 8" xfId="327"/>
    <cellStyle name="40% - Акцент1 8 2" xfId="328"/>
    <cellStyle name="40% - Акцент1 8 3" xfId="329"/>
    <cellStyle name="40% - Акцент1 8_46EE.2011(v1.0)" xfId="330"/>
    <cellStyle name="40% - Акцент1 9" xfId="331"/>
    <cellStyle name="40% - Акцент1 9 2" xfId="332"/>
    <cellStyle name="40% - Акцент1 9 3" xfId="333"/>
    <cellStyle name="40% - Акцент1 9_46EE.2011(v1.0)" xfId="334"/>
    <cellStyle name="40% - Акцент2 10" xfId="335"/>
    <cellStyle name="40% - Акцент2 11" xfId="336"/>
    <cellStyle name="40% - Акцент2 12" xfId="337"/>
    <cellStyle name="40% - Акцент2 13" xfId="338"/>
    <cellStyle name="40% - Акцент2 14" xfId="339"/>
    <cellStyle name="40% - Акцент2 2" xfId="340"/>
    <cellStyle name="40% - Акцент2 2 2" xfId="341"/>
    <cellStyle name="40% - Акцент2 2 3" xfId="342"/>
    <cellStyle name="40% - Акцент2 2_46EE.2011(v1.0)" xfId="343"/>
    <cellStyle name="40% - Акцент2 3" xfId="344"/>
    <cellStyle name="40% - Акцент2 3 2" xfId="345"/>
    <cellStyle name="40% - Акцент2 3 3" xfId="346"/>
    <cellStyle name="40% - Акцент2 3_46EE.2011(v1.0)" xfId="347"/>
    <cellStyle name="40% - Акцент2 4" xfId="348"/>
    <cellStyle name="40% - Акцент2 4 2" xfId="349"/>
    <cellStyle name="40% - Акцент2 4 3" xfId="350"/>
    <cellStyle name="40% - Акцент2 4_46EE.2011(v1.0)" xfId="351"/>
    <cellStyle name="40% - Акцент2 5" xfId="352"/>
    <cellStyle name="40% - Акцент2 5 2" xfId="353"/>
    <cellStyle name="40% - Акцент2 5 3" xfId="354"/>
    <cellStyle name="40% - Акцент2 5_46EE.2011(v1.0)" xfId="355"/>
    <cellStyle name="40% - Акцент2 6" xfId="356"/>
    <cellStyle name="40% - Акцент2 6 2" xfId="357"/>
    <cellStyle name="40% - Акцент2 6 3" xfId="358"/>
    <cellStyle name="40% - Акцент2 6_46EE.2011(v1.0)" xfId="359"/>
    <cellStyle name="40% - Акцент2 7" xfId="360"/>
    <cellStyle name="40% - Акцент2 7 2" xfId="361"/>
    <cellStyle name="40% - Акцент2 7 3" xfId="362"/>
    <cellStyle name="40% - Акцент2 7_46EE.2011(v1.0)" xfId="363"/>
    <cellStyle name="40% - Акцент2 8" xfId="364"/>
    <cellStyle name="40% - Акцент2 8 2" xfId="365"/>
    <cellStyle name="40% - Акцент2 8 3" xfId="366"/>
    <cellStyle name="40% - Акцент2 8_46EE.2011(v1.0)" xfId="367"/>
    <cellStyle name="40% - Акцент2 9" xfId="368"/>
    <cellStyle name="40% - Акцент2 9 2" xfId="369"/>
    <cellStyle name="40% - Акцент2 9 3" xfId="370"/>
    <cellStyle name="40% - Акцент2 9_46EE.2011(v1.0)" xfId="371"/>
    <cellStyle name="40% - Акцент3 10" xfId="372"/>
    <cellStyle name="40% - Акцент3 11" xfId="373"/>
    <cellStyle name="40% - Акцент3 12" xfId="374"/>
    <cellStyle name="40% - Акцент3 13" xfId="375"/>
    <cellStyle name="40% - Акцент3 14" xfId="376"/>
    <cellStyle name="40% - Акцент3 2" xfId="377"/>
    <cellStyle name="40% - Акцент3 2 2" xfId="378"/>
    <cellStyle name="40% - Акцент3 2 3" xfId="379"/>
    <cellStyle name="40% - Акцент3 2_46EE.2011(v1.0)" xfId="380"/>
    <cellStyle name="40% - Акцент3 3" xfId="381"/>
    <cellStyle name="40% - Акцент3 3 2" xfId="382"/>
    <cellStyle name="40% - Акцент3 3 3" xfId="383"/>
    <cellStyle name="40% - Акцент3 3_46EE.2011(v1.0)" xfId="384"/>
    <cellStyle name="40% - Акцент3 4" xfId="385"/>
    <cellStyle name="40% - Акцент3 4 2" xfId="386"/>
    <cellStyle name="40% - Акцент3 4 3" xfId="387"/>
    <cellStyle name="40% - Акцент3 4_46EE.2011(v1.0)" xfId="388"/>
    <cellStyle name="40% - Акцент3 5" xfId="389"/>
    <cellStyle name="40% - Акцент3 5 2" xfId="390"/>
    <cellStyle name="40% - Акцент3 5 3" xfId="391"/>
    <cellStyle name="40% - Акцент3 5_46EE.2011(v1.0)" xfId="392"/>
    <cellStyle name="40% - Акцент3 6" xfId="393"/>
    <cellStyle name="40% - Акцент3 6 2" xfId="394"/>
    <cellStyle name="40% - Акцент3 6 3" xfId="395"/>
    <cellStyle name="40% - Акцент3 6_46EE.2011(v1.0)" xfId="396"/>
    <cellStyle name="40% - Акцент3 7" xfId="397"/>
    <cellStyle name="40% - Акцент3 7 2" xfId="398"/>
    <cellStyle name="40% - Акцент3 7 3" xfId="399"/>
    <cellStyle name="40% - Акцент3 7_46EE.2011(v1.0)" xfId="400"/>
    <cellStyle name="40% - Акцент3 8" xfId="401"/>
    <cellStyle name="40% - Акцент3 8 2" xfId="402"/>
    <cellStyle name="40% - Акцент3 8 3" xfId="403"/>
    <cellStyle name="40% - Акцент3 8_46EE.2011(v1.0)" xfId="404"/>
    <cellStyle name="40% - Акцент3 9" xfId="405"/>
    <cellStyle name="40% - Акцент3 9 2" xfId="406"/>
    <cellStyle name="40% - Акцент3 9 3" xfId="407"/>
    <cellStyle name="40% - Акцент3 9_46EE.2011(v1.0)" xfId="408"/>
    <cellStyle name="40% - Акцент4 10" xfId="409"/>
    <cellStyle name="40% - Акцент4 11" xfId="410"/>
    <cellStyle name="40% - Акцент4 12" xfId="411"/>
    <cellStyle name="40% - Акцент4 13" xfId="412"/>
    <cellStyle name="40% - Акцент4 14" xfId="413"/>
    <cellStyle name="40% - Акцент4 2" xfId="414"/>
    <cellStyle name="40% - Акцент4 2 2" xfId="415"/>
    <cellStyle name="40% - Акцент4 2 3" xfId="416"/>
    <cellStyle name="40% - Акцент4 2_46EE.2011(v1.0)" xfId="417"/>
    <cellStyle name="40% - Акцент4 3" xfId="418"/>
    <cellStyle name="40% - Акцент4 3 2" xfId="419"/>
    <cellStyle name="40% - Акцент4 3 3" xfId="420"/>
    <cellStyle name="40% - Акцент4 3_46EE.2011(v1.0)" xfId="421"/>
    <cellStyle name="40% - Акцент4 4" xfId="422"/>
    <cellStyle name="40% - Акцент4 4 2" xfId="423"/>
    <cellStyle name="40% - Акцент4 4 3" xfId="424"/>
    <cellStyle name="40% - Акцент4 4_46EE.2011(v1.0)" xfId="425"/>
    <cellStyle name="40% - Акцент4 5" xfId="426"/>
    <cellStyle name="40% - Акцент4 5 2" xfId="427"/>
    <cellStyle name="40% - Акцент4 5 3" xfId="428"/>
    <cellStyle name="40% - Акцент4 5_46EE.2011(v1.0)" xfId="429"/>
    <cellStyle name="40% - Акцент4 6" xfId="430"/>
    <cellStyle name="40% - Акцент4 6 2" xfId="431"/>
    <cellStyle name="40% - Акцент4 6 3" xfId="432"/>
    <cellStyle name="40% - Акцент4 6_46EE.2011(v1.0)" xfId="433"/>
    <cellStyle name="40% - Акцент4 7" xfId="434"/>
    <cellStyle name="40% - Акцент4 7 2" xfId="435"/>
    <cellStyle name="40% - Акцент4 7 3" xfId="436"/>
    <cellStyle name="40% - Акцент4 7_46EE.2011(v1.0)" xfId="437"/>
    <cellStyle name="40% - Акцент4 8" xfId="438"/>
    <cellStyle name="40% - Акцент4 8 2" xfId="439"/>
    <cellStyle name="40% - Акцент4 8 3" xfId="440"/>
    <cellStyle name="40% - Акцент4 8_46EE.2011(v1.0)" xfId="441"/>
    <cellStyle name="40% - Акцент4 9" xfId="442"/>
    <cellStyle name="40% - Акцент4 9 2" xfId="443"/>
    <cellStyle name="40% - Акцент4 9 3" xfId="444"/>
    <cellStyle name="40% - Акцент4 9_46EE.2011(v1.0)" xfId="445"/>
    <cellStyle name="40% - Акцент5 10" xfId="446"/>
    <cellStyle name="40% - Акцент5 11" xfId="447"/>
    <cellStyle name="40% - Акцент5 12" xfId="448"/>
    <cellStyle name="40% - Акцент5 13" xfId="449"/>
    <cellStyle name="40% - Акцент5 14" xfId="450"/>
    <cellStyle name="40% - Акцент5 2" xfId="451"/>
    <cellStyle name="40% - Акцент5 2 2" xfId="452"/>
    <cellStyle name="40% - Акцент5 2 3" xfId="453"/>
    <cellStyle name="40% - Акцент5 2_46EE.2011(v1.0)" xfId="454"/>
    <cellStyle name="40% - Акцент5 3" xfId="455"/>
    <cellStyle name="40% - Акцент5 3 2" xfId="456"/>
    <cellStyle name="40% - Акцент5 3 3" xfId="457"/>
    <cellStyle name="40% - Акцент5 3_46EE.2011(v1.0)" xfId="458"/>
    <cellStyle name="40% - Акцент5 4" xfId="459"/>
    <cellStyle name="40% - Акцент5 4 2" xfId="460"/>
    <cellStyle name="40% - Акцент5 4 3" xfId="461"/>
    <cellStyle name="40% - Акцент5 4_46EE.2011(v1.0)" xfId="462"/>
    <cellStyle name="40% - Акцент5 5" xfId="463"/>
    <cellStyle name="40% - Акцент5 5 2" xfId="464"/>
    <cellStyle name="40% - Акцент5 5 3" xfId="465"/>
    <cellStyle name="40% - Акцент5 5_46EE.2011(v1.0)" xfId="466"/>
    <cellStyle name="40% - Акцент5 6" xfId="467"/>
    <cellStyle name="40% - Акцент5 6 2" xfId="468"/>
    <cellStyle name="40% - Акцент5 6 3" xfId="469"/>
    <cellStyle name="40% - Акцент5 6_46EE.2011(v1.0)" xfId="470"/>
    <cellStyle name="40% - Акцент5 7" xfId="471"/>
    <cellStyle name="40% - Акцент5 7 2" xfId="472"/>
    <cellStyle name="40% - Акцент5 7 3" xfId="473"/>
    <cellStyle name="40% - Акцент5 7_46EE.2011(v1.0)" xfId="474"/>
    <cellStyle name="40% - Акцент5 8" xfId="475"/>
    <cellStyle name="40% - Акцент5 8 2" xfId="476"/>
    <cellStyle name="40% - Акцент5 8 3" xfId="477"/>
    <cellStyle name="40% - Акцент5 8_46EE.2011(v1.0)" xfId="478"/>
    <cellStyle name="40% - Акцент5 9" xfId="479"/>
    <cellStyle name="40% - Акцент5 9 2" xfId="480"/>
    <cellStyle name="40% - Акцент5 9 3" xfId="481"/>
    <cellStyle name="40% - Акцент5 9_46EE.2011(v1.0)" xfId="482"/>
    <cellStyle name="40% - Акцент6 10" xfId="483"/>
    <cellStyle name="40% - Акцент6 11" xfId="484"/>
    <cellStyle name="40% - Акцент6 12" xfId="485"/>
    <cellStyle name="40% - Акцент6 13" xfId="486"/>
    <cellStyle name="40% - Акцент6 14" xfId="487"/>
    <cellStyle name="40% - Акцент6 2" xfId="488"/>
    <cellStyle name="40% - Акцент6 2 2" xfId="489"/>
    <cellStyle name="40% - Акцент6 2 3" xfId="490"/>
    <cellStyle name="40% - Акцент6 2_46EE.2011(v1.0)" xfId="491"/>
    <cellStyle name="40% - Акцент6 3" xfId="492"/>
    <cellStyle name="40% - Акцент6 3 2" xfId="493"/>
    <cellStyle name="40% - Акцент6 3 3" xfId="494"/>
    <cellStyle name="40% - Акцент6 3_46EE.2011(v1.0)" xfId="495"/>
    <cellStyle name="40% - Акцент6 4" xfId="496"/>
    <cellStyle name="40% - Акцент6 4 2" xfId="497"/>
    <cellStyle name="40% - Акцент6 4 3" xfId="498"/>
    <cellStyle name="40% - Акцент6 4_46EE.2011(v1.0)" xfId="499"/>
    <cellStyle name="40% - Акцент6 5" xfId="500"/>
    <cellStyle name="40% - Акцент6 5 2" xfId="501"/>
    <cellStyle name="40% - Акцент6 5 3" xfId="502"/>
    <cellStyle name="40% - Акцент6 5_46EE.2011(v1.0)" xfId="503"/>
    <cellStyle name="40% - Акцент6 6" xfId="504"/>
    <cellStyle name="40% - Акцент6 6 2" xfId="505"/>
    <cellStyle name="40% - Акцент6 6 3" xfId="506"/>
    <cellStyle name="40% - Акцент6 6_46EE.2011(v1.0)" xfId="507"/>
    <cellStyle name="40% - Акцент6 7" xfId="508"/>
    <cellStyle name="40% - Акцент6 7 2" xfId="509"/>
    <cellStyle name="40% - Акцент6 7 3" xfId="510"/>
    <cellStyle name="40% - Акцент6 7_46EE.2011(v1.0)" xfId="511"/>
    <cellStyle name="40% - Акцент6 8" xfId="512"/>
    <cellStyle name="40% - Акцент6 8 2" xfId="513"/>
    <cellStyle name="40% - Акцент6 8 3" xfId="514"/>
    <cellStyle name="40% - Акцент6 8_46EE.2011(v1.0)" xfId="515"/>
    <cellStyle name="40% - Акцент6 9" xfId="516"/>
    <cellStyle name="40% - Акцент6 9 2" xfId="517"/>
    <cellStyle name="40% - Акцент6 9 3" xfId="518"/>
    <cellStyle name="40% - Акцент6 9_46EE.2011(v1.0)" xfId="519"/>
    <cellStyle name="60% - Accent1" xfId="520"/>
    <cellStyle name="60% - Accent2" xfId="521"/>
    <cellStyle name="60% - Accent3" xfId="522"/>
    <cellStyle name="60% - Accent4" xfId="523"/>
    <cellStyle name="60% - Accent5" xfId="524"/>
    <cellStyle name="60% - Accent6" xfId="525"/>
    <cellStyle name="60% - Акцент1 10" xfId="526"/>
    <cellStyle name="60% - Акцент1 11" xfId="527"/>
    <cellStyle name="60% - Акцент1 12" xfId="528"/>
    <cellStyle name="60% - Акцент1 13" xfId="529"/>
    <cellStyle name="60% - Акцент1 14" xfId="530"/>
    <cellStyle name="60% - Акцент1 2" xfId="531"/>
    <cellStyle name="60% - Акцент1 2 2" xfId="532"/>
    <cellStyle name="60% - Акцент1 3" xfId="533"/>
    <cellStyle name="60% - Акцент1 3 2" xfId="534"/>
    <cellStyle name="60% - Акцент1 4" xfId="535"/>
    <cellStyle name="60% - Акцент1 4 2" xfId="536"/>
    <cellStyle name="60% - Акцент1 5" xfId="537"/>
    <cellStyle name="60% - Акцент1 5 2" xfId="538"/>
    <cellStyle name="60% - Акцент1 6" xfId="539"/>
    <cellStyle name="60% - Акцент1 6 2" xfId="540"/>
    <cellStyle name="60% - Акцент1 7" xfId="541"/>
    <cellStyle name="60% - Акцент1 7 2" xfId="542"/>
    <cellStyle name="60% - Акцент1 8" xfId="543"/>
    <cellStyle name="60% - Акцент1 8 2" xfId="544"/>
    <cellStyle name="60% - Акцент1 9" xfId="545"/>
    <cellStyle name="60% - Акцент1 9 2" xfId="546"/>
    <cellStyle name="60% - Акцент2 10" xfId="547"/>
    <cellStyle name="60% - Акцент2 11" xfId="548"/>
    <cellStyle name="60% - Акцент2 12" xfId="549"/>
    <cellStyle name="60% - Акцент2 13" xfId="550"/>
    <cellStyle name="60% - Акцент2 14" xfId="551"/>
    <cellStyle name="60% - Акцент2 2" xfId="552"/>
    <cellStyle name="60% - Акцент2 2 2" xfId="553"/>
    <cellStyle name="60% - Акцент2 3" xfId="554"/>
    <cellStyle name="60% - Акцент2 3 2" xfId="555"/>
    <cellStyle name="60% - Акцент2 4" xfId="556"/>
    <cellStyle name="60% - Акцент2 4 2" xfId="557"/>
    <cellStyle name="60% - Акцент2 5" xfId="558"/>
    <cellStyle name="60% - Акцент2 5 2" xfId="559"/>
    <cellStyle name="60% - Акцент2 6" xfId="560"/>
    <cellStyle name="60% - Акцент2 6 2" xfId="561"/>
    <cellStyle name="60% - Акцент2 7" xfId="562"/>
    <cellStyle name="60% - Акцент2 7 2" xfId="563"/>
    <cellStyle name="60% - Акцент2 8" xfId="564"/>
    <cellStyle name="60% - Акцент2 8 2" xfId="565"/>
    <cellStyle name="60% - Акцент2 9" xfId="566"/>
    <cellStyle name="60% - Акцент2 9 2" xfId="567"/>
    <cellStyle name="60% - Акцент3 10" xfId="568"/>
    <cellStyle name="60% - Акцент3 11" xfId="569"/>
    <cellStyle name="60% - Акцент3 12" xfId="570"/>
    <cellStyle name="60% - Акцент3 13" xfId="571"/>
    <cellStyle name="60% - Акцент3 14" xfId="572"/>
    <cellStyle name="60% - Акцент3 2" xfId="573"/>
    <cellStyle name="60% - Акцент3 2 2" xfId="574"/>
    <cellStyle name="60% - Акцент3 3" xfId="575"/>
    <cellStyle name="60% - Акцент3 3 2" xfId="576"/>
    <cellStyle name="60% - Акцент3 4" xfId="577"/>
    <cellStyle name="60% - Акцент3 4 2" xfId="578"/>
    <cellStyle name="60% - Акцент3 5" xfId="579"/>
    <cellStyle name="60% - Акцент3 5 2" xfId="580"/>
    <cellStyle name="60% - Акцент3 6" xfId="581"/>
    <cellStyle name="60% - Акцент3 6 2" xfId="582"/>
    <cellStyle name="60% - Акцент3 7" xfId="583"/>
    <cellStyle name="60% - Акцент3 7 2" xfId="584"/>
    <cellStyle name="60% - Акцент3 8" xfId="585"/>
    <cellStyle name="60% - Акцент3 8 2" xfId="586"/>
    <cellStyle name="60% - Акцент3 9" xfId="587"/>
    <cellStyle name="60% - Акцент3 9 2" xfId="588"/>
    <cellStyle name="60% - Акцент4 10" xfId="589"/>
    <cellStyle name="60% - Акцент4 11" xfId="590"/>
    <cellStyle name="60% - Акцент4 12" xfId="591"/>
    <cellStyle name="60% - Акцент4 13" xfId="592"/>
    <cellStyle name="60% - Акцент4 14" xfId="593"/>
    <cellStyle name="60% - Акцент4 2" xfId="594"/>
    <cellStyle name="60% - Акцент4 2 2" xfId="595"/>
    <cellStyle name="60% - Акцент4 3" xfId="596"/>
    <cellStyle name="60% - Акцент4 3 2" xfId="597"/>
    <cellStyle name="60% - Акцент4 4" xfId="598"/>
    <cellStyle name="60% - Акцент4 4 2" xfId="599"/>
    <cellStyle name="60% - Акцент4 5" xfId="600"/>
    <cellStyle name="60% - Акцент4 5 2" xfId="601"/>
    <cellStyle name="60% - Акцент4 6" xfId="602"/>
    <cellStyle name="60% - Акцент4 6 2" xfId="603"/>
    <cellStyle name="60% - Акцент4 7" xfId="604"/>
    <cellStyle name="60% - Акцент4 7 2" xfId="605"/>
    <cellStyle name="60% - Акцент4 8" xfId="606"/>
    <cellStyle name="60% - Акцент4 8 2" xfId="607"/>
    <cellStyle name="60% - Акцент4 9" xfId="608"/>
    <cellStyle name="60% - Акцент4 9 2" xfId="609"/>
    <cellStyle name="60% - Акцент5 10" xfId="610"/>
    <cellStyle name="60% - Акцент5 11" xfId="611"/>
    <cellStyle name="60% - Акцент5 12" xfId="612"/>
    <cellStyle name="60% - Акцент5 13" xfId="613"/>
    <cellStyle name="60% - Акцент5 14" xfId="614"/>
    <cellStyle name="60% - Акцент5 2" xfId="615"/>
    <cellStyle name="60% - Акцент5 2 2" xfId="616"/>
    <cellStyle name="60% - Акцент5 3" xfId="617"/>
    <cellStyle name="60% - Акцент5 3 2" xfId="618"/>
    <cellStyle name="60% - Акцент5 4" xfId="619"/>
    <cellStyle name="60% - Акцент5 4 2" xfId="620"/>
    <cellStyle name="60% - Акцент5 5" xfId="621"/>
    <cellStyle name="60% - Акцент5 5 2" xfId="622"/>
    <cellStyle name="60% - Акцент5 6" xfId="623"/>
    <cellStyle name="60% - Акцент5 6 2" xfId="624"/>
    <cellStyle name="60% - Акцент5 7" xfId="625"/>
    <cellStyle name="60% - Акцент5 7 2" xfId="626"/>
    <cellStyle name="60% - Акцент5 8" xfId="627"/>
    <cellStyle name="60% - Акцент5 8 2" xfId="628"/>
    <cellStyle name="60% - Акцент5 9" xfId="629"/>
    <cellStyle name="60% - Акцент5 9 2" xfId="630"/>
    <cellStyle name="60% - Акцент6 10" xfId="631"/>
    <cellStyle name="60% - Акцент6 11" xfId="632"/>
    <cellStyle name="60% - Акцент6 12" xfId="633"/>
    <cellStyle name="60% - Акцент6 13" xfId="634"/>
    <cellStyle name="60% - Акцент6 14" xfId="635"/>
    <cellStyle name="60% - Акцент6 2" xfId="636"/>
    <cellStyle name="60% - Акцент6 2 2" xfId="637"/>
    <cellStyle name="60% - Акцент6 3" xfId="638"/>
    <cellStyle name="60% - Акцент6 3 2" xfId="639"/>
    <cellStyle name="60% - Акцент6 4" xfId="640"/>
    <cellStyle name="60% - Акцент6 4 2" xfId="641"/>
    <cellStyle name="60% - Акцент6 5" xfId="642"/>
    <cellStyle name="60% - Акцент6 5 2" xfId="643"/>
    <cellStyle name="60% - Акцент6 6" xfId="644"/>
    <cellStyle name="60% - Акцент6 6 2" xfId="645"/>
    <cellStyle name="60% - Акцент6 7" xfId="646"/>
    <cellStyle name="60% - Акцент6 7 2" xfId="647"/>
    <cellStyle name="60% - Акцент6 8" xfId="648"/>
    <cellStyle name="60% - Акцент6 8 2" xfId="649"/>
    <cellStyle name="60% - Акцент6 9" xfId="650"/>
    <cellStyle name="60% - Акцент6 9 2" xfId="651"/>
    <cellStyle name="?W??_‘O’с?р??" xfId="652"/>
    <cellStyle name="?…?ж?Ш?и [0.00]" xfId="653"/>
    <cellStyle name="_CashFlow_2007_проект_02_02_final" xfId="654"/>
    <cellStyle name="_Model_RAB Мой" xfId="655"/>
    <cellStyle name="_Model_RAB Мой 2" xfId="656"/>
    <cellStyle name="_Model_RAB Мой 2 2" xfId="657"/>
    <cellStyle name="_Model_RAB Мой 2_OREP.KU.2011.MONTHLY.02(v0.1)" xfId="658"/>
    <cellStyle name="_Model_RAB Мой 2_OREP.KU.2011.MONTHLY.02(v0.4)" xfId="659"/>
    <cellStyle name="_Model_RAB Мой 2_OREP.KU.2011.MONTHLY.11(v1.4)" xfId="660"/>
    <cellStyle name="_Model_RAB Мой 2_OREP.KU.2011.MONTHLY.11(v1.4)_PROG.ESN.EF.2.52_3" xfId="661"/>
    <cellStyle name="_Model_RAB Мой 2_OREP.KU.2011.MONTHLY.11(v1.4)_UPDATE.BALANCE.WARM.2012YEAR.TO.1.1" xfId="662"/>
    <cellStyle name="_Model_RAB Мой 2_OREP.KU.2011.MONTHLY.11(v1.4)_UPDATE.CALC.WARM.2012YEAR.TO.1.1" xfId="663"/>
    <cellStyle name="_Model_RAB Мой 2_TEHSHEET" xfId="664"/>
    <cellStyle name="_Model_RAB Мой 2_UPDATE.BALANCE.WARM.2012YEAR.TO.1.1" xfId="665"/>
    <cellStyle name="_Model_RAB Мой 2_UPDATE.CALC.WARM.2012YEAR.TO.1.1" xfId="666"/>
    <cellStyle name="_Model_RAB Мой 2_UPDATE.MONITORING.OS.EE.2.02.TO.1.3.64" xfId="667"/>
    <cellStyle name="_Model_RAB Мой 2_UPDATE.OREP.KU.2011.MONTHLY.02.TO.1.2" xfId="668"/>
    <cellStyle name="_Model_RAB Мой_46EE.2011(v1.0)" xfId="669"/>
    <cellStyle name="_Model_RAB Мой_46EE.2011(v1.0)_46TE.2011(v1.0)" xfId="670"/>
    <cellStyle name="_Model_RAB Мой_46EE.2011(v1.0)_INDEX.STATION.2012(v1.0)_" xfId="671"/>
    <cellStyle name="_Model_RAB Мой_46EE.2011(v1.0)_INDEX.STATION.2012(v2.0)" xfId="672"/>
    <cellStyle name="_Model_RAB Мой_46EE.2011(v1.2)" xfId="673"/>
    <cellStyle name="_Model_RAB Мой_46TE.2011(v1.0)" xfId="674"/>
    <cellStyle name="_Model_RAB Мой_ARMRAZR" xfId="675"/>
    <cellStyle name="_Model_RAB Мой_BALANCE.TBO.2011YEAR(v1.1)" xfId="676"/>
    <cellStyle name="_Model_RAB Мой_BALANCE.WARM.2010.FACT(v1.0)" xfId="677"/>
    <cellStyle name="_Model_RAB Мой_BALANCE.WARM.2010.PLAN" xfId="678"/>
    <cellStyle name="_Model_RAB Мой_BALANCE.WARM.2011YEAR(v0.7)" xfId="679"/>
    <cellStyle name="_Model_RAB Мой_BALANCE.WARM.2011YEAR.NEW.UPDATE.SCHEME" xfId="680"/>
    <cellStyle name="_Model_RAB Мой_DOPFACTOR.VO.2012(v1.0)" xfId="681"/>
    <cellStyle name="_Model_RAB Мой_EE.2REK.P2011.4.78(v0.3)" xfId="682"/>
    <cellStyle name="_Model_RAB Мой_FORM910.2012(v1.1)" xfId="683"/>
    <cellStyle name="_Model_RAB Мой_INVEST.EE.PLAN.4.78(v0.1)" xfId="684"/>
    <cellStyle name="_Model_RAB Мой_INVEST.EE.PLAN.4.78(v0.3)" xfId="685"/>
    <cellStyle name="_Model_RAB Мой_INVEST.PLAN.4.78(v0.1)" xfId="686"/>
    <cellStyle name="_Model_RAB Мой_INVEST.WARM.PLAN.4.78(v0.1)" xfId="687"/>
    <cellStyle name="_Model_RAB Мой_INVEST_WARM_PLAN" xfId="688"/>
    <cellStyle name="_Model_RAB Мой_NADB.JNVLS.APTEKA.2011(v1.3.3)" xfId="689"/>
    <cellStyle name="_Model_RAB Мой_NADB.JNVLS.APTEKA.2011(v1.3.3)_46TE.2011(v1.0)" xfId="690"/>
    <cellStyle name="_Model_RAB Мой_NADB.JNVLS.APTEKA.2011(v1.3.3)_INDEX.STATION.2012(v1.0)_" xfId="691"/>
    <cellStyle name="_Model_RAB Мой_NADB.JNVLS.APTEKA.2011(v1.3.3)_INDEX.STATION.2012(v2.0)" xfId="692"/>
    <cellStyle name="_Model_RAB Мой_NADB.JNVLS.APTEKA.2011(v1.3.4)" xfId="693"/>
    <cellStyle name="_Model_RAB Мой_NADB.JNVLS.APTEKA.2011(v1.3.4)_46TE.2011(v1.0)" xfId="694"/>
    <cellStyle name="_Model_RAB Мой_NADB.JNVLS.APTEKA.2011(v1.3.4)_INDEX.STATION.2012(v1.0)_" xfId="695"/>
    <cellStyle name="_Model_RAB Мой_NADB.JNVLS.APTEKA.2011(v1.3.4)_INDEX.STATION.2012(v2.0)" xfId="696"/>
    <cellStyle name="_Model_RAB Мой_PR.PROG.WARM.NOTCOMBI.2012.2.16_v1.4(04.04.11) " xfId="697"/>
    <cellStyle name="_Model_RAB Мой_PREDEL.JKH.UTV.2011(v1.0.1)" xfId="698"/>
    <cellStyle name="_Model_RAB Мой_PREDEL.JKH.UTV.2011(v1.0.1)_46TE.2011(v1.0)" xfId="699"/>
    <cellStyle name="_Model_RAB Мой_PREDEL.JKH.UTV.2011(v1.0.1)_INDEX.STATION.2012(v1.0)_" xfId="700"/>
    <cellStyle name="_Model_RAB Мой_PREDEL.JKH.UTV.2011(v1.0.1)_INDEX.STATION.2012(v2.0)" xfId="701"/>
    <cellStyle name="_Model_RAB Мой_PREDEL.JKH.UTV.2011(v1.1)" xfId="702"/>
    <cellStyle name="_Model_RAB Мой_PROG.ESN.EF.2.52_3" xfId="703"/>
    <cellStyle name="_Model_RAB Мой_TEHSHEET" xfId="704"/>
    <cellStyle name="_Model_RAB Мой_TEST.TEMPLATE" xfId="705"/>
    <cellStyle name="_Model_RAB Мой_UPDATE.46EE.2011.TO.1.1" xfId="706"/>
    <cellStyle name="_Model_RAB Мой_UPDATE.46TE.2011.TO.1.1" xfId="707"/>
    <cellStyle name="_Model_RAB Мой_UPDATE.46TE.2011.TO.1.2" xfId="708"/>
    <cellStyle name="_Model_RAB Мой_UPDATE.BALANCE.WARM.2011YEAR.TO.1.1" xfId="709"/>
    <cellStyle name="_Model_RAB Мой_UPDATE.BALANCE.WARM.2011YEAR.TO.1.1_46TE.2011(v1.0)" xfId="710"/>
    <cellStyle name="_Model_RAB Мой_UPDATE.BALANCE.WARM.2011YEAR.TO.1.1_INDEX.STATION.2012(v1.0)_" xfId="711"/>
    <cellStyle name="_Model_RAB Мой_UPDATE.BALANCE.WARM.2011YEAR.TO.1.1_INDEX.STATION.2012(v2.0)" xfId="712"/>
    <cellStyle name="_Model_RAB Мой_UPDATE.BALANCE.WARM.2011YEAR.TO.1.1_OREP.KU.2011.MONTHLY.02(v1.1)" xfId="713"/>
    <cellStyle name="_Model_RAB Мой_UPDATE.BALANCE.WARM.2011YEAR.TO.1.2" xfId="714"/>
    <cellStyle name="_Model_RAB Мой_UPDATE.BALANCE.WARM.2011YEAR.TO.1.4.64" xfId="715"/>
    <cellStyle name="_Model_RAB Мой_UPDATE.BALANCE.WARM.2011YEAR.TO.1.5.64" xfId="716"/>
    <cellStyle name="_Model_RAB Мой_UPDATE.KR.HR.OBOR.PRED.PLAN.TO.1.4.85" xfId="717"/>
    <cellStyle name="_Model_RAB Мой_UPDATE.MONITORING.OS.EE.2.02.TO.1.3.64" xfId="718"/>
    <cellStyle name="_Model_RAB Мой_UPDATE.NADB.JNVLS.APTEKA.2011.TO.1.3.4" xfId="719"/>
    <cellStyle name="_Model_RAB Мой_UPDATE.PROG.ESB.EE.3.23.Y.TO.1.1" xfId="720"/>
    <cellStyle name="_Model_RAB Мой_Книга2" xfId="721"/>
    <cellStyle name="_Model_RAB Мой_Книга2_PR.PROG.WARM.NOTCOMBI.2012.2.16_v1.4(04.04.11) " xfId="722"/>
    <cellStyle name="_Model_RAB_MRSK_svod" xfId="723"/>
    <cellStyle name="_Model_RAB_MRSK_svod 2" xfId="724"/>
    <cellStyle name="_Model_RAB_MRSK_svod 2 2" xfId="725"/>
    <cellStyle name="_Model_RAB_MRSK_svod 2_OREP.KU.2011.MONTHLY.02(v0.1)" xfId="726"/>
    <cellStyle name="_Model_RAB_MRSK_svod 2_OREP.KU.2011.MONTHLY.02(v0.4)" xfId="727"/>
    <cellStyle name="_Model_RAB_MRSK_svod 2_OREP.KU.2011.MONTHLY.11(v1.4)" xfId="728"/>
    <cellStyle name="_Model_RAB_MRSK_svod 2_OREP.KU.2011.MONTHLY.11(v1.4)_PROG.ESN.EF.2.52_3" xfId="729"/>
    <cellStyle name="_Model_RAB_MRSK_svod 2_OREP.KU.2011.MONTHLY.11(v1.4)_UPDATE.BALANCE.WARM.2012YEAR.TO.1.1" xfId="730"/>
    <cellStyle name="_Model_RAB_MRSK_svod 2_OREP.KU.2011.MONTHLY.11(v1.4)_UPDATE.CALC.WARM.2012YEAR.TO.1.1" xfId="731"/>
    <cellStyle name="_Model_RAB_MRSK_svod 2_TEHSHEET" xfId="732"/>
    <cellStyle name="_Model_RAB_MRSK_svod 2_UPDATE.BALANCE.WARM.2012YEAR.TO.1.1" xfId="733"/>
    <cellStyle name="_Model_RAB_MRSK_svod 2_UPDATE.CALC.WARM.2012YEAR.TO.1.1" xfId="734"/>
    <cellStyle name="_Model_RAB_MRSK_svod 2_UPDATE.MONITORING.OS.EE.2.02.TO.1.3.64" xfId="735"/>
    <cellStyle name="_Model_RAB_MRSK_svod 2_UPDATE.OREP.KU.2011.MONTHLY.02.TO.1.2" xfId="736"/>
    <cellStyle name="_Model_RAB_MRSK_svod_46EE.2011(v1.0)" xfId="737"/>
    <cellStyle name="_Model_RAB_MRSK_svod_46EE.2011(v1.0)_46TE.2011(v1.0)" xfId="738"/>
    <cellStyle name="_Model_RAB_MRSK_svod_46EE.2011(v1.0)_INDEX.STATION.2012(v1.0)_" xfId="739"/>
    <cellStyle name="_Model_RAB_MRSK_svod_46EE.2011(v1.0)_INDEX.STATION.2012(v2.0)" xfId="740"/>
    <cellStyle name="_Model_RAB_MRSK_svod_46EE.2011(v1.2)" xfId="741"/>
    <cellStyle name="_Model_RAB_MRSK_svod_46TE.2011(v1.0)" xfId="742"/>
    <cellStyle name="_Model_RAB_MRSK_svod_ARMRAZR" xfId="743"/>
    <cellStyle name="_Model_RAB_MRSK_svod_BALANCE.TBO.2011YEAR(v1.1)" xfId="744"/>
    <cellStyle name="_Model_RAB_MRSK_svod_BALANCE.WARM.2010.FACT(v1.0)" xfId="745"/>
    <cellStyle name="_Model_RAB_MRSK_svod_BALANCE.WARM.2010.PLAN" xfId="746"/>
    <cellStyle name="_Model_RAB_MRSK_svod_BALANCE.WARM.2011YEAR(v0.7)" xfId="747"/>
    <cellStyle name="_Model_RAB_MRSK_svod_BALANCE.WARM.2011YEAR.NEW.UPDATE.SCHEME" xfId="748"/>
    <cellStyle name="_Model_RAB_MRSK_svod_DOPFACTOR.VO.2012(v1.0)" xfId="749"/>
    <cellStyle name="_Model_RAB_MRSK_svod_EE.2REK.P2011.4.78(v0.3)" xfId="750"/>
    <cellStyle name="_Model_RAB_MRSK_svod_FORM910.2012(v1.1)" xfId="751"/>
    <cellStyle name="_Model_RAB_MRSK_svod_INVEST.EE.PLAN.4.78(v0.1)" xfId="752"/>
    <cellStyle name="_Model_RAB_MRSK_svod_INVEST.EE.PLAN.4.78(v0.3)" xfId="753"/>
    <cellStyle name="_Model_RAB_MRSK_svod_INVEST.PLAN.4.78(v0.1)" xfId="754"/>
    <cellStyle name="_Model_RAB_MRSK_svod_INVEST.WARM.PLAN.4.78(v0.1)" xfId="755"/>
    <cellStyle name="_Model_RAB_MRSK_svod_INVEST_WARM_PLAN" xfId="756"/>
    <cellStyle name="_Model_RAB_MRSK_svod_NADB.JNVLS.APTEKA.2011(v1.3.3)" xfId="757"/>
    <cellStyle name="_Model_RAB_MRSK_svod_NADB.JNVLS.APTEKA.2011(v1.3.3)_46TE.2011(v1.0)" xfId="758"/>
    <cellStyle name="_Model_RAB_MRSK_svod_NADB.JNVLS.APTEKA.2011(v1.3.3)_INDEX.STATION.2012(v1.0)_" xfId="759"/>
    <cellStyle name="_Model_RAB_MRSK_svod_NADB.JNVLS.APTEKA.2011(v1.3.3)_INDEX.STATION.2012(v2.0)" xfId="760"/>
    <cellStyle name="_Model_RAB_MRSK_svod_NADB.JNVLS.APTEKA.2011(v1.3.4)" xfId="761"/>
    <cellStyle name="_Model_RAB_MRSK_svod_NADB.JNVLS.APTEKA.2011(v1.3.4)_46TE.2011(v1.0)" xfId="762"/>
    <cellStyle name="_Model_RAB_MRSK_svod_NADB.JNVLS.APTEKA.2011(v1.3.4)_INDEX.STATION.2012(v1.0)_" xfId="763"/>
    <cellStyle name="_Model_RAB_MRSK_svod_NADB.JNVLS.APTEKA.2011(v1.3.4)_INDEX.STATION.2012(v2.0)" xfId="764"/>
    <cellStyle name="_Model_RAB_MRSK_svod_PR.PROG.WARM.NOTCOMBI.2012.2.16_v1.4(04.04.11) " xfId="765"/>
    <cellStyle name="_Model_RAB_MRSK_svod_PREDEL.JKH.UTV.2011(v1.0.1)" xfId="766"/>
    <cellStyle name="_Model_RAB_MRSK_svod_PREDEL.JKH.UTV.2011(v1.0.1)_46TE.2011(v1.0)" xfId="767"/>
    <cellStyle name="_Model_RAB_MRSK_svod_PREDEL.JKH.UTV.2011(v1.0.1)_INDEX.STATION.2012(v1.0)_" xfId="768"/>
    <cellStyle name="_Model_RAB_MRSK_svod_PREDEL.JKH.UTV.2011(v1.0.1)_INDEX.STATION.2012(v2.0)" xfId="769"/>
    <cellStyle name="_Model_RAB_MRSK_svod_PREDEL.JKH.UTV.2011(v1.1)" xfId="770"/>
    <cellStyle name="_Model_RAB_MRSK_svod_PROG.ESN.EF.2.52_3" xfId="771"/>
    <cellStyle name="_Model_RAB_MRSK_svod_TEHSHEET" xfId="772"/>
    <cellStyle name="_Model_RAB_MRSK_svod_TEST.TEMPLATE" xfId="773"/>
    <cellStyle name="_Model_RAB_MRSK_svod_UPDATE.46EE.2011.TO.1.1" xfId="774"/>
    <cellStyle name="_Model_RAB_MRSK_svod_UPDATE.46TE.2011.TO.1.1" xfId="775"/>
    <cellStyle name="_Model_RAB_MRSK_svod_UPDATE.46TE.2011.TO.1.2" xfId="776"/>
    <cellStyle name="_Model_RAB_MRSK_svod_UPDATE.BALANCE.WARM.2011YEAR.TO.1.1" xfId="777"/>
    <cellStyle name="_Model_RAB_MRSK_svod_UPDATE.BALANCE.WARM.2011YEAR.TO.1.1_46TE.2011(v1.0)" xfId="778"/>
    <cellStyle name="_Model_RAB_MRSK_svod_UPDATE.BALANCE.WARM.2011YEAR.TO.1.1_INDEX.STATION.2012(v1.0)_" xfId="779"/>
    <cellStyle name="_Model_RAB_MRSK_svod_UPDATE.BALANCE.WARM.2011YEAR.TO.1.1_INDEX.STATION.2012(v2.0)" xfId="780"/>
    <cellStyle name="_Model_RAB_MRSK_svod_UPDATE.BALANCE.WARM.2011YEAR.TO.1.1_OREP.KU.2011.MONTHLY.02(v1.1)" xfId="781"/>
    <cellStyle name="_Model_RAB_MRSK_svod_UPDATE.BALANCE.WARM.2011YEAR.TO.1.2" xfId="782"/>
    <cellStyle name="_Model_RAB_MRSK_svod_UPDATE.BALANCE.WARM.2011YEAR.TO.1.4.64" xfId="783"/>
    <cellStyle name="_Model_RAB_MRSK_svod_UPDATE.BALANCE.WARM.2011YEAR.TO.1.5.64" xfId="784"/>
    <cellStyle name="_Model_RAB_MRSK_svod_UPDATE.KR.HR.OBOR.PRED.PLAN.TO.1.4.85" xfId="785"/>
    <cellStyle name="_Model_RAB_MRSK_svod_UPDATE.MONITORING.OS.EE.2.02.TO.1.3.64" xfId="786"/>
    <cellStyle name="_Model_RAB_MRSK_svod_UPDATE.NADB.JNVLS.APTEKA.2011.TO.1.3.4" xfId="787"/>
    <cellStyle name="_Model_RAB_MRSK_svod_UPDATE.PROG.ESB.EE.3.23.Y.TO.1.1" xfId="788"/>
    <cellStyle name="_Model_RAB_MRSK_svod_Книга2" xfId="789"/>
    <cellStyle name="_Model_RAB_MRSK_svod_Книга2_PR.PROG.WARM.NOTCOMBI.2012.2.16_v1.4(04.04.11) " xfId="790"/>
    <cellStyle name="_Plug" xfId="791"/>
    <cellStyle name="_Бюджет2006_ПОКАЗАТЕЛИ СВОДНЫЕ" xfId="792"/>
    <cellStyle name="_ВО ОП ТЭС-ОТ- 2007" xfId="793"/>
    <cellStyle name="_ВО ОП ТЭС-ОТ- 2007_Новая инструкция1_фст" xfId="794"/>
    <cellStyle name="_ВФ ОАО ТЭС-ОТ- 2009" xfId="795"/>
    <cellStyle name="_ВФ ОАО ТЭС-ОТ- 2009_Новая инструкция1_фст" xfId="796"/>
    <cellStyle name="_Договор аренды ЯЭ с разбивкой" xfId="797"/>
    <cellStyle name="_Договор аренды ЯЭ с разбивкой_Новая инструкция1_фст" xfId="798"/>
    <cellStyle name="_Защита ФЗП" xfId="799"/>
    <cellStyle name="_Исходные данные для модели" xfId="800"/>
    <cellStyle name="_Исходные данные для модели_Новая инструкция1_фст" xfId="801"/>
    <cellStyle name="_Консолидация-2008-проект-new" xfId="802"/>
    <cellStyle name="_МОДЕЛЬ_1 (2)" xfId="803"/>
    <cellStyle name="_МОДЕЛЬ_1 (2) 2" xfId="804"/>
    <cellStyle name="_МОДЕЛЬ_1 (2) 2 2" xfId="805"/>
    <cellStyle name="_МОДЕЛЬ_1 (2) 2_OREP.KU.2011.MONTHLY.02(v0.1)" xfId="806"/>
    <cellStyle name="_МОДЕЛЬ_1 (2) 2_OREP.KU.2011.MONTHLY.02(v0.4)" xfId="807"/>
    <cellStyle name="_МОДЕЛЬ_1 (2) 2_OREP.KU.2011.MONTHLY.11(v1.4)" xfId="808"/>
    <cellStyle name="_МОДЕЛЬ_1 (2) 2_OREP.KU.2011.MONTHLY.11(v1.4)_PROG.ESN.EF.2.52_3" xfId="809"/>
    <cellStyle name="_МОДЕЛЬ_1 (2) 2_OREP.KU.2011.MONTHLY.11(v1.4)_UPDATE.BALANCE.WARM.2012YEAR.TO.1.1" xfId="810"/>
    <cellStyle name="_МОДЕЛЬ_1 (2) 2_OREP.KU.2011.MONTHLY.11(v1.4)_UPDATE.CALC.WARM.2012YEAR.TO.1.1" xfId="811"/>
    <cellStyle name="_МОДЕЛЬ_1 (2) 2_TEHSHEET" xfId="812"/>
    <cellStyle name="_МОДЕЛЬ_1 (2) 2_UPDATE.BALANCE.WARM.2012YEAR.TO.1.1" xfId="813"/>
    <cellStyle name="_МОДЕЛЬ_1 (2) 2_UPDATE.CALC.WARM.2012YEAR.TO.1.1" xfId="814"/>
    <cellStyle name="_МОДЕЛЬ_1 (2) 2_UPDATE.MONITORING.OS.EE.2.02.TO.1.3.64" xfId="815"/>
    <cellStyle name="_МОДЕЛЬ_1 (2) 2_UPDATE.OREP.KU.2011.MONTHLY.02.TO.1.2" xfId="816"/>
    <cellStyle name="_МОДЕЛЬ_1 (2)_46EE.2011(v1.0)" xfId="817"/>
    <cellStyle name="_МОДЕЛЬ_1 (2)_46EE.2011(v1.0)_46TE.2011(v1.0)" xfId="818"/>
    <cellStyle name="_МОДЕЛЬ_1 (2)_46EE.2011(v1.0)_INDEX.STATION.2012(v1.0)_" xfId="819"/>
    <cellStyle name="_МОДЕЛЬ_1 (2)_46EE.2011(v1.0)_INDEX.STATION.2012(v2.0)" xfId="820"/>
    <cellStyle name="_МОДЕЛЬ_1 (2)_46EE.2011(v1.2)" xfId="821"/>
    <cellStyle name="_МОДЕЛЬ_1 (2)_46TE.2011(v1.0)" xfId="822"/>
    <cellStyle name="_МОДЕЛЬ_1 (2)_ARMRAZR" xfId="823"/>
    <cellStyle name="_МОДЕЛЬ_1 (2)_BALANCE.TBO.2011YEAR(v1.1)" xfId="824"/>
    <cellStyle name="_МОДЕЛЬ_1 (2)_BALANCE.WARM.2010.FACT(v1.0)" xfId="825"/>
    <cellStyle name="_МОДЕЛЬ_1 (2)_BALANCE.WARM.2010.PLAN" xfId="826"/>
    <cellStyle name="_МОДЕЛЬ_1 (2)_BALANCE.WARM.2011YEAR(v0.7)" xfId="827"/>
    <cellStyle name="_МОДЕЛЬ_1 (2)_BALANCE.WARM.2011YEAR.NEW.UPDATE.SCHEME" xfId="828"/>
    <cellStyle name="_МОДЕЛЬ_1 (2)_DOPFACTOR.VO.2012(v1.0)" xfId="829"/>
    <cellStyle name="_МОДЕЛЬ_1 (2)_EE.2REK.P2011.4.78(v0.3)" xfId="830"/>
    <cellStyle name="_МОДЕЛЬ_1 (2)_FORM910.2012(v1.1)" xfId="831"/>
    <cellStyle name="_МОДЕЛЬ_1 (2)_INVEST.EE.PLAN.4.78(v0.1)" xfId="832"/>
    <cellStyle name="_МОДЕЛЬ_1 (2)_INVEST.EE.PLAN.4.78(v0.3)" xfId="833"/>
    <cellStyle name="_МОДЕЛЬ_1 (2)_INVEST.PLAN.4.78(v0.1)" xfId="834"/>
    <cellStyle name="_МОДЕЛЬ_1 (2)_INVEST.WARM.PLAN.4.78(v0.1)" xfId="835"/>
    <cellStyle name="_МОДЕЛЬ_1 (2)_INVEST_WARM_PLAN" xfId="836"/>
    <cellStyle name="_МОДЕЛЬ_1 (2)_NADB.JNVLS.APTEKA.2011(v1.3.3)" xfId="837"/>
    <cellStyle name="_МОДЕЛЬ_1 (2)_NADB.JNVLS.APTEKA.2011(v1.3.3)_46TE.2011(v1.0)" xfId="838"/>
    <cellStyle name="_МОДЕЛЬ_1 (2)_NADB.JNVLS.APTEKA.2011(v1.3.3)_INDEX.STATION.2012(v1.0)_" xfId="839"/>
    <cellStyle name="_МОДЕЛЬ_1 (2)_NADB.JNVLS.APTEKA.2011(v1.3.3)_INDEX.STATION.2012(v2.0)" xfId="840"/>
    <cellStyle name="_МОДЕЛЬ_1 (2)_NADB.JNVLS.APTEKA.2011(v1.3.4)" xfId="841"/>
    <cellStyle name="_МОДЕЛЬ_1 (2)_NADB.JNVLS.APTEKA.2011(v1.3.4)_46TE.2011(v1.0)" xfId="842"/>
    <cellStyle name="_МОДЕЛЬ_1 (2)_NADB.JNVLS.APTEKA.2011(v1.3.4)_INDEX.STATION.2012(v1.0)_" xfId="843"/>
    <cellStyle name="_МОДЕЛЬ_1 (2)_NADB.JNVLS.APTEKA.2011(v1.3.4)_INDEX.STATION.2012(v2.0)" xfId="844"/>
    <cellStyle name="_МОДЕЛЬ_1 (2)_PR.PROG.WARM.NOTCOMBI.2012.2.16_v1.4(04.04.11) " xfId="845"/>
    <cellStyle name="_МОДЕЛЬ_1 (2)_PREDEL.JKH.UTV.2011(v1.0.1)" xfId="846"/>
    <cellStyle name="_МОДЕЛЬ_1 (2)_PREDEL.JKH.UTV.2011(v1.0.1)_46TE.2011(v1.0)" xfId="847"/>
    <cellStyle name="_МОДЕЛЬ_1 (2)_PREDEL.JKH.UTV.2011(v1.0.1)_INDEX.STATION.2012(v1.0)_" xfId="848"/>
    <cellStyle name="_МОДЕЛЬ_1 (2)_PREDEL.JKH.UTV.2011(v1.0.1)_INDEX.STATION.2012(v2.0)" xfId="849"/>
    <cellStyle name="_МОДЕЛЬ_1 (2)_PREDEL.JKH.UTV.2011(v1.1)" xfId="850"/>
    <cellStyle name="_МОДЕЛЬ_1 (2)_PROG.ESN.EF.2.52_3" xfId="851"/>
    <cellStyle name="_МОДЕЛЬ_1 (2)_TEHSHEET" xfId="852"/>
    <cellStyle name="_МОДЕЛЬ_1 (2)_TEST.TEMPLATE" xfId="853"/>
    <cellStyle name="_МОДЕЛЬ_1 (2)_UPDATE.46EE.2011.TO.1.1" xfId="854"/>
    <cellStyle name="_МОДЕЛЬ_1 (2)_UPDATE.46TE.2011.TO.1.1" xfId="855"/>
    <cellStyle name="_МОДЕЛЬ_1 (2)_UPDATE.46TE.2011.TO.1.2" xfId="856"/>
    <cellStyle name="_МОДЕЛЬ_1 (2)_UPDATE.BALANCE.WARM.2011YEAR.TO.1.1" xfId="857"/>
    <cellStyle name="_МОДЕЛЬ_1 (2)_UPDATE.BALANCE.WARM.2011YEAR.TO.1.1_46TE.2011(v1.0)" xfId="858"/>
    <cellStyle name="_МОДЕЛЬ_1 (2)_UPDATE.BALANCE.WARM.2011YEAR.TO.1.1_INDEX.STATION.2012(v1.0)_" xfId="859"/>
    <cellStyle name="_МОДЕЛЬ_1 (2)_UPDATE.BALANCE.WARM.2011YEAR.TO.1.1_INDEX.STATION.2012(v2.0)" xfId="860"/>
    <cellStyle name="_МОДЕЛЬ_1 (2)_UPDATE.BALANCE.WARM.2011YEAR.TO.1.1_OREP.KU.2011.MONTHLY.02(v1.1)" xfId="861"/>
    <cellStyle name="_МОДЕЛЬ_1 (2)_UPDATE.BALANCE.WARM.2011YEAR.TO.1.2" xfId="862"/>
    <cellStyle name="_МОДЕЛЬ_1 (2)_UPDATE.BALANCE.WARM.2011YEAR.TO.1.4.64" xfId="863"/>
    <cellStyle name="_МОДЕЛЬ_1 (2)_UPDATE.BALANCE.WARM.2011YEAR.TO.1.5.64" xfId="864"/>
    <cellStyle name="_МОДЕЛЬ_1 (2)_UPDATE.KR.HR.OBOR.PRED.PLAN.TO.1.4.85" xfId="865"/>
    <cellStyle name="_МОДЕЛЬ_1 (2)_UPDATE.MONITORING.OS.EE.2.02.TO.1.3.64" xfId="866"/>
    <cellStyle name="_МОДЕЛЬ_1 (2)_UPDATE.NADB.JNVLS.APTEKA.2011.TO.1.3.4" xfId="867"/>
    <cellStyle name="_МОДЕЛЬ_1 (2)_UPDATE.PROG.ESB.EE.3.23.Y.TO.1.1" xfId="868"/>
    <cellStyle name="_МОДЕЛЬ_1 (2)_Книга2" xfId="869"/>
    <cellStyle name="_МОДЕЛЬ_1 (2)_Книга2_PR.PROG.WARM.NOTCOMBI.2012.2.16_v1.4(04.04.11) " xfId="870"/>
    <cellStyle name="_НВВ 2009 постатейно свод по филиалам_09_02_09" xfId="871"/>
    <cellStyle name="_НВВ 2009 постатейно свод по филиалам_09_02_09_Новая инструкция1_фст" xfId="872"/>
    <cellStyle name="_НВВ 2009 постатейно свод по филиалам_для Валентина" xfId="873"/>
    <cellStyle name="_НВВ 2009 постатейно свод по филиалам_для Валентина_Новая инструкция1_фст" xfId="874"/>
    <cellStyle name="_ОТ ИД 2009" xfId="875"/>
    <cellStyle name="_ОТ ИД 2009_Новая инструкция1_фст" xfId="876"/>
    <cellStyle name="_Омск" xfId="877"/>
    <cellStyle name="_Омск_Новая инструкция1_фст" xfId="878"/>
    <cellStyle name="_Предожение _ДБП_2009 г ( согласованные БП)  (2)" xfId="879"/>
    <cellStyle name="_Предожение _ДБП_2009 г ( согласованные БП)  (2)_Новая инструкция1_фст" xfId="880"/>
    <cellStyle name="_Приложение 2 0806 факт" xfId="881"/>
    <cellStyle name="_Приложение МТС-3-КС" xfId="882"/>
    <cellStyle name="_Приложение МТС-3-КС_Новая инструкция1_фст" xfId="883"/>
    <cellStyle name="_Приложение-МТС--2-1" xfId="884"/>
    <cellStyle name="_Приложение-МТС--2-1_Новая инструкция1_фст" xfId="885"/>
    <cellStyle name="_Расчет RAB_22072008" xfId="886"/>
    <cellStyle name="_Расчет RAB_22072008 2" xfId="887"/>
    <cellStyle name="_Расчет RAB_22072008 2 2" xfId="888"/>
    <cellStyle name="_Расчет RAB_22072008 2_OREP.KU.2011.MONTHLY.02(v0.1)" xfId="889"/>
    <cellStyle name="_Расчет RAB_22072008 2_OREP.KU.2011.MONTHLY.02(v0.4)" xfId="890"/>
    <cellStyle name="_Расчет RAB_22072008 2_OREP.KU.2011.MONTHLY.11(v1.4)" xfId="891"/>
    <cellStyle name="_Расчет RAB_22072008 2_OREP.KU.2011.MONTHLY.11(v1.4)_PROG.ESN.EF.2.52_3" xfId="892"/>
    <cellStyle name="_Расчет RAB_22072008 2_OREP.KU.2011.MONTHLY.11(v1.4)_UPDATE.BALANCE.WARM.2012YEAR.TO.1.1" xfId="893"/>
    <cellStyle name="_Расчет RAB_22072008 2_OREP.KU.2011.MONTHLY.11(v1.4)_UPDATE.CALC.WARM.2012YEAR.TO.1.1" xfId="894"/>
    <cellStyle name="_Расчет RAB_22072008 2_TEHSHEET" xfId="895"/>
    <cellStyle name="_Расчет RAB_22072008 2_UPDATE.BALANCE.WARM.2012YEAR.TO.1.1" xfId="896"/>
    <cellStyle name="_Расчет RAB_22072008 2_UPDATE.CALC.WARM.2012YEAR.TO.1.1" xfId="897"/>
    <cellStyle name="_Расчет RAB_22072008 2_UPDATE.MONITORING.OS.EE.2.02.TO.1.3.64" xfId="898"/>
    <cellStyle name="_Расчет RAB_22072008 2_UPDATE.OREP.KU.2011.MONTHLY.02.TO.1.2" xfId="899"/>
    <cellStyle name="_Расчет RAB_22072008_46EE.2011(v1.0)" xfId="900"/>
    <cellStyle name="_Расчет RAB_22072008_46EE.2011(v1.0)_46TE.2011(v1.0)" xfId="901"/>
    <cellStyle name="_Расчет RAB_22072008_46EE.2011(v1.0)_INDEX.STATION.2012(v1.0)_" xfId="902"/>
    <cellStyle name="_Расчет RAB_22072008_46EE.2011(v1.0)_INDEX.STATION.2012(v2.0)" xfId="903"/>
    <cellStyle name="_Расчет RAB_22072008_46EE.2011(v1.2)" xfId="904"/>
    <cellStyle name="_Расчет RAB_22072008_46TE.2011(v1.0)" xfId="905"/>
    <cellStyle name="_Расчет RAB_22072008_ARMRAZR" xfId="906"/>
    <cellStyle name="_Расчет RAB_22072008_BALANCE.TBO.2011YEAR(v1.1)" xfId="907"/>
    <cellStyle name="_Расчет RAB_22072008_BALANCE.WARM.2010.FACT(v1.0)" xfId="908"/>
    <cellStyle name="_Расчет RAB_22072008_BALANCE.WARM.2010.PLAN" xfId="909"/>
    <cellStyle name="_Расчет RAB_22072008_BALANCE.WARM.2011YEAR(v0.7)" xfId="910"/>
    <cellStyle name="_Расчет RAB_22072008_BALANCE.WARM.2011YEAR.NEW.UPDATE.SCHEME" xfId="911"/>
    <cellStyle name="_Расчет RAB_22072008_DOPFACTOR.VO.2012(v1.0)" xfId="912"/>
    <cellStyle name="_Расчет RAB_22072008_EE.2REK.P2011.4.78(v0.3)" xfId="913"/>
    <cellStyle name="_Расчет RAB_22072008_FORM910.2012(v1.1)" xfId="914"/>
    <cellStyle name="_Расчет RAB_22072008_INVEST.EE.PLAN.4.78(v0.1)" xfId="915"/>
    <cellStyle name="_Расчет RAB_22072008_INVEST.EE.PLAN.4.78(v0.3)" xfId="916"/>
    <cellStyle name="_Расчет RAB_22072008_INVEST.PLAN.4.78(v0.1)" xfId="917"/>
    <cellStyle name="_Расчет RAB_22072008_INVEST.WARM.PLAN.4.78(v0.1)" xfId="918"/>
    <cellStyle name="_Расчет RAB_22072008_INVEST_WARM_PLAN" xfId="919"/>
    <cellStyle name="_Расчет RAB_22072008_NADB.JNVLS.APTEKA.2011(v1.3.3)" xfId="920"/>
    <cellStyle name="_Расчет RAB_22072008_NADB.JNVLS.APTEKA.2011(v1.3.3)_46TE.2011(v1.0)" xfId="921"/>
    <cellStyle name="_Расчет RAB_22072008_NADB.JNVLS.APTEKA.2011(v1.3.3)_INDEX.STATION.2012(v1.0)_" xfId="922"/>
    <cellStyle name="_Расчет RAB_22072008_NADB.JNVLS.APTEKA.2011(v1.3.3)_INDEX.STATION.2012(v2.0)" xfId="923"/>
    <cellStyle name="_Расчет RAB_22072008_NADB.JNVLS.APTEKA.2011(v1.3.4)" xfId="924"/>
    <cellStyle name="_Расчет RAB_22072008_NADB.JNVLS.APTEKA.2011(v1.3.4)_46TE.2011(v1.0)" xfId="925"/>
    <cellStyle name="_Расчет RAB_22072008_NADB.JNVLS.APTEKA.2011(v1.3.4)_INDEX.STATION.2012(v1.0)_" xfId="926"/>
    <cellStyle name="_Расчет RAB_22072008_NADB.JNVLS.APTEKA.2011(v1.3.4)_INDEX.STATION.2012(v2.0)" xfId="927"/>
    <cellStyle name="_Расчет RAB_22072008_PR.PROG.WARM.NOTCOMBI.2012.2.16_v1.4(04.04.11) " xfId="928"/>
    <cellStyle name="_Расчет RAB_22072008_PREDEL.JKH.UTV.2011(v1.0.1)" xfId="929"/>
    <cellStyle name="_Расчет RAB_22072008_PREDEL.JKH.UTV.2011(v1.0.1)_46TE.2011(v1.0)" xfId="930"/>
    <cellStyle name="_Расчет RAB_22072008_PREDEL.JKH.UTV.2011(v1.0.1)_INDEX.STATION.2012(v1.0)_" xfId="931"/>
    <cellStyle name="_Расчет RAB_22072008_PREDEL.JKH.UTV.2011(v1.0.1)_INDEX.STATION.2012(v2.0)" xfId="932"/>
    <cellStyle name="_Расчет RAB_22072008_PREDEL.JKH.UTV.2011(v1.1)" xfId="933"/>
    <cellStyle name="_Расчет RAB_22072008_PROG.ESN.EF.2.52_3" xfId="934"/>
    <cellStyle name="_Расчет RAB_22072008_TEHSHEET" xfId="935"/>
    <cellStyle name="_Расчет RAB_22072008_TEST.TEMPLATE" xfId="936"/>
    <cellStyle name="_Расчет RAB_22072008_UPDATE.46EE.2011.TO.1.1" xfId="937"/>
    <cellStyle name="_Расчет RAB_22072008_UPDATE.46TE.2011.TO.1.1" xfId="938"/>
    <cellStyle name="_Расчет RAB_22072008_UPDATE.46TE.2011.TO.1.2" xfId="939"/>
    <cellStyle name="_Расчет RAB_22072008_UPDATE.BALANCE.WARM.2011YEAR.TO.1.1" xfId="940"/>
    <cellStyle name="_Расчет RAB_22072008_UPDATE.BALANCE.WARM.2011YEAR.TO.1.1_46TE.2011(v1.0)" xfId="941"/>
    <cellStyle name="_Расчет RAB_22072008_UPDATE.BALANCE.WARM.2011YEAR.TO.1.1_INDEX.STATION.2012(v1.0)_" xfId="942"/>
    <cellStyle name="_Расчет RAB_22072008_UPDATE.BALANCE.WARM.2011YEAR.TO.1.1_INDEX.STATION.2012(v2.0)" xfId="943"/>
    <cellStyle name="_Расчет RAB_22072008_UPDATE.BALANCE.WARM.2011YEAR.TO.1.1_OREP.KU.2011.MONTHLY.02(v1.1)" xfId="944"/>
    <cellStyle name="_Расчет RAB_22072008_UPDATE.BALANCE.WARM.2011YEAR.TO.1.2" xfId="945"/>
    <cellStyle name="_Расчет RAB_22072008_UPDATE.BALANCE.WARM.2011YEAR.TO.1.4.64" xfId="946"/>
    <cellStyle name="_Расчет RAB_22072008_UPDATE.BALANCE.WARM.2011YEAR.TO.1.5.64" xfId="947"/>
    <cellStyle name="_Расчет RAB_22072008_UPDATE.KR.HR.OBOR.PRED.PLAN.TO.1.4.85" xfId="948"/>
    <cellStyle name="_Расчет RAB_22072008_UPDATE.MONITORING.OS.EE.2.02.TO.1.3.64" xfId="949"/>
    <cellStyle name="_Расчет RAB_22072008_UPDATE.NADB.JNVLS.APTEKA.2011.TO.1.3.4" xfId="950"/>
    <cellStyle name="_Расчет RAB_22072008_UPDATE.PROG.ESB.EE.3.23.Y.TO.1.1" xfId="951"/>
    <cellStyle name="_Расчет RAB_22072008_Книга2" xfId="952"/>
    <cellStyle name="_Расчет RAB_22072008_Книга2_PR.PROG.WARM.NOTCOMBI.2012.2.16_v1.4(04.04.11) " xfId="953"/>
    <cellStyle name="_Расчет RAB_Лен и МОЭСК_с 2010 года_14.04.2009_со сглаж_version 3.0_без ФСК" xfId="954"/>
    <cellStyle name="_Расчет RAB_Лен и МОЭСК_с 2010 года_14.04.2009_со сглаж_version 3.0_без ФСК 2" xfId="955"/>
    <cellStyle name="_Расчет RAB_Лен и МОЭСК_с 2010 года_14.04.2009_со сглаж_version 3.0_без ФСК 2 2" xfId="956"/>
    <cellStyle name="_Расчет RAB_Лен и МОЭСК_с 2010 года_14.04.2009_со сглаж_version 3.0_без ФСК 2_OREP.KU.2011.MONTHLY.02(v0.1)" xfId="957"/>
    <cellStyle name="_Расчет RAB_Лен и МОЭСК_с 2010 года_14.04.2009_со сглаж_version 3.0_без ФСК 2_OREP.KU.2011.MONTHLY.02(v0.4)" xfId="958"/>
    <cellStyle name="_Расчет RAB_Лен и МОЭСК_с 2010 года_14.04.2009_со сглаж_version 3.0_без ФСК 2_OREP.KU.2011.MONTHLY.11(v1.4)" xfId="959"/>
    <cellStyle name="_Расчет RAB_Лен и МОЭСК_с 2010 года_14.04.2009_со сглаж_version 3.0_без ФСК 2_OREP.KU.2011.MONTHLY.11(v1.4)_PROG.ESN.EF.2.52_3" xfId="960"/>
    <cellStyle name="_Расчет RAB_Лен и МОЭСК_с 2010 года_14.04.2009_со сглаж_version 3.0_без ФСК 2_OREP.KU.2011.MONTHLY.11(v1.4)_UPDATE.BALANCE.WARM.2012YEAR.TO.1.1" xfId="961"/>
    <cellStyle name="_Расчет RAB_Лен и МОЭСК_с 2010 года_14.04.2009_со сглаж_version 3.0_без ФСК 2_OREP.KU.2011.MONTHLY.11(v1.4)_UPDATE.CALC.WARM.2012YEAR.TO.1.1" xfId="962"/>
    <cellStyle name="_Расчет RAB_Лен и МОЭСК_с 2010 года_14.04.2009_со сглаж_version 3.0_без ФСК 2_TEHSHEET" xfId="963"/>
    <cellStyle name="_Расчет RAB_Лен и МОЭСК_с 2010 года_14.04.2009_со сглаж_version 3.0_без ФСК 2_UPDATE.BALANCE.WARM.2012YEAR.TO.1.1" xfId="964"/>
    <cellStyle name="_Расчет RAB_Лен и МОЭСК_с 2010 года_14.04.2009_со сглаж_version 3.0_без ФСК 2_UPDATE.CALC.WARM.2012YEAR.TO.1.1" xfId="965"/>
    <cellStyle name="_Расчет RAB_Лен и МОЭСК_с 2010 года_14.04.2009_со сглаж_version 3.0_без ФСК 2_UPDATE.MONITORING.OS.EE.2.02.TO.1.3.64" xfId="966"/>
    <cellStyle name="_Расчет RAB_Лен и МОЭСК_с 2010 года_14.04.2009_со сглаж_version 3.0_без ФСК 2_UPDATE.OREP.KU.2011.MONTHLY.02.TO.1.2" xfId="967"/>
    <cellStyle name="_Расчет RAB_Лен и МОЭСК_с 2010 года_14.04.2009_со сглаж_version 3.0_без ФСК_46EE.2011(v1.0)" xfId="968"/>
    <cellStyle name="_Расчет RAB_Лен и МОЭСК_с 2010 года_14.04.2009_со сглаж_version 3.0_без ФСК_46EE.2011(v1.0)_46TE.2011(v1.0)" xfId="969"/>
    <cellStyle name="_Расчет RAB_Лен и МОЭСК_с 2010 года_14.04.2009_со сглаж_version 3.0_без ФСК_46EE.2011(v1.0)_INDEX.STATION.2012(v1.0)_" xfId="970"/>
    <cellStyle name="_Расчет RAB_Лен и МОЭСК_с 2010 года_14.04.2009_со сглаж_version 3.0_без ФСК_46EE.2011(v1.0)_INDEX.STATION.2012(v2.0)" xfId="971"/>
    <cellStyle name="_Расчет RAB_Лен и МОЭСК_с 2010 года_14.04.2009_со сглаж_version 3.0_без ФСК_46EE.2011(v1.2)" xfId="972"/>
    <cellStyle name="_Расчет RAB_Лен и МОЭСК_с 2010 года_14.04.2009_со сглаж_version 3.0_без ФСК_46TE.2011(v1.0)" xfId="973"/>
    <cellStyle name="_Расчет RAB_Лен и МОЭСК_с 2010 года_14.04.2009_со сглаж_version 3.0_без ФСК_ARMRAZR" xfId="974"/>
    <cellStyle name="_Расчет RAB_Лен и МОЭСК_с 2010 года_14.04.2009_со сглаж_version 3.0_без ФСК_BALANCE.TBO.2011YEAR(v1.1)" xfId="975"/>
    <cellStyle name="_Расчет RAB_Лен и МОЭСК_с 2010 года_14.04.2009_со сглаж_version 3.0_без ФСК_BALANCE.WARM.2010.FACT(v1.0)" xfId="976"/>
    <cellStyle name="_Расчет RAB_Лен и МОЭСК_с 2010 года_14.04.2009_со сглаж_version 3.0_без ФСК_BALANCE.WARM.2010.PLAN" xfId="977"/>
    <cellStyle name="_Расчет RAB_Лен и МОЭСК_с 2010 года_14.04.2009_со сглаж_version 3.0_без ФСК_BALANCE.WARM.2011YEAR(v0.7)" xfId="978"/>
    <cellStyle name="_Расчет RAB_Лен и МОЭСК_с 2010 года_14.04.2009_со сглаж_version 3.0_без ФСК_BALANCE.WARM.2011YEAR.NEW.UPDATE.SCHEME" xfId="979"/>
    <cellStyle name="_Расчет RAB_Лен и МОЭСК_с 2010 года_14.04.2009_со сглаж_version 3.0_без ФСК_DOPFACTOR.VO.2012(v1.0)" xfId="980"/>
    <cellStyle name="_Расчет RAB_Лен и МОЭСК_с 2010 года_14.04.2009_со сглаж_version 3.0_без ФСК_EE.2REK.P2011.4.78(v0.3)" xfId="981"/>
    <cellStyle name="_Расчет RAB_Лен и МОЭСК_с 2010 года_14.04.2009_со сглаж_version 3.0_без ФСК_FORM910.2012(v1.1)" xfId="982"/>
    <cellStyle name="_Расчет RAB_Лен и МОЭСК_с 2010 года_14.04.2009_со сглаж_version 3.0_без ФСК_INVEST.EE.PLAN.4.78(v0.1)" xfId="983"/>
    <cellStyle name="_Расчет RAB_Лен и МОЭСК_с 2010 года_14.04.2009_со сглаж_version 3.0_без ФСК_INVEST.EE.PLAN.4.78(v0.3)" xfId="984"/>
    <cellStyle name="_Расчет RAB_Лен и МОЭСК_с 2010 года_14.04.2009_со сглаж_version 3.0_без ФСК_INVEST.PLAN.4.78(v0.1)" xfId="985"/>
    <cellStyle name="_Расчет RAB_Лен и МОЭСК_с 2010 года_14.04.2009_со сглаж_version 3.0_без ФСК_INVEST.WARM.PLAN.4.78(v0.1)" xfId="986"/>
    <cellStyle name="_Расчет RAB_Лен и МОЭСК_с 2010 года_14.04.2009_со сглаж_version 3.0_без ФСК_INVEST_WARM_PLAN" xfId="987"/>
    <cellStyle name="_Расчет RAB_Лен и МОЭСК_с 2010 года_14.04.2009_со сглаж_version 3.0_без ФСК_NADB.JNVLS.APTEKA.2011(v1.3.3)" xfId="988"/>
    <cellStyle name="_Расчет RAB_Лен и МОЭСК_с 2010 года_14.04.2009_со сглаж_version 3.0_без ФСК_NADB.JNVLS.APTEKA.2011(v1.3.3)_46TE.2011(v1.0)" xfId="989"/>
    <cellStyle name="_Расчет RAB_Лен и МОЭСК_с 2010 года_14.04.2009_со сглаж_version 3.0_без ФСК_NADB.JNVLS.APTEKA.2011(v1.3.3)_INDEX.STATION.2012(v1.0)_" xfId="990"/>
    <cellStyle name="_Расчет RAB_Лен и МОЭСК_с 2010 года_14.04.2009_со сглаж_version 3.0_без ФСК_NADB.JNVLS.APTEKA.2011(v1.3.3)_INDEX.STATION.2012(v2.0)" xfId="991"/>
    <cellStyle name="_Расчет RAB_Лен и МОЭСК_с 2010 года_14.04.2009_со сглаж_version 3.0_без ФСК_NADB.JNVLS.APTEKA.2011(v1.3.4)" xfId="992"/>
    <cellStyle name="_Расчет RAB_Лен и МОЭСК_с 2010 года_14.04.2009_со сглаж_version 3.0_без ФСК_NADB.JNVLS.APTEKA.2011(v1.3.4)_46TE.2011(v1.0)" xfId="993"/>
    <cellStyle name="_Расчет RAB_Лен и МОЭСК_с 2010 года_14.04.2009_со сглаж_version 3.0_без ФСК_NADB.JNVLS.APTEKA.2011(v1.3.4)_INDEX.STATION.2012(v1.0)_" xfId="994"/>
    <cellStyle name="_Расчет RAB_Лен и МОЭСК_с 2010 года_14.04.2009_со сглаж_version 3.0_без ФСК_NADB.JNVLS.APTEKA.2011(v1.3.4)_INDEX.STATION.2012(v2.0)" xfId="995"/>
    <cellStyle name="_Расчет RAB_Лен и МОЭСК_с 2010 года_14.04.2009_со сглаж_version 3.0_без ФСК_PR.PROG.WARM.NOTCOMBI.2012.2.16_v1.4(04.04.11) " xfId="996"/>
    <cellStyle name="_Расчет RAB_Лен и МОЭСК_с 2010 года_14.04.2009_со сглаж_version 3.0_без ФСК_PREDEL.JKH.UTV.2011(v1.0.1)" xfId="997"/>
    <cellStyle name="_Расчет RAB_Лен и МОЭСК_с 2010 года_14.04.2009_со сглаж_version 3.0_без ФСК_PREDEL.JKH.UTV.2011(v1.0.1)_46TE.2011(v1.0)" xfId="998"/>
    <cellStyle name="_Расчет RAB_Лен и МОЭСК_с 2010 года_14.04.2009_со сглаж_version 3.0_без ФСК_PREDEL.JKH.UTV.2011(v1.0.1)_INDEX.STATION.2012(v1.0)_" xfId="999"/>
    <cellStyle name="_Расчет RAB_Лен и МОЭСК_с 2010 года_14.04.2009_со сглаж_version 3.0_без ФСК_PREDEL.JKH.UTV.2011(v1.0.1)_INDEX.STATION.2012(v2.0)" xfId="1000"/>
    <cellStyle name="_Расчет RAB_Лен и МОЭСК_с 2010 года_14.04.2009_со сглаж_version 3.0_без ФСК_PREDEL.JKH.UTV.2011(v1.1)" xfId="1001"/>
    <cellStyle name="_Расчет RAB_Лен и МОЭСК_с 2010 года_14.04.2009_со сглаж_version 3.0_без ФСК_PROG.ESN.EF.2.52_3" xfId="1002"/>
    <cellStyle name="_Расчет RAB_Лен и МОЭСК_с 2010 года_14.04.2009_со сглаж_version 3.0_без ФСК_TEHSHEET" xfId="1003"/>
    <cellStyle name="_Расчет RAB_Лен и МОЭСК_с 2010 года_14.04.2009_со сглаж_version 3.0_без ФСК_TEST.TEMPLATE" xfId="1004"/>
    <cellStyle name="_Расчет RAB_Лен и МОЭСК_с 2010 года_14.04.2009_со сглаж_version 3.0_без ФСК_UPDATE.46EE.2011.TO.1.1" xfId="1005"/>
    <cellStyle name="_Расчет RAB_Лен и МОЭСК_с 2010 года_14.04.2009_со сглаж_version 3.0_без ФСК_UPDATE.46TE.2011.TO.1.1" xfId="1006"/>
    <cellStyle name="_Расчет RAB_Лен и МОЭСК_с 2010 года_14.04.2009_со сглаж_version 3.0_без ФСК_UPDATE.46TE.2011.TO.1.2" xfId="1007"/>
    <cellStyle name="_Расчет RAB_Лен и МОЭСК_с 2010 года_14.04.2009_со сглаж_version 3.0_без ФСК_UPDATE.BALANCE.WARM.2011YEAR.TO.1.1" xfId="1008"/>
    <cellStyle name="_Расчет RAB_Лен и МОЭСК_с 2010 года_14.04.2009_со сглаж_version 3.0_без ФСК_UPDATE.BALANCE.WARM.2011YEAR.TO.1.1_46TE.2011(v1.0)" xfId="1009"/>
    <cellStyle name="_Расчет RAB_Лен и МОЭСК_с 2010 года_14.04.2009_со сглаж_version 3.0_без ФСК_UPDATE.BALANCE.WARM.2011YEAR.TO.1.1_INDEX.STATION.2012(v1.0)_" xfId="1010"/>
    <cellStyle name="_Расчет RAB_Лен и МОЭСК_с 2010 года_14.04.2009_со сглаж_version 3.0_без ФСК_UPDATE.BALANCE.WARM.2011YEAR.TO.1.1_INDEX.STATION.2012(v2.0)" xfId="1011"/>
    <cellStyle name="_Расчет RAB_Лен и МОЭСК_с 2010 года_14.04.2009_со сглаж_version 3.0_без ФСК_UPDATE.BALANCE.WARM.2011YEAR.TO.1.1_OREP.KU.2011.MONTHLY.02(v1.1)" xfId="1012"/>
    <cellStyle name="_Расчет RAB_Лен и МОЭСК_с 2010 года_14.04.2009_со сглаж_version 3.0_без ФСК_UPDATE.BALANCE.WARM.2011YEAR.TO.1.2" xfId="1013"/>
    <cellStyle name="_Расчет RAB_Лен и МОЭСК_с 2010 года_14.04.2009_со сглаж_version 3.0_без ФСК_UPDATE.BALANCE.WARM.2011YEAR.TO.1.4.64" xfId="1014"/>
    <cellStyle name="_Расчет RAB_Лен и МОЭСК_с 2010 года_14.04.2009_со сглаж_version 3.0_без ФСК_UPDATE.BALANCE.WARM.2011YEAR.TO.1.5.64" xfId="1015"/>
    <cellStyle name="_Расчет RAB_Лен и МОЭСК_с 2010 года_14.04.2009_со сглаж_version 3.0_без ФСК_UPDATE.KR.HR.OBOR.PRED.PLAN.TO.1.4.85" xfId="1016"/>
    <cellStyle name="_Расчет RAB_Лен и МОЭСК_с 2010 года_14.04.2009_со сглаж_version 3.0_без ФСК_UPDATE.MONITORING.OS.EE.2.02.TO.1.3.64" xfId="1017"/>
    <cellStyle name="_Расчет RAB_Лен и МОЭСК_с 2010 года_14.04.2009_со сглаж_version 3.0_без ФСК_UPDATE.NADB.JNVLS.APTEKA.2011.TO.1.3.4" xfId="1018"/>
    <cellStyle name="_Расчет RAB_Лен и МОЭСК_с 2010 года_14.04.2009_со сглаж_version 3.0_без ФСК_UPDATE.PROG.ESB.EE.3.23.Y.TO.1.1" xfId="1019"/>
    <cellStyle name="_Расчет RAB_Лен и МОЭСК_с 2010 года_14.04.2009_со сглаж_version 3.0_без ФСК_Книга2" xfId="1020"/>
    <cellStyle name="_Расчет RAB_Лен и МОЭСК_с 2010 года_14.04.2009_со сглаж_version 3.0_без ФСК_Книга2_PR.PROG.WARM.NOTCOMBI.2012.2.16_v1.4(04.04.11) " xfId="1021"/>
    <cellStyle name="_Свод по ИПР (2)" xfId="1022"/>
    <cellStyle name="_Свод по ИПР (2)_Новая инструкция1_фст" xfId="1023"/>
    <cellStyle name="_Справочник затрат_ЛХ_20.10.05" xfId="1024"/>
    <cellStyle name="_Форма 6  РТК.xls(отчет по Адр пр. ЛО)" xfId="1025"/>
    <cellStyle name="_Форма 6  РТК.xls(отчет по Адр пр. ЛО)_Новая инструкция1_фст" xfId="1026"/>
    <cellStyle name="_Формат разбивки по МРСК_РСК" xfId="1027"/>
    <cellStyle name="_Формат разбивки по МРСК_РСК_Новая инструкция1_фст" xfId="1028"/>
    <cellStyle name="_Формат_для Согласования" xfId="1029"/>
    <cellStyle name="_Формат_для Согласования_Новая инструкция1_фст" xfId="1030"/>
    <cellStyle name="_ХХХ Прил 2 Формы бюджетных документов 2007" xfId="1031"/>
    <cellStyle name="_выручка по присоединениям2" xfId="1032"/>
    <cellStyle name="_выручка по присоединениям2_Новая инструкция1_фст" xfId="1033"/>
    <cellStyle name="_пр 5 тариф RAB" xfId="1034"/>
    <cellStyle name="_пр 5 тариф RAB 2" xfId="1035"/>
    <cellStyle name="_пр 5 тариф RAB 2 2" xfId="1036"/>
    <cellStyle name="_пр 5 тариф RAB 2_OREP.KU.2011.MONTHLY.02(v0.1)" xfId="1037"/>
    <cellStyle name="_пр 5 тариф RAB 2_OREP.KU.2011.MONTHLY.02(v0.4)" xfId="1038"/>
    <cellStyle name="_пр 5 тариф RAB 2_OREP.KU.2011.MONTHLY.11(v1.4)" xfId="1039"/>
    <cellStyle name="_пр 5 тариф RAB 2_OREP.KU.2011.MONTHLY.11(v1.4)_PROG.ESN.EF.2.52_3" xfId="1040"/>
    <cellStyle name="_пр 5 тариф RAB 2_OREP.KU.2011.MONTHLY.11(v1.4)_UPDATE.BALANCE.WARM.2012YEAR.TO.1.1" xfId="1041"/>
    <cellStyle name="_пр 5 тариф RAB 2_OREP.KU.2011.MONTHLY.11(v1.4)_UPDATE.CALC.WARM.2012YEAR.TO.1.1" xfId="1042"/>
    <cellStyle name="_пр 5 тариф RAB 2_TEHSHEET" xfId="1043"/>
    <cellStyle name="_пр 5 тариф RAB 2_UPDATE.BALANCE.WARM.2012YEAR.TO.1.1" xfId="1044"/>
    <cellStyle name="_пр 5 тариф RAB 2_UPDATE.CALC.WARM.2012YEAR.TO.1.1" xfId="1045"/>
    <cellStyle name="_пр 5 тариф RAB 2_UPDATE.MONITORING.OS.EE.2.02.TO.1.3.64" xfId="1046"/>
    <cellStyle name="_пр 5 тариф RAB 2_UPDATE.OREP.KU.2011.MONTHLY.02.TO.1.2" xfId="1047"/>
    <cellStyle name="_пр 5 тариф RAB_46EE.2011(v1.0)" xfId="1048"/>
    <cellStyle name="_пр 5 тариф RAB_46EE.2011(v1.0)_46TE.2011(v1.0)" xfId="1049"/>
    <cellStyle name="_пр 5 тариф RAB_46EE.2011(v1.0)_INDEX.STATION.2012(v1.0)_" xfId="1050"/>
    <cellStyle name="_пр 5 тариф RAB_46EE.2011(v1.0)_INDEX.STATION.2012(v2.0)" xfId="1051"/>
    <cellStyle name="_пр 5 тариф RAB_46EE.2011(v1.2)" xfId="1052"/>
    <cellStyle name="_пр 5 тариф RAB_46TE.2011(v1.0)" xfId="1053"/>
    <cellStyle name="_пр 5 тариф RAB_ARMRAZR" xfId="1054"/>
    <cellStyle name="_пр 5 тариф RAB_BALANCE.TBO.2011YEAR(v1.1)" xfId="1055"/>
    <cellStyle name="_пр 5 тариф RAB_BALANCE.WARM.2010.FACT(v1.0)" xfId="1056"/>
    <cellStyle name="_пр 5 тариф RAB_BALANCE.WARM.2010.PLAN" xfId="1057"/>
    <cellStyle name="_пр 5 тариф RAB_BALANCE.WARM.2011YEAR(v0.7)" xfId="1058"/>
    <cellStyle name="_пр 5 тариф RAB_BALANCE.WARM.2011YEAR.NEW.UPDATE.SCHEME" xfId="1059"/>
    <cellStyle name="_пр 5 тариф RAB_DOPFACTOR.VO.2012(v1.0)" xfId="1060"/>
    <cellStyle name="_пр 5 тариф RAB_EE.2REK.P2011.4.78(v0.3)" xfId="1061"/>
    <cellStyle name="_пр 5 тариф RAB_FORM910.2012(v1.1)" xfId="1062"/>
    <cellStyle name="_пр 5 тариф RAB_INVEST.EE.PLAN.4.78(v0.1)" xfId="1063"/>
    <cellStyle name="_пр 5 тариф RAB_INVEST.EE.PLAN.4.78(v0.3)" xfId="1064"/>
    <cellStyle name="_пр 5 тариф RAB_INVEST.PLAN.4.78(v0.1)" xfId="1065"/>
    <cellStyle name="_пр 5 тариф RAB_INVEST.WARM.PLAN.4.78(v0.1)" xfId="1066"/>
    <cellStyle name="_пр 5 тариф RAB_INVEST_WARM_PLAN" xfId="1067"/>
    <cellStyle name="_пр 5 тариф RAB_NADB.JNVLS.APTEKA.2011(v1.3.3)" xfId="1068"/>
    <cellStyle name="_пр 5 тариф RAB_NADB.JNVLS.APTEKA.2011(v1.3.3)_46TE.2011(v1.0)" xfId="1069"/>
    <cellStyle name="_пр 5 тариф RAB_NADB.JNVLS.APTEKA.2011(v1.3.3)_INDEX.STATION.2012(v1.0)_" xfId="1070"/>
    <cellStyle name="_пр 5 тариф RAB_NADB.JNVLS.APTEKA.2011(v1.3.3)_INDEX.STATION.2012(v2.0)" xfId="1071"/>
    <cellStyle name="_пр 5 тариф RAB_NADB.JNVLS.APTEKA.2011(v1.3.4)" xfId="1072"/>
    <cellStyle name="_пр 5 тариф RAB_NADB.JNVLS.APTEKA.2011(v1.3.4)_46TE.2011(v1.0)" xfId="1073"/>
    <cellStyle name="_пр 5 тариф RAB_NADB.JNVLS.APTEKA.2011(v1.3.4)_INDEX.STATION.2012(v1.0)_" xfId="1074"/>
    <cellStyle name="_пр 5 тариф RAB_NADB.JNVLS.APTEKA.2011(v1.3.4)_INDEX.STATION.2012(v2.0)" xfId="1075"/>
    <cellStyle name="_пр 5 тариф RAB_PR.PROG.WARM.NOTCOMBI.2012.2.16_v1.4(04.04.11) " xfId="1076"/>
    <cellStyle name="_пр 5 тариф RAB_PREDEL.JKH.UTV.2011(v1.0.1)" xfId="1077"/>
    <cellStyle name="_пр 5 тариф RAB_PREDEL.JKH.UTV.2011(v1.0.1)_46TE.2011(v1.0)" xfId="1078"/>
    <cellStyle name="_пр 5 тариф RAB_PREDEL.JKH.UTV.2011(v1.0.1)_INDEX.STATION.2012(v1.0)_" xfId="1079"/>
    <cellStyle name="_пр 5 тариф RAB_PREDEL.JKH.UTV.2011(v1.0.1)_INDEX.STATION.2012(v2.0)" xfId="1080"/>
    <cellStyle name="_пр 5 тариф RAB_PREDEL.JKH.UTV.2011(v1.1)" xfId="1081"/>
    <cellStyle name="_пр 5 тариф RAB_PROG.ESN.EF.2.52_3" xfId="1082"/>
    <cellStyle name="_пр 5 тариф RAB_TEHSHEET" xfId="1083"/>
    <cellStyle name="_пр 5 тариф RAB_TEST.TEMPLATE" xfId="1084"/>
    <cellStyle name="_пр 5 тариф RAB_UPDATE.46EE.2011.TO.1.1" xfId="1085"/>
    <cellStyle name="_пр 5 тариф RAB_UPDATE.46TE.2011.TO.1.1" xfId="1086"/>
    <cellStyle name="_пр 5 тариф RAB_UPDATE.46TE.2011.TO.1.2" xfId="1087"/>
    <cellStyle name="_пр 5 тариф RAB_UPDATE.BALANCE.WARM.2011YEAR.TO.1.1" xfId="1088"/>
    <cellStyle name="_пр 5 тариф RAB_UPDATE.BALANCE.WARM.2011YEAR.TO.1.1_46TE.2011(v1.0)" xfId="1089"/>
    <cellStyle name="_пр 5 тариф RAB_UPDATE.BALANCE.WARM.2011YEAR.TO.1.1_INDEX.STATION.2012(v1.0)_" xfId="1090"/>
    <cellStyle name="_пр 5 тариф RAB_UPDATE.BALANCE.WARM.2011YEAR.TO.1.1_INDEX.STATION.2012(v2.0)" xfId="1091"/>
    <cellStyle name="_пр 5 тариф RAB_UPDATE.BALANCE.WARM.2011YEAR.TO.1.1_OREP.KU.2011.MONTHLY.02(v1.1)" xfId="1092"/>
    <cellStyle name="_пр 5 тариф RAB_UPDATE.BALANCE.WARM.2011YEAR.TO.1.2" xfId="1093"/>
    <cellStyle name="_пр 5 тариф RAB_UPDATE.BALANCE.WARM.2011YEAR.TO.1.4.64" xfId="1094"/>
    <cellStyle name="_пр 5 тариф RAB_UPDATE.BALANCE.WARM.2011YEAR.TO.1.5.64" xfId="1095"/>
    <cellStyle name="_пр 5 тариф RAB_UPDATE.KR.HR.OBOR.PRED.PLAN.TO.1.4.85" xfId="1096"/>
    <cellStyle name="_пр 5 тариф RAB_UPDATE.MONITORING.OS.EE.2.02.TO.1.3.64" xfId="1097"/>
    <cellStyle name="_пр 5 тариф RAB_UPDATE.NADB.JNVLS.APTEKA.2011.TO.1.3.4" xfId="1098"/>
    <cellStyle name="_пр 5 тариф RAB_UPDATE.PROG.ESB.EE.3.23.Y.TO.1.1" xfId="1099"/>
    <cellStyle name="_пр 5 тариф RAB_Книга2" xfId="1100"/>
    <cellStyle name="_пр 5 тариф RAB_Книга2_PR.PROG.WARM.NOTCOMBI.2012.2.16_v1.4(04.04.11) " xfId="1101"/>
    <cellStyle name="_таблицы для расчетов28-04-08_2006-2009_прибыль корр_по ИА" xfId="1102"/>
    <cellStyle name="_таблицы для расчетов28-04-08_2006-2009_прибыль корр_по ИА_Новая инструкция1_фст" xfId="1103"/>
    <cellStyle name="_таблицы для расчетов28-04-08_2006-2009с ИА" xfId="1104"/>
    <cellStyle name="_таблицы для расчетов28-04-08_2006-2009с ИА_Новая инструкция1_фст" xfId="1105"/>
    <cellStyle name="_экон.форм-т ВО 1 с разбивкой" xfId="1106"/>
    <cellStyle name="_экон.форм-т ВО 1 с разбивкой_Новая инструкция1_фст" xfId="1107"/>
    <cellStyle name="Accent1" xfId="1108"/>
    <cellStyle name="Accent2" xfId="1109"/>
    <cellStyle name="Accent3" xfId="1110"/>
    <cellStyle name="Accent4" xfId="1111"/>
    <cellStyle name="Accent5" xfId="1112"/>
    <cellStyle name="Accent6" xfId="1113"/>
    <cellStyle name="AFE" xfId="1114"/>
    <cellStyle name="Bad 1" xfId="1115"/>
    <cellStyle name="Blue" xfId="1116"/>
    <cellStyle name="Body_$Dollars" xfId="1117"/>
    <cellStyle name="Calculation" xfId="1118"/>
    <cellStyle name="Check Cell" xfId="1119"/>
    <cellStyle name="Chek" xfId="1120"/>
    <cellStyle name="Comma 0" xfId="1121"/>
    <cellStyle name="Comma 0*" xfId="1122"/>
    <cellStyle name="Comma 2" xfId="1123"/>
    <cellStyle name="Comma 3*" xfId="1124"/>
    <cellStyle name="Comma [0]_Adjusted FS 1299" xfId="1125"/>
    <cellStyle name="Comma0" xfId="1126"/>
    <cellStyle name="Comma_Adjusted FS 1299" xfId="1127"/>
    <cellStyle name="Currency 0" xfId="1128"/>
    <cellStyle name="Currency 2" xfId="1129"/>
    <cellStyle name="Currency [0]" xfId="1130"/>
    <cellStyle name="Currency [0] 2" xfId="1131"/>
    <cellStyle name="Currency [0] 2 10" xfId="1132"/>
    <cellStyle name="Currency [0] 2 11" xfId="1133"/>
    <cellStyle name="Currency [0] 2 12" xfId="1134"/>
    <cellStyle name="Currency [0] 2 2" xfId="1135"/>
    <cellStyle name="Currency [0] 2 2 2" xfId="1136"/>
    <cellStyle name="Currency [0] 2 2 3" xfId="1137"/>
    <cellStyle name="Currency [0] 2 2 4" xfId="1138"/>
    <cellStyle name="Currency [0] 2 3" xfId="1139"/>
    <cellStyle name="Currency [0] 2 3 2" xfId="1140"/>
    <cellStyle name="Currency [0] 2 3 3" xfId="1141"/>
    <cellStyle name="Currency [0] 2 3 4" xfId="1142"/>
    <cellStyle name="Currency [0] 2 4" xfId="1143"/>
    <cellStyle name="Currency [0] 2 4 2" xfId="1144"/>
    <cellStyle name="Currency [0] 2 4 3" xfId="1145"/>
    <cellStyle name="Currency [0] 2 4 4" xfId="1146"/>
    <cellStyle name="Currency [0] 2 5" xfId="1147"/>
    <cellStyle name="Currency [0] 2 5 2" xfId="1148"/>
    <cellStyle name="Currency [0] 2 5 3" xfId="1149"/>
    <cellStyle name="Currency [0] 2 5 4" xfId="1150"/>
    <cellStyle name="Currency [0] 2 6" xfId="1151"/>
    <cellStyle name="Currency [0] 2 6 2" xfId="1152"/>
    <cellStyle name="Currency [0] 2 6 3" xfId="1153"/>
    <cellStyle name="Currency [0] 2 6 4" xfId="1154"/>
    <cellStyle name="Currency [0] 2 7" xfId="1155"/>
    <cellStyle name="Currency [0] 2 7 2" xfId="1156"/>
    <cellStyle name="Currency [0] 2 7 3" xfId="1157"/>
    <cellStyle name="Currency [0] 2 7 4" xfId="1158"/>
    <cellStyle name="Currency [0] 2 8" xfId="1159"/>
    <cellStyle name="Currency [0] 2 8 2" xfId="1160"/>
    <cellStyle name="Currency [0] 2 8 3" xfId="1161"/>
    <cellStyle name="Currency [0] 2 8 4" xfId="1162"/>
    <cellStyle name="Currency [0] 2 9" xfId="1163"/>
    <cellStyle name="Currency [0] 3" xfId="1164"/>
    <cellStyle name="Currency [0] 3 10" xfId="1165"/>
    <cellStyle name="Currency [0] 3 11" xfId="1166"/>
    <cellStyle name="Currency [0] 3 12" xfId="1167"/>
    <cellStyle name="Currency [0] 3 2" xfId="1168"/>
    <cellStyle name="Currency [0] 3 2 2" xfId="1169"/>
    <cellStyle name="Currency [0] 3 2 3" xfId="1170"/>
    <cellStyle name="Currency [0] 3 2 4" xfId="1171"/>
    <cellStyle name="Currency [0] 3 3" xfId="1172"/>
    <cellStyle name="Currency [0] 3 3 2" xfId="1173"/>
    <cellStyle name="Currency [0] 3 3 3" xfId="1174"/>
    <cellStyle name="Currency [0] 3 3 4" xfId="1175"/>
    <cellStyle name="Currency [0] 3 4" xfId="1176"/>
    <cellStyle name="Currency [0] 3 4 2" xfId="1177"/>
    <cellStyle name="Currency [0] 3 4 3" xfId="1178"/>
    <cellStyle name="Currency [0] 3 4 4" xfId="1179"/>
    <cellStyle name="Currency [0] 3 5" xfId="1180"/>
    <cellStyle name="Currency [0] 3 5 2" xfId="1181"/>
    <cellStyle name="Currency [0] 3 5 3" xfId="1182"/>
    <cellStyle name="Currency [0] 3 5 4" xfId="1183"/>
    <cellStyle name="Currency [0] 3 6" xfId="1184"/>
    <cellStyle name="Currency [0] 3 6 2" xfId="1185"/>
    <cellStyle name="Currency [0] 3 6 3" xfId="1186"/>
    <cellStyle name="Currency [0] 3 6 4" xfId="1187"/>
    <cellStyle name="Currency [0] 3 7" xfId="1188"/>
    <cellStyle name="Currency [0] 3 7 2" xfId="1189"/>
    <cellStyle name="Currency [0] 3 7 3" xfId="1190"/>
    <cellStyle name="Currency [0] 3 7 4" xfId="1191"/>
    <cellStyle name="Currency [0] 3 8" xfId="1192"/>
    <cellStyle name="Currency [0] 3 8 2" xfId="1193"/>
    <cellStyle name="Currency [0] 3 8 3" xfId="1194"/>
    <cellStyle name="Currency [0] 3 8 4" xfId="1195"/>
    <cellStyle name="Currency [0] 3 9" xfId="1196"/>
    <cellStyle name="Currency [0] 4" xfId="1197"/>
    <cellStyle name="Currency [0] 4 10" xfId="1198"/>
    <cellStyle name="Currency [0] 4 11" xfId="1199"/>
    <cellStyle name="Currency [0] 4 12" xfId="1200"/>
    <cellStyle name="Currency [0] 4 2" xfId="1201"/>
    <cellStyle name="Currency [0] 4 2 2" xfId="1202"/>
    <cellStyle name="Currency [0] 4 2 3" xfId="1203"/>
    <cellStyle name="Currency [0] 4 2 4" xfId="1204"/>
    <cellStyle name="Currency [0] 4 3" xfId="1205"/>
    <cellStyle name="Currency [0] 4 3 2" xfId="1206"/>
    <cellStyle name="Currency [0] 4 3 3" xfId="1207"/>
    <cellStyle name="Currency [0] 4 3 4" xfId="1208"/>
    <cellStyle name="Currency [0] 4 4" xfId="1209"/>
    <cellStyle name="Currency [0] 4 4 2" xfId="1210"/>
    <cellStyle name="Currency [0] 4 4 3" xfId="1211"/>
    <cellStyle name="Currency [0] 4 4 4" xfId="1212"/>
    <cellStyle name="Currency [0] 4 5" xfId="1213"/>
    <cellStyle name="Currency [0] 4 5 2" xfId="1214"/>
    <cellStyle name="Currency [0] 4 5 3" xfId="1215"/>
    <cellStyle name="Currency [0] 4 5 4" xfId="1216"/>
    <cellStyle name="Currency [0] 4 6" xfId="1217"/>
    <cellStyle name="Currency [0] 4 6 2" xfId="1218"/>
    <cellStyle name="Currency [0] 4 6 3" xfId="1219"/>
    <cellStyle name="Currency [0] 4 6 4" xfId="1220"/>
    <cellStyle name="Currency [0] 4 7" xfId="1221"/>
    <cellStyle name="Currency [0] 4 7 2" xfId="1222"/>
    <cellStyle name="Currency [0] 4 7 3" xfId="1223"/>
    <cellStyle name="Currency [0] 4 7 4" xfId="1224"/>
    <cellStyle name="Currency [0] 4 8" xfId="1225"/>
    <cellStyle name="Currency [0] 4 8 2" xfId="1226"/>
    <cellStyle name="Currency [0] 4 8 3" xfId="1227"/>
    <cellStyle name="Currency [0] 4 8 4" xfId="1228"/>
    <cellStyle name="Currency [0] 4 9" xfId="1229"/>
    <cellStyle name="Currency [0] 5" xfId="1230"/>
    <cellStyle name="Currency [0] 5 10" xfId="1231"/>
    <cellStyle name="Currency [0] 5 11" xfId="1232"/>
    <cellStyle name="Currency [0] 5 12" xfId="1233"/>
    <cellStyle name="Currency [0] 5 2" xfId="1234"/>
    <cellStyle name="Currency [0] 5 2 2" xfId="1235"/>
    <cellStyle name="Currency [0] 5 2 3" xfId="1236"/>
    <cellStyle name="Currency [0] 5 2 4" xfId="1237"/>
    <cellStyle name="Currency [0] 5 3" xfId="1238"/>
    <cellStyle name="Currency [0] 5 3 2" xfId="1239"/>
    <cellStyle name="Currency [0] 5 3 3" xfId="1240"/>
    <cellStyle name="Currency [0] 5 3 4" xfId="1241"/>
    <cellStyle name="Currency [0] 5 4" xfId="1242"/>
    <cellStyle name="Currency [0] 5 4 2" xfId="1243"/>
    <cellStyle name="Currency [0] 5 4 3" xfId="1244"/>
    <cellStyle name="Currency [0] 5 4 4" xfId="1245"/>
    <cellStyle name="Currency [0] 5 5" xfId="1246"/>
    <cellStyle name="Currency [0] 5 5 2" xfId="1247"/>
    <cellStyle name="Currency [0] 5 5 3" xfId="1248"/>
    <cellStyle name="Currency [0] 5 5 4" xfId="1249"/>
    <cellStyle name="Currency [0] 5 6" xfId="1250"/>
    <cellStyle name="Currency [0] 5 6 2" xfId="1251"/>
    <cellStyle name="Currency [0] 5 6 3" xfId="1252"/>
    <cellStyle name="Currency [0] 5 6 4" xfId="1253"/>
    <cellStyle name="Currency [0] 5 7" xfId="1254"/>
    <cellStyle name="Currency [0] 5 7 2" xfId="1255"/>
    <cellStyle name="Currency [0] 5 7 3" xfId="1256"/>
    <cellStyle name="Currency [0] 5 7 4" xfId="1257"/>
    <cellStyle name="Currency [0] 5 8" xfId="1258"/>
    <cellStyle name="Currency [0] 5 8 2" xfId="1259"/>
    <cellStyle name="Currency [0] 5 8 3" xfId="1260"/>
    <cellStyle name="Currency [0] 5 8 4" xfId="1261"/>
    <cellStyle name="Currency [0] 5 9" xfId="1262"/>
    <cellStyle name="Currency [0] 6" xfId="1263"/>
    <cellStyle name="Currency [0] 6 2" xfId="1264"/>
    <cellStyle name="Currency [0] 6 3" xfId="1265"/>
    <cellStyle name="Currency [0] 6 4" xfId="1266"/>
    <cellStyle name="Currency [0] 7" xfId="1267"/>
    <cellStyle name="Currency [0] 7 2" xfId="1268"/>
    <cellStyle name="Currency [0] 7 3" xfId="1269"/>
    <cellStyle name="Currency [0] 7 4" xfId="1270"/>
    <cellStyle name="Currency [0] 8" xfId="1271"/>
    <cellStyle name="Currency [0] 8 2" xfId="1272"/>
    <cellStyle name="Currency [0] 8 3" xfId="1273"/>
    <cellStyle name="Currency [0] 8 4" xfId="1274"/>
    <cellStyle name="Currency0" xfId="1275"/>
    <cellStyle name="Currency2" xfId="1276"/>
    <cellStyle name="Currency_06_9m" xfId="1277"/>
    <cellStyle name="Date" xfId="1278"/>
    <cellStyle name="Date Aligned" xfId="1279"/>
    <cellStyle name="Dates" xfId="1280"/>
    <cellStyle name="Dezimal [0]_NEGS" xfId="1281"/>
    <cellStyle name="Dezimal_NEGS" xfId="1282"/>
    <cellStyle name="Dotted Line" xfId="1283"/>
    <cellStyle name="E&amp;Y House" xfId="1284"/>
    <cellStyle name="E-mail" xfId="1285"/>
    <cellStyle name="E-mail 2" xfId="1286"/>
    <cellStyle name="E-mail 2 2" xfId="1287"/>
    <cellStyle name="E-mail_BALANCE.TBO.2011YEAR(v1.1)" xfId="1288"/>
    <cellStyle name="Euro" xfId="1289"/>
    <cellStyle name="ew" xfId="1290"/>
    <cellStyle name="Explanatory Text" xfId="1291"/>
    <cellStyle name="F2" xfId="1292"/>
    <cellStyle name="F3" xfId="1293"/>
    <cellStyle name="F4" xfId="1294"/>
    <cellStyle name="F5" xfId="1295"/>
    <cellStyle name="F6" xfId="1296"/>
    <cellStyle name="F7" xfId="1297"/>
    <cellStyle name="F8" xfId="1298"/>
    <cellStyle name="Fixed" xfId="1299"/>
    <cellStyle name="fo]&#13;&#10;UserName=Murat Zelef&#13;&#10;UserCompany=Bumerang&#13;&#10;&#13;&#10;[File Paths]&#13;&#10;WorkingDirectory=C:\EQUIS\DLWIN&#13;&#10;DownLoader=C" xfId="1300"/>
    <cellStyle name="Followed Hyperlink" xfId="1301"/>
    <cellStyle name="Footnote 1" xfId="1302"/>
    <cellStyle name="Good 1" xfId="1303"/>
    <cellStyle name="hard no" xfId="1304"/>
    <cellStyle name="Hard Percent" xfId="1305"/>
    <cellStyle name="hardno" xfId="1306"/>
    <cellStyle name="Header" xfId="1307"/>
    <cellStyle name="Heading 1 1" xfId="1308"/>
    <cellStyle name="Heading 2 1" xfId="1309"/>
    <cellStyle name="Heading 3" xfId="1310"/>
    <cellStyle name="Heading 4" xfId="1311"/>
    <cellStyle name="Heading 5" xfId="1312"/>
    <cellStyle name="Heading2" xfId="1313"/>
    <cellStyle name="Heading2 2" xfId="1314"/>
    <cellStyle name="Heading2 2 2" xfId="1315"/>
    <cellStyle name="Heading2_BALANCE.TBO.2011YEAR(v1.1)" xfId="1316"/>
    <cellStyle name="Heading_GP.ITOG.4.78(v1.0) - для разделения" xfId="1317"/>
    <cellStyle name="Hyperlink 1" xfId="1318"/>
    <cellStyle name="Info" xfId="1319"/>
    <cellStyle name="Input" xfId="1320"/>
    <cellStyle name="InputCurrency" xfId="1321"/>
    <cellStyle name="InputCurrency2" xfId="1322"/>
    <cellStyle name="InputMultiple1" xfId="1323"/>
    <cellStyle name="InputPercent1" xfId="1324"/>
    <cellStyle name="Inputs" xfId="1325"/>
    <cellStyle name="Inputs (const)" xfId="1326"/>
    <cellStyle name="Inputs (const) 2" xfId="1327"/>
    <cellStyle name="Inputs (const) 2 2" xfId="1328"/>
    <cellStyle name="Inputs (const)_BALANCE.TBO.2011YEAR(v1.1)" xfId="1329"/>
    <cellStyle name="Inputs 2" xfId="1330"/>
    <cellStyle name="Inputs 2 2" xfId="1331"/>
    <cellStyle name="Inputs 3" xfId="1332"/>
    <cellStyle name="Inputs Co" xfId="1333"/>
    <cellStyle name="Inputs_46EE.2011(v1.0)" xfId="1334"/>
    <cellStyle name="Linked Cell" xfId="1335"/>
    <cellStyle name="Millares [0]_RESULTS" xfId="1336"/>
    <cellStyle name="Millares_RESULTS" xfId="1337"/>
    <cellStyle name="Milliers [0]_RESULTS" xfId="1338"/>
    <cellStyle name="Milliers_RESULTS" xfId="1339"/>
    <cellStyle name="mnb" xfId="1340"/>
    <cellStyle name="Moneda [0]_RESULTS" xfId="1341"/>
    <cellStyle name="Moneda_RESULTS" xfId="1342"/>
    <cellStyle name="Monétaire [0]_RESULTS" xfId="1343"/>
    <cellStyle name="Monétaire_RESULTS" xfId="1344"/>
    <cellStyle name="Multiple" xfId="1345"/>
    <cellStyle name="Multiple1" xfId="1346"/>
    <cellStyle name="MultipleBelow" xfId="1347"/>
    <cellStyle name="namber" xfId="1348"/>
    <cellStyle name="Neutral 1" xfId="1349"/>
    <cellStyle name="Norma11l" xfId="1350"/>
    <cellStyle name="normal" xfId="1351"/>
    <cellStyle name="Normal - Style1" xfId="1352"/>
    <cellStyle name="normal 10" xfId="1353"/>
    <cellStyle name="normal 11" xfId="1354"/>
    <cellStyle name="normal 12" xfId="1355"/>
    <cellStyle name="normal 13" xfId="1356"/>
    <cellStyle name="normal 14" xfId="1357"/>
    <cellStyle name="normal 15" xfId="1358"/>
    <cellStyle name="normal 16" xfId="1359"/>
    <cellStyle name="normal 17" xfId="1360"/>
    <cellStyle name="normal 18" xfId="1361"/>
    <cellStyle name="normal 19" xfId="1362"/>
    <cellStyle name="Normal 2" xfId="1363"/>
    <cellStyle name="Normal 2 2" xfId="1364"/>
    <cellStyle name="Normal 2 3" xfId="1365"/>
    <cellStyle name="Normal 2 4" xfId="1366"/>
    <cellStyle name="normal 20" xfId="1367"/>
    <cellStyle name="normal 21" xfId="1368"/>
    <cellStyle name="normal 22" xfId="1369"/>
    <cellStyle name="normal 23" xfId="1370"/>
    <cellStyle name="normal 24" xfId="1371"/>
    <cellStyle name="normal 25" xfId="1372"/>
    <cellStyle name="normal 26" xfId="1373"/>
    <cellStyle name="normal 27" xfId="1374"/>
    <cellStyle name="Normal 2_Общехоз." xfId="1375"/>
    <cellStyle name="normal 3" xfId="1376"/>
    <cellStyle name="normal 4" xfId="1377"/>
    <cellStyle name="normal 5" xfId="1378"/>
    <cellStyle name="normal 6" xfId="1379"/>
    <cellStyle name="normal 7" xfId="1380"/>
    <cellStyle name="normal 8" xfId="1381"/>
    <cellStyle name="normal 9" xfId="1382"/>
    <cellStyle name="Normal." xfId="1383"/>
    <cellStyle name="Normal1" xfId="1384"/>
    <cellStyle name="Normal2" xfId="1385"/>
    <cellStyle name="Normal_06_9m" xfId="1386"/>
    <cellStyle name="NormalGB" xfId="1387"/>
    <cellStyle name="Normalny_24. 02. 97." xfId="1388"/>
    <cellStyle name="normбlnм_laroux" xfId="1389"/>
    <cellStyle name="Note 1" xfId="1390"/>
    <cellStyle name="number" xfId="1391"/>
    <cellStyle name="Option" xfId="1392"/>
    <cellStyle name="Output" xfId="1393"/>
    <cellStyle name="Page Number" xfId="1394"/>
    <cellStyle name="pb_page_heading_LS" xfId="1395"/>
    <cellStyle name="Percent1" xfId="1396"/>
    <cellStyle name="Percent_RS_Lianozovo-Samara_9m01" xfId="1397"/>
    <cellStyle name="Piug" xfId="1398"/>
    <cellStyle name="Plug" xfId="1399"/>
    <cellStyle name="Price_Body" xfId="1400"/>
    <cellStyle name="prochrek" xfId="1401"/>
    <cellStyle name="Protected" xfId="1402"/>
    <cellStyle name="Salomon Logo" xfId="1403"/>
    <cellStyle name="SAPBEXaggData" xfId="1404"/>
    <cellStyle name="SAPBEXaggDataEmph" xfId="1405"/>
    <cellStyle name="SAPBEXaggItem" xfId="1406"/>
    <cellStyle name="SAPBEXaggItemX" xfId="1407"/>
    <cellStyle name="SAPBEXchaText" xfId="1408"/>
    <cellStyle name="SAPBEXexcBad7" xfId="1409"/>
    <cellStyle name="SAPBEXexcBad8" xfId="1410"/>
    <cellStyle name="SAPBEXexcBad9" xfId="1411"/>
    <cellStyle name="SAPBEXexcCritical4" xfId="1412"/>
    <cellStyle name="SAPBEXexcCritical5" xfId="1413"/>
    <cellStyle name="SAPBEXexcCritical6" xfId="1414"/>
    <cellStyle name="SAPBEXexcGood1" xfId="1415"/>
    <cellStyle name="SAPBEXexcGood2" xfId="1416"/>
    <cellStyle name="SAPBEXexcGood3" xfId="1417"/>
    <cellStyle name="SAPBEXfilterDrill" xfId="1418"/>
    <cellStyle name="SAPBEXfilterItem" xfId="1419"/>
    <cellStyle name="SAPBEXfilterText" xfId="1420"/>
    <cellStyle name="SAPBEXformats" xfId="1421"/>
    <cellStyle name="SAPBEXheaderItem" xfId="1422"/>
    <cellStyle name="SAPBEXheaderText" xfId="1423"/>
    <cellStyle name="SAPBEXHLevel0" xfId="1424"/>
    <cellStyle name="SAPBEXHLevel0X" xfId="1425"/>
    <cellStyle name="SAPBEXHLevel1" xfId="1426"/>
    <cellStyle name="SAPBEXHLevel1X" xfId="1427"/>
    <cellStyle name="SAPBEXHLevel2" xfId="1428"/>
    <cellStyle name="SAPBEXHLevel2X" xfId="1429"/>
    <cellStyle name="SAPBEXHLevel3" xfId="1430"/>
    <cellStyle name="SAPBEXHLevel3X" xfId="1431"/>
    <cellStyle name="SAPBEXinputData" xfId="1432"/>
    <cellStyle name="SAPBEXinputData 2" xfId="1433"/>
    <cellStyle name="SAPBEXinputData 3" xfId="1434"/>
    <cellStyle name="SAPBEXinputData 4" xfId="1435"/>
    <cellStyle name="SAPBEXresData" xfId="1436"/>
    <cellStyle name="SAPBEXresDataEmph" xfId="1437"/>
    <cellStyle name="SAPBEXresItem" xfId="1438"/>
    <cellStyle name="SAPBEXresItemX" xfId="1439"/>
    <cellStyle name="SAPBEXstdData" xfId="1440"/>
    <cellStyle name="SAPBEXstdDataEmph" xfId="1441"/>
    <cellStyle name="SAPBEXstdItem" xfId="1442"/>
    <cellStyle name="SAPBEXstdItemX" xfId="1443"/>
    <cellStyle name="SAPBEXtitle" xfId="1444"/>
    <cellStyle name="SAPBEXundefined" xfId="1445"/>
    <cellStyle name="st1" xfId="1446"/>
    <cellStyle name="Standard_NEGS" xfId="1447"/>
    <cellStyle name="Style 1" xfId="1448"/>
    <cellStyle name="Table Head" xfId="1449"/>
    <cellStyle name="Table Head Aligned" xfId="1450"/>
    <cellStyle name="Table Head Blue" xfId="1451"/>
    <cellStyle name="Table Head Green" xfId="1452"/>
    <cellStyle name="Table Head_Val_Sum_Graph" xfId="1453"/>
    <cellStyle name="Table Heading" xfId="1454"/>
    <cellStyle name="Table Heading 2" xfId="1455"/>
    <cellStyle name="Table Heading 2 2" xfId="1456"/>
    <cellStyle name="Table Heading_BALANCE.TBO.2011YEAR(v1.1)" xfId="1457"/>
    <cellStyle name="Table Text" xfId="1458"/>
    <cellStyle name="Table Title" xfId="1459"/>
    <cellStyle name="Table Units" xfId="1460"/>
    <cellStyle name="Table_Header" xfId="1461"/>
    <cellStyle name="Text 1" xfId="1462"/>
    <cellStyle name="Text 2" xfId="1463"/>
    <cellStyle name="Text Head" xfId="1464"/>
    <cellStyle name="Text Head 1" xfId="1465"/>
    <cellStyle name="Title" xfId="1466"/>
    <cellStyle name="Total" xfId="1467"/>
    <cellStyle name="TotalCurrency" xfId="1468"/>
    <cellStyle name="Underline_Single" xfId="1469"/>
    <cellStyle name="Unit" xfId="1470"/>
    <cellStyle name="Warning Text" xfId="1471"/>
    <cellStyle name="year" xfId="1472"/>
    <cellStyle name="’ћѓћ‚›‰" xfId="1473"/>
    <cellStyle name="Áĺççŕůčňíűé" xfId="1474"/>
    <cellStyle name="Äĺíĺćíűé [0]_(ňŕá 3č)" xfId="1475"/>
    <cellStyle name="Äĺíĺćíűé_(ňŕá 3č)" xfId="1476"/>
    <cellStyle name="Çŕůčňíűé" xfId="1477"/>
    <cellStyle name="Îáû÷íûé_cogs" xfId="1478"/>
    <cellStyle name="Îáű÷íűé__FES" xfId="1479"/>
    <cellStyle name="Îňęđűâŕâřŕ˙ń˙ ăčďĺđńńűëęŕ" xfId="1480"/>
    <cellStyle name="Òûñÿ÷è [0]_cogs" xfId="1481"/>
    <cellStyle name="Òûñÿ÷è_cogs" xfId="1482"/>
    <cellStyle name="Ôčíŕíńîâűé [0]_(ňŕá 3č)" xfId="1483"/>
    <cellStyle name="Ôčíŕíńîâűé_(ňŕá 3č)" xfId="1484"/>
    <cellStyle name="Ăčďĺđńńűëęŕ" xfId="1485"/>
    <cellStyle name="Џђћ–…ќ’ќ›‰" xfId="1486"/>
    <cellStyle name="Акцент1 10" xfId="1487"/>
    <cellStyle name="Акцент1 11" xfId="1488"/>
    <cellStyle name="Акцент1 12" xfId="1489"/>
    <cellStyle name="Акцент1 13" xfId="1490"/>
    <cellStyle name="Акцент1 14" xfId="1491"/>
    <cellStyle name="Акцент1 2" xfId="1492"/>
    <cellStyle name="Акцент1 2 2" xfId="1493"/>
    <cellStyle name="Акцент1 3" xfId="1494"/>
    <cellStyle name="Акцент1 3 2" xfId="1495"/>
    <cellStyle name="Акцент1 4" xfId="1496"/>
    <cellStyle name="Акцент1 4 2" xfId="1497"/>
    <cellStyle name="Акцент1 5" xfId="1498"/>
    <cellStyle name="Акцент1 5 2" xfId="1499"/>
    <cellStyle name="Акцент1 6" xfId="1500"/>
    <cellStyle name="Акцент1 6 2" xfId="1501"/>
    <cellStyle name="Акцент1 7" xfId="1502"/>
    <cellStyle name="Акцент1 7 2" xfId="1503"/>
    <cellStyle name="Акцент1 8" xfId="1504"/>
    <cellStyle name="Акцент1 8 2" xfId="1505"/>
    <cellStyle name="Акцент1 9" xfId="1506"/>
    <cellStyle name="Акцент1 9 2" xfId="1507"/>
    <cellStyle name="Акцент2 10" xfId="1508"/>
    <cellStyle name="Акцент2 11" xfId="1509"/>
    <cellStyle name="Акцент2 12" xfId="1510"/>
    <cellStyle name="Акцент2 13" xfId="1511"/>
    <cellStyle name="Акцент2 14" xfId="1512"/>
    <cellStyle name="Акцент2 2" xfId="1513"/>
    <cellStyle name="Акцент2 2 2" xfId="1514"/>
    <cellStyle name="Акцент2 3" xfId="1515"/>
    <cellStyle name="Акцент2 3 2" xfId="1516"/>
    <cellStyle name="Акцент2 4" xfId="1517"/>
    <cellStyle name="Акцент2 4 2" xfId="1518"/>
    <cellStyle name="Акцент2 5" xfId="1519"/>
    <cellStyle name="Акцент2 5 2" xfId="1520"/>
    <cellStyle name="Акцент2 6" xfId="1521"/>
    <cellStyle name="Акцент2 6 2" xfId="1522"/>
    <cellStyle name="Акцент2 7" xfId="1523"/>
    <cellStyle name="Акцент2 7 2" xfId="1524"/>
    <cellStyle name="Акцент2 8" xfId="1525"/>
    <cellStyle name="Акцент2 8 2" xfId="1526"/>
    <cellStyle name="Акцент2 9" xfId="1527"/>
    <cellStyle name="Акцент2 9 2" xfId="1528"/>
    <cellStyle name="Акцент3 10" xfId="1529"/>
    <cellStyle name="Акцент3 11" xfId="1530"/>
    <cellStyle name="Акцент3 12" xfId="1531"/>
    <cellStyle name="Акцент3 13" xfId="1532"/>
    <cellStyle name="Акцент3 14" xfId="1533"/>
    <cellStyle name="Акцент3 2" xfId="1534"/>
    <cellStyle name="Акцент3 2 2" xfId="1535"/>
    <cellStyle name="Акцент3 3" xfId="1536"/>
    <cellStyle name="Акцент3 3 2" xfId="1537"/>
    <cellStyle name="Акцент3 4" xfId="1538"/>
    <cellStyle name="Акцент3 4 2" xfId="1539"/>
    <cellStyle name="Акцент3 5" xfId="1540"/>
    <cellStyle name="Акцент3 5 2" xfId="1541"/>
    <cellStyle name="Акцент3 6" xfId="1542"/>
    <cellStyle name="Акцент3 6 2" xfId="1543"/>
    <cellStyle name="Акцент3 7" xfId="1544"/>
    <cellStyle name="Акцент3 7 2" xfId="1545"/>
    <cellStyle name="Акцент3 8" xfId="1546"/>
    <cellStyle name="Акцент3 8 2" xfId="1547"/>
    <cellStyle name="Акцент3 9" xfId="1548"/>
    <cellStyle name="Акцент3 9 2" xfId="1549"/>
    <cellStyle name="Акцент4 10" xfId="1550"/>
    <cellStyle name="Акцент4 11" xfId="1551"/>
    <cellStyle name="Акцент4 12" xfId="1552"/>
    <cellStyle name="Акцент4 13" xfId="1553"/>
    <cellStyle name="Акцент4 14" xfId="1554"/>
    <cellStyle name="Акцент4 2" xfId="1555"/>
    <cellStyle name="Акцент4 2 2" xfId="1556"/>
    <cellStyle name="Акцент4 3" xfId="0"/>
    <cellStyle name="Акцент4 3 2" xfId="0"/>
    <cellStyle name="Акцент4 4" xfId="0"/>
    <cellStyle name="Акцент4 4 2" xfId="0"/>
    <cellStyle name="Акцент4 5" xfId="0"/>
    <cellStyle name="Акцент4 5 2" xfId="0"/>
    <cellStyle name="Акцент4 6" xfId="0"/>
    <cellStyle name="Акцент4 6 2" xfId="0"/>
    <cellStyle name="Акцент4 7" xfId="0"/>
    <cellStyle name="Акцент4 7 2" xfId="0"/>
    <cellStyle name="Акцент4 8" xfId="0"/>
    <cellStyle name="Акцент4 8 2" xfId="0"/>
    <cellStyle name="Акцент4 9" xfId="0"/>
    <cellStyle name="Акцент4 9 2" xfId="0"/>
    <cellStyle name="Акцент5 10" xfId="0"/>
    <cellStyle name="Акцент5 11" xfId="0"/>
    <cellStyle name="Акцент5 12" xfId="0"/>
    <cellStyle name="Акцент5 13" xfId="0"/>
    <cellStyle name="Акцент5 14" xfId="0"/>
    <cellStyle name="Акцент5 2" xfId="0"/>
    <cellStyle name="Акцент5 2 2" xfId="0"/>
    <cellStyle name="Акцент5 3" xfId="0"/>
    <cellStyle name="Акцент5 3 2" xfId="0"/>
    <cellStyle name="Акцент5 4" xfId="0"/>
    <cellStyle name="Акцент5 4 2" xfId="0"/>
    <cellStyle name="Акцент5 5" xfId="0"/>
    <cellStyle name="Акцент5 5 2" xfId="0"/>
    <cellStyle name="Акцент5 6" xfId="0"/>
    <cellStyle name="Акцент5 6 2" xfId="0"/>
    <cellStyle name="Акцент5 7" xfId="0"/>
    <cellStyle name="Акцент5 7 2" xfId="0"/>
    <cellStyle name="Акцент5 8" xfId="0"/>
    <cellStyle name="Акцент5 8 2" xfId="0"/>
    <cellStyle name="Акцент5 9" xfId="0"/>
    <cellStyle name="Акцент5 9 2" xfId="0"/>
    <cellStyle name="Акцент6 10" xfId="0"/>
    <cellStyle name="Акцент6 11" xfId="0"/>
    <cellStyle name="Акцент6 12" xfId="0"/>
    <cellStyle name="Акцент6 13" xfId="0"/>
    <cellStyle name="Акцент6 14" xfId="0"/>
    <cellStyle name="Акцент6 2" xfId="0"/>
    <cellStyle name="Акцент6 2 2" xfId="0"/>
    <cellStyle name="Акцент6 3" xfId="0"/>
    <cellStyle name="Акцент6 3 2" xfId="0"/>
    <cellStyle name="Акцент6 4" xfId="0"/>
    <cellStyle name="Акцент6 4 2" xfId="0"/>
    <cellStyle name="Акцент6 5" xfId="0"/>
    <cellStyle name="Акцент6 5 2" xfId="0"/>
    <cellStyle name="Акцент6 6" xfId="0"/>
    <cellStyle name="Акцент6 6 2" xfId="0"/>
    <cellStyle name="Акцент6 7" xfId="0"/>
    <cellStyle name="Акцент6 7 2" xfId="0"/>
    <cellStyle name="Акцент6 8" xfId="0"/>
    <cellStyle name="Акцент6 8 2" xfId="0"/>
    <cellStyle name="Акцент6 9" xfId="0"/>
    <cellStyle name="Акцент6 9 2" xfId="0"/>
    <cellStyle name="Беззащитный" xfId="0"/>
    <cellStyle name="Ввод  10" xfId="0"/>
    <cellStyle name="Ввод  11" xfId="0"/>
    <cellStyle name="Ввод  12" xfId="0"/>
    <cellStyle name="Ввод  13" xfId="0"/>
    <cellStyle name="Ввод  14" xfId="0"/>
    <cellStyle name="Ввод  2" xfId="0"/>
    <cellStyle name="Ввод  2 2" xfId="0"/>
    <cellStyle name="Ввод  2_46EE.2011(v1.0)" xfId="0"/>
    <cellStyle name="Ввод  3" xfId="0"/>
    <cellStyle name="Ввод  3 2" xfId="0"/>
    <cellStyle name="Ввод  3_46EE.2011(v1.0)" xfId="0"/>
    <cellStyle name="Ввод  4" xfId="0"/>
    <cellStyle name="Ввод  4 2" xfId="0"/>
    <cellStyle name="Ввод  4_46EE.2011(v1.0)" xfId="0"/>
    <cellStyle name="Ввод  5" xfId="0"/>
    <cellStyle name="Ввод  5 2" xfId="0"/>
    <cellStyle name="Ввод  5_46EE.2011(v1.0)" xfId="0"/>
    <cellStyle name="Ввод  6" xfId="0"/>
    <cellStyle name="Ввод  6 2" xfId="0"/>
    <cellStyle name="Ввод  6_46EE.2011(v1.0)" xfId="0"/>
    <cellStyle name="Ввод  7" xfId="0"/>
    <cellStyle name="Ввод  7 2" xfId="0"/>
    <cellStyle name="Ввод  7_46EE.2011(v1.0)" xfId="0"/>
    <cellStyle name="Ввод  8" xfId="0"/>
    <cellStyle name="Ввод  8 2" xfId="0"/>
    <cellStyle name="Ввод  8_46EE.2011(v1.0)" xfId="0"/>
    <cellStyle name="Ввод  9" xfId="0"/>
    <cellStyle name="Ввод  9 2" xfId="0"/>
    <cellStyle name="Ввод  9_46EE.2011(v1.0)" xfId="0"/>
    <cellStyle name="Верт. заголовок" xfId="0"/>
    <cellStyle name="Вес_продукта" xfId="0"/>
    <cellStyle name="Вывод 10" xfId="0"/>
    <cellStyle name="Вывод 11" xfId="0"/>
    <cellStyle name="Вывод 12" xfId="0"/>
    <cellStyle name="Вывод 13" xfId="0"/>
    <cellStyle name="Вывод 14" xfId="0"/>
    <cellStyle name="Вывод 2" xfId="0"/>
    <cellStyle name="Вывод 2 2" xfId="0"/>
    <cellStyle name="Вывод 2_46EE.2011(v1.0)" xfId="0"/>
    <cellStyle name="Вывод 3" xfId="0"/>
    <cellStyle name="Вывод 3 2" xfId="0"/>
    <cellStyle name="Вывод 3_46EE.2011(v1.0)" xfId="0"/>
    <cellStyle name="Вывод 4" xfId="0"/>
    <cellStyle name="Вывод 4 2" xfId="0"/>
    <cellStyle name="Вывод 4_46EE.2011(v1.0)" xfId="0"/>
    <cellStyle name="Вывод 5" xfId="0"/>
    <cellStyle name="Вывод 5 2" xfId="0"/>
    <cellStyle name="Вывод 5_46EE.2011(v1.0)" xfId="0"/>
    <cellStyle name="Вывод 6" xfId="0"/>
    <cellStyle name="Вывод 6 2" xfId="0"/>
    <cellStyle name="Вывод 6_46EE.2011(v1.0)" xfId="0"/>
    <cellStyle name="Вывод 7" xfId="0"/>
    <cellStyle name="Вывод 7 2" xfId="0"/>
    <cellStyle name="Вывод 7_46EE.2011(v1.0)" xfId="0"/>
    <cellStyle name="Вывод 8" xfId="0"/>
    <cellStyle name="Вывод 8 2" xfId="0"/>
    <cellStyle name="Вывод 8_46EE.2011(v1.0)" xfId="0"/>
    <cellStyle name="Вывод 9" xfId="0"/>
    <cellStyle name="Вывод 9 2" xfId="0"/>
    <cellStyle name="Вывод 9_46EE.2011(v1.0)" xfId="0"/>
    <cellStyle name="Вычисление 10" xfId="0"/>
    <cellStyle name="Вычисление 11" xfId="0"/>
    <cellStyle name="Вычисление 12" xfId="0"/>
    <cellStyle name="Вычисление 13" xfId="0"/>
    <cellStyle name="Вычисление 14" xfId="0"/>
    <cellStyle name="Вычисление 2" xfId="0"/>
    <cellStyle name="Вычисление 2 2" xfId="0"/>
    <cellStyle name="Вычисление 2_46EE.2011(v1.0)" xfId="0"/>
    <cellStyle name="Вычисление 3" xfId="0"/>
    <cellStyle name="Вычисление 3 2" xfId="0"/>
    <cellStyle name="Вычисление 3_46EE.2011(v1.0)" xfId="0"/>
    <cellStyle name="Вычисление 4" xfId="0"/>
    <cellStyle name="Вычисление 4 2" xfId="0"/>
    <cellStyle name="Вычисление 4_46EE.2011(v1.0)" xfId="0"/>
    <cellStyle name="Вычисление 5" xfId="0"/>
    <cellStyle name="Вычисление 5 2" xfId="0"/>
    <cellStyle name="Вычисление 5_46EE.2011(v1.0)" xfId="0"/>
    <cellStyle name="Вычисление 6" xfId="0"/>
    <cellStyle name="Вычисление 6 2" xfId="0"/>
    <cellStyle name="Вычисление 6_46EE.2011(v1.0)" xfId="0"/>
    <cellStyle name="Вычисление 7" xfId="0"/>
    <cellStyle name="Вычисление 7 2" xfId="0"/>
    <cellStyle name="Вычисление 7_46EE.2011(v1.0)" xfId="0"/>
    <cellStyle name="Вычисление 8" xfId="0"/>
    <cellStyle name="Вычисление 8 2" xfId="0"/>
    <cellStyle name="Вычисление 8_46EE.2011(v1.0)" xfId="0"/>
    <cellStyle name="Вычисление 9" xfId="0"/>
    <cellStyle name="Вычисление 9 2" xfId="0"/>
    <cellStyle name="Вычисление 9_46EE.2011(v1.0)" xfId="0"/>
    <cellStyle name="Гиперссылка 2" xfId="0"/>
    <cellStyle name="Гиперссылка 3" xfId="0"/>
    <cellStyle name="Гиперссылка 4" xfId="0"/>
    <cellStyle name="Гиперссылка 5" xfId="0"/>
    <cellStyle name="Гиперссылка_KRU.TARIFF.TE.FACT(v0.5)_import_02.02" xfId="0"/>
    <cellStyle name="Группа" xfId="0"/>
    <cellStyle name="Группа 0" xfId="0"/>
    <cellStyle name="Группа 1" xfId="0"/>
    <cellStyle name="Группа 2" xfId="0"/>
    <cellStyle name="Группа 3" xfId="0"/>
    <cellStyle name="Группа 4" xfId="0"/>
    <cellStyle name="Группа 5" xfId="0"/>
    <cellStyle name="Группа 6" xfId="0"/>
    <cellStyle name="Группа 7" xfId="0"/>
    <cellStyle name="Группа 8" xfId="0"/>
    <cellStyle name="Группа_additional slides_04.12.03 _1" xfId="0"/>
    <cellStyle name="ДАТА" xfId="0"/>
    <cellStyle name="ДАТА 10" xfId="0"/>
    <cellStyle name="ДАТА 11" xfId="0"/>
    <cellStyle name="ДАТА 12" xfId="0"/>
    <cellStyle name="ДАТА 2" xfId="0"/>
    <cellStyle name="ДАТА 3" xfId="0"/>
    <cellStyle name="ДАТА 4" xfId="0"/>
    <cellStyle name="ДАТА 5" xfId="0"/>
    <cellStyle name="ДАТА 6" xfId="0"/>
    <cellStyle name="ДАТА 7" xfId="0"/>
    <cellStyle name="ДАТА 8" xfId="0"/>
    <cellStyle name="ДАТА 9" xfId="0"/>
    <cellStyle name="ДАТА_1" xfId="0"/>
    <cellStyle name="Денежный 2" xfId="0"/>
    <cellStyle name="Денежный 2 2" xfId="0"/>
    <cellStyle name="Денежный 2 3" xfId="0"/>
    <cellStyle name="Денежный 2_INDEX.STATION.2012(v1.0)_" xfId="0"/>
    <cellStyle name="ЗАГОЛОВОК1" xfId="0"/>
    <cellStyle name="ЗАГОЛОВОК2" xfId="0"/>
    <cellStyle name="Заголовок" xfId="0"/>
    <cellStyle name="Заголовок 1 10" xfId="0"/>
    <cellStyle name="Заголовок 1 11" xfId="0"/>
    <cellStyle name="Заголовок 1 12" xfId="0"/>
    <cellStyle name="Заголовок 1 13" xfId="0"/>
    <cellStyle name="Заголовок 1 14" xfId="0"/>
    <cellStyle name="Заголовок 1 2" xfId="0"/>
    <cellStyle name="Заголовок 1 2 2" xfId="0"/>
    <cellStyle name="Заголовок 1 2_46EE.2011(v1.0)" xfId="0"/>
    <cellStyle name="Заголовок 1 3" xfId="0"/>
    <cellStyle name="Заголовок 1 3 2" xfId="0"/>
    <cellStyle name="Заголовок 1 3_46EE.2011(v1.0)" xfId="0"/>
    <cellStyle name="Заголовок 1 4" xfId="0"/>
    <cellStyle name="Заголовок 1 4 2" xfId="0"/>
    <cellStyle name="Заголовок 1 4_46EE.2011(v1.0)" xfId="0"/>
    <cellStyle name="Заголовок 1 5" xfId="0"/>
    <cellStyle name="Заголовок 1 5 2" xfId="0"/>
    <cellStyle name="Заголовок 1 5_46EE.2011(v1.0)" xfId="0"/>
    <cellStyle name="Заголовок 1 6" xfId="0"/>
    <cellStyle name="Заголовок 1 6 2" xfId="0"/>
    <cellStyle name="Заголовок 1 6_46EE.2011(v1.0)" xfId="0"/>
    <cellStyle name="Заголовок 1 7" xfId="0"/>
    <cellStyle name="Заголовок 1 7 2" xfId="0"/>
    <cellStyle name="Заголовок 1 7_46EE.2011(v1.0)" xfId="0"/>
    <cellStyle name="Заголовок 1 8" xfId="0"/>
    <cellStyle name="Заголовок 1 8 2" xfId="0"/>
    <cellStyle name="Заголовок 1 8_46EE.2011(v1.0)" xfId="0"/>
    <cellStyle name="Заголовок 1 9" xfId="0"/>
    <cellStyle name="Заголовок 1 9 2" xfId="0"/>
    <cellStyle name="Заголовок 1 9_46EE.2011(v1.0)" xfId="0"/>
    <cellStyle name="Заголовок 2 10" xfId="0"/>
    <cellStyle name="Заголовок 2 11" xfId="0"/>
    <cellStyle name="Заголовок 2 12" xfId="0"/>
    <cellStyle name="Заголовок 2 13" xfId="0"/>
    <cellStyle name="Заголовок 2 14" xfId="0"/>
    <cellStyle name="Заголовок 2 2" xfId="0"/>
    <cellStyle name="Заголовок 2 2 2" xfId="0"/>
    <cellStyle name="Заголовок 2 2_46EE.2011(v1.0)" xfId="0"/>
    <cellStyle name="Заголовок 2 3" xfId="0"/>
    <cellStyle name="Заголовок 2 3 2" xfId="0"/>
    <cellStyle name="Заголовок 2 3_46EE.2011(v1.0)" xfId="0"/>
    <cellStyle name="Заголовок 2 4" xfId="0"/>
    <cellStyle name="Заголовок 2 4 2" xfId="0"/>
    <cellStyle name="Заголовок 2 4_46EE.2011(v1.0)" xfId="0"/>
    <cellStyle name="Заголовок 2 5" xfId="0"/>
    <cellStyle name="Заголовок 2 5 2" xfId="0"/>
    <cellStyle name="Заголовок 2 5_46EE.2011(v1.0)" xfId="0"/>
    <cellStyle name="Заголовок 2 6" xfId="0"/>
    <cellStyle name="Заголовок 2 6 2" xfId="0"/>
    <cellStyle name="Заголовок 2 6_46EE.2011(v1.0)" xfId="0"/>
    <cellStyle name="Заголовок 2 7" xfId="0"/>
    <cellStyle name="Заголовок 2 7 2" xfId="0"/>
    <cellStyle name="Заголовок 2 7_46EE.2011(v1.0)" xfId="0"/>
    <cellStyle name="Заголовок 2 8" xfId="0"/>
    <cellStyle name="Заголовок 2 8 2" xfId="0"/>
    <cellStyle name="Заголовок 2 8_46EE.2011(v1.0)" xfId="0"/>
    <cellStyle name="Заголовок 2 9" xfId="0"/>
    <cellStyle name="Заголовок 2 9 2" xfId="0"/>
    <cellStyle name="Заголовок 2 9_46EE.2011(v1.0)" xfId="0"/>
    <cellStyle name="Заголовок 3 10" xfId="0"/>
    <cellStyle name="Заголовок 3 11" xfId="0"/>
    <cellStyle name="Заголовок 3 12" xfId="0"/>
    <cellStyle name="Заголовок 3 13" xfId="0"/>
    <cellStyle name="Заголовок 3 14" xfId="0"/>
    <cellStyle name="Заголовок 3 2" xfId="0"/>
    <cellStyle name="Заголовок 3 2 2" xfId="0"/>
    <cellStyle name="Заголовок 3 2_46EE.2011(v1.0)" xfId="0"/>
    <cellStyle name="Заголовок 3 3" xfId="0"/>
    <cellStyle name="Заголовок 3 3 2" xfId="0"/>
    <cellStyle name="Заголовок 3 3_46EE.2011(v1.0)" xfId="0"/>
    <cellStyle name="Заголовок 3 4" xfId="0"/>
    <cellStyle name="Заголовок 3 4 2" xfId="0"/>
    <cellStyle name="Заголовок 3 4_46EE.2011(v1.0)" xfId="0"/>
    <cellStyle name="Заголовок 3 5" xfId="0"/>
    <cellStyle name="Заголовок 3 5 2" xfId="0"/>
    <cellStyle name="Заголовок 3 5_46EE.2011(v1.0)" xfId="0"/>
    <cellStyle name="Заголовок 3 6" xfId="0"/>
    <cellStyle name="Заголовок 3 6 2" xfId="0"/>
    <cellStyle name="Заголовок 3 6_46EE.2011(v1.0)" xfId="0"/>
    <cellStyle name="Заголовок 3 7" xfId="0"/>
    <cellStyle name="Заголовок 3 7 2" xfId="0"/>
    <cellStyle name="Заголовок 3 7_46EE.2011(v1.0)" xfId="0"/>
    <cellStyle name="Заголовок 3 8" xfId="0"/>
    <cellStyle name="Заголовок 3 8 2" xfId="0"/>
    <cellStyle name="Заголовок 3 8_46EE.2011(v1.0)" xfId="0"/>
    <cellStyle name="Заголовок 3 9" xfId="0"/>
    <cellStyle name="Заголовок 3 9 2" xfId="0"/>
    <cellStyle name="Заголовок 3 9_46EE.2011(v1.0)" xfId="0"/>
    <cellStyle name="Заголовок 4 10" xfId="0"/>
    <cellStyle name="Заголовок 4 11" xfId="0"/>
    <cellStyle name="Заголовок 4 12" xfId="0"/>
    <cellStyle name="Заголовок 4 13" xfId="0"/>
    <cellStyle name="Заголовок 4 14" xfId="0"/>
    <cellStyle name="Заголовок 4 2" xfId="0"/>
    <cellStyle name="Заголовок 4 2 2" xfId="0"/>
    <cellStyle name="Заголовок 4 3" xfId="0"/>
    <cellStyle name="Заголовок 4 3 2" xfId="0"/>
    <cellStyle name="Заголовок 4 4" xfId="0"/>
    <cellStyle name="Заголовок 4 4 2" xfId="0"/>
    <cellStyle name="Заголовок 4 5" xfId="0"/>
    <cellStyle name="Заголовок 4 5 2" xfId="0"/>
    <cellStyle name="Заголовок 4 6" xfId="0"/>
    <cellStyle name="Заголовок 4 6 2" xfId="0"/>
    <cellStyle name="Заголовок 4 7" xfId="0"/>
    <cellStyle name="Заголовок 4 7 2" xfId="0"/>
    <cellStyle name="Заголовок 4 8" xfId="0"/>
    <cellStyle name="Заголовок 4 8 2" xfId="0"/>
    <cellStyle name="Заголовок 4 9" xfId="0"/>
    <cellStyle name="Заголовок 4 9 2" xfId="0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10" xfId="0"/>
    <cellStyle name="ИТОГОВЫЙ 11" xfId="0"/>
    <cellStyle name="ИТОГОВЫЙ 12" xfId="0"/>
    <cellStyle name="ИТОГОВЫЙ 2" xfId="0"/>
    <cellStyle name="ИТОГОВЫЙ 3" xfId="0"/>
    <cellStyle name="ИТОГОВЫЙ 4" xfId="0"/>
    <cellStyle name="ИТОГОВЫЙ 5" xfId="0"/>
    <cellStyle name="ИТОГОВЫЙ 6" xfId="0"/>
    <cellStyle name="ИТОГОВЫЙ 7" xfId="0"/>
    <cellStyle name="ИТОГОВЫЙ 8" xfId="0"/>
    <cellStyle name="ИТОГОВЫЙ 9" xfId="0"/>
    <cellStyle name="ИТОГОВЫЙ_1" xfId="0"/>
    <cellStyle name="Итог 10" xfId="0"/>
    <cellStyle name="Итог 11" xfId="0"/>
    <cellStyle name="Итог 12" xfId="0"/>
    <cellStyle name="Итог 13" xfId="0"/>
    <cellStyle name="Итог 14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10" xfId="0"/>
    <cellStyle name="Контрольная ячейка 11" xfId="0"/>
    <cellStyle name="Контрольная ячейка 12" xfId="0"/>
    <cellStyle name="Контрольная ячейка 13" xfId="0"/>
    <cellStyle name="Контрольная ячейка 14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10" xfId="0"/>
    <cellStyle name="Мои наименования показателей 11" xfId="0"/>
    <cellStyle name="Мои наименования показателей 2" xfId="0"/>
    <cellStyle name="Мои наименования показателей 2 10" xfId="0"/>
    <cellStyle name="Мои наименования показателей 2 11" xfId="0"/>
    <cellStyle name="Мои наименования показателей 2 1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10" xfId="0"/>
    <cellStyle name="Мои наименования показателей 3 11" xfId="0"/>
    <cellStyle name="Мои наименования показателей 3 12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10" xfId="0"/>
    <cellStyle name="Мои наименования показателей 4 11" xfId="0"/>
    <cellStyle name="Мои наименования показателей 4 12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10" xfId="0"/>
    <cellStyle name="Мои наименования показателей 5 11" xfId="0"/>
    <cellStyle name="Мои наименования показателей 5 12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 9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 3" xfId="0"/>
    <cellStyle name="Обычный 11 4" xfId="0"/>
    <cellStyle name="Обычный 11 5" xfId="0"/>
    <cellStyle name="Обычный 11_46EE.2011(v1.2)" xfId="0"/>
    <cellStyle name="Обычный 12" xfId="0"/>
    <cellStyle name="Обычный 12 2" xfId="0"/>
    <cellStyle name="Обычный 12 3" xfId="0"/>
    <cellStyle name="Обычный 12_PROG.ESN.EF.2.52_3" xfId="0"/>
    <cellStyle name="Обычный 13" xfId="0"/>
    <cellStyle name="Обычный 13 2" xfId="0"/>
    <cellStyle name="Обычный 13 3" xfId="0"/>
    <cellStyle name="Обычный 14" xfId="0"/>
    <cellStyle name="Обычный 15" xfId="0"/>
    <cellStyle name="Обычный 16" xfId="0"/>
    <cellStyle name="Обычный 2" xfId="0"/>
    <cellStyle name="Обычный 2 10" xfId="0"/>
    <cellStyle name="Обычный 2 11" xfId="0"/>
    <cellStyle name="Обычный 2 12" xfId="0"/>
    <cellStyle name="Обычный 2 13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 8" xfId="0"/>
    <cellStyle name="Обычный 2 9" xfId="0"/>
    <cellStyle name="Обычный 2_1" xfId="0"/>
    <cellStyle name="Обычный 3" xfId="0"/>
    <cellStyle name="Обычный 3 2" xfId="0"/>
    <cellStyle name="Обычный 3 3" xfId="0"/>
    <cellStyle name="Обычный 3 4" xfId="0"/>
    <cellStyle name="Обычный 3_Общехоз.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2_BALANCE.WARM.2011YEAR(v1.5)" xfId="0"/>
    <cellStyle name="Обычный 4 3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FORM3.1" xfId="0"/>
    <cellStyle name="Обычный_GP.CALC.FINPOK(v1.0)" xfId="0"/>
    <cellStyle name="Обычный_KRU.TARIFF.TE.FACT(v0.5)_import_02.02" xfId="0"/>
    <cellStyle name="Обычный_OREP.JKH.POD.2010YEAR(v1.0)" xfId="0"/>
    <cellStyle name="Обычный_PREDEL.JKH.2010(v1.3)" xfId="0"/>
    <cellStyle name="Обычный_PRIL1.ELECTR" xfId="0"/>
    <cellStyle name="Обычный_PRIL4.JKU.7.28(04.03.2009)" xfId="0"/>
    <cellStyle name="Обычный_ЖКУ_проект3" xfId="0"/>
    <cellStyle name="Обычный_Лист1" xfId="0"/>
    <cellStyle name="Обычный_Макет Ээф (11.05.11)" xfId="0"/>
    <cellStyle name="Обычный_Мониторинг инвестиций" xfId="0"/>
    <cellStyle name="Обычный_Мониторинг инвестиций 2" xfId="0"/>
    <cellStyle name="Обычный_Новая карта_рабочая версия" xfId="0"/>
    <cellStyle name="Обычный_Приложения по доставке" xfId="0"/>
    <cellStyle name="Обычный_ХЛ_формы ТБО на 2011-2013 гг" xfId="0"/>
    <cellStyle name="Обычный_форма 1 водопровод для орг" xfId="0"/>
    <cellStyle name="Обычный_форма 1 водопровод для орг 2" xfId="0"/>
    <cellStyle name="Обычный_форма 1 водопровод для орг_CALC.KV.4.78(v1.0)" xfId="0"/>
    <cellStyle name="Обычный_форма 1 водопровод для орг_CALC.KV.4.78(v1.0) 2" xfId="0"/>
    <cellStyle name="Ошибка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центру с переносом 2" xfId="0"/>
    <cellStyle name="По центру с переносом 3" xfId="0"/>
    <cellStyle name="По центру с переносом 4" xfId="0"/>
    <cellStyle name="По ширине с переносом" xfId="0"/>
    <cellStyle name="По ширине с переносом 2" xfId="0"/>
    <cellStyle name="По ширине с переносом 3" xfId="0"/>
    <cellStyle name="По ширине с переносом 4" xfId="0"/>
    <cellStyle name="Подгруппа" xfId="0"/>
    <cellStyle name="Поле ввода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 4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 4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 4" xfId="0"/>
    <cellStyle name="Примечание 12_46EE.2011(v1.0)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2_46EE.2011(v1.0)" xfId="0"/>
    <cellStyle name="Примечание 3" xfId="0"/>
    <cellStyle name="Примечание 3 10" xfId="0"/>
    <cellStyle name="Примечание 3 11" xfId="0"/>
    <cellStyle name="Примечание 3 12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37" xfId="0"/>
    <cellStyle name="Примечание 38" xfId="0"/>
    <cellStyle name="Примечание 3_46EE.2011(v1.0)" xfId="0"/>
    <cellStyle name="Примечание 4" xfId="0"/>
    <cellStyle name="Примечание 4 10" xfId="0"/>
    <cellStyle name="Примечание 4 11" xfId="0"/>
    <cellStyle name="Примечание 4 12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10" xfId="0"/>
    <cellStyle name="Примечание 5 11" xfId="0"/>
    <cellStyle name="Примечание 5 12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2 2" xfId="0"/>
    <cellStyle name="Процентный 2 2 3" xfId="0"/>
    <cellStyle name="Процентный 2 2 4" xfId="0"/>
    <cellStyle name="Процентный 2 3" xfId="0"/>
    <cellStyle name="Процентный 2 3 2" xfId="0"/>
    <cellStyle name="Процентный 2 3 3" xfId="0"/>
    <cellStyle name="Процентный 2 3 4" xfId="0"/>
    <cellStyle name="Процентный 2 4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4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ный 6 2" xfId="0"/>
    <cellStyle name="Процентный 7" xfId="0"/>
    <cellStyle name="Процентный 9" xfId="0"/>
    <cellStyle name="Разница" xfId="0"/>
    <cellStyle name="Рамки" xfId="0"/>
    <cellStyle name="Сводная таблица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 2 2" xfId="0"/>
    <cellStyle name="Стиль 1 2_BALANCE.TBO.2011YEAR(v1.1)" xfId="0"/>
    <cellStyle name="Стиль 1_Новая инструкция1_фст" xfId="0"/>
    <cellStyle name="Стиль 2" xfId="0"/>
    <cellStyle name="Субсчет" xfId="0"/>
    <cellStyle name="Счет" xfId="0"/>
    <cellStyle name="ТЕКСТ" xfId="0"/>
    <cellStyle name="ТЕКСТ 10" xfId="0"/>
    <cellStyle name="ТЕКСТ 11" xfId="0"/>
    <cellStyle name="ТЕКСТ 12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10" xfId="0"/>
    <cellStyle name="ФИКСИРОВАННЫЙ 11" xfId="0"/>
    <cellStyle name="ФИКСИРОВАННЫЙ 12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 3" xfId="0"/>
    <cellStyle name="Финансовый 2 2_INDEX.STATION.2012(v1.0)_" xfId="0"/>
    <cellStyle name="Финансовый 2 3" xfId="0"/>
    <cellStyle name="Финансовый 2 4" xfId="0"/>
    <cellStyle name="Финансовый 2_46EE.2011(v1.0)" xfId="0"/>
    <cellStyle name="Финансовый 3" xfId="0"/>
    <cellStyle name="Финансовый 3 2" xfId="0"/>
    <cellStyle name="Финансовый 3 2 2" xfId="0"/>
    <cellStyle name="Финансовый 3 2_UPDATE.MONITORING.OS.EE.2.02.TO.1.3.64" xfId="0"/>
    <cellStyle name="Финансовый 3 3" xfId="0"/>
    <cellStyle name="Финансовый 3 3 2" xfId="0"/>
    <cellStyle name="Финансовый 3 4" xfId="0"/>
    <cellStyle name="Финансовый 3 4 2" xfId="0"/>
    <cellStyle name="Финансовый 3 5" xfId="0"/>
    <cellStyle name="Финансовый 3 6" xfId="0"/>
    <cellStyle name="Финансовый 3_ARMRAZR" xfId="0"/>
    <cellStyle name="Финансовый 4" xfId="0"/>
    <cellStyle name="Финансовый 4 2" xfId="0"/>
    <cellStyle name="Финансовый 4_TEHSHEET" xfId="0"/>
    <cellStyle name="Финансовый 5" xfId="0"/>
    <cellStyle name="Финансовый 6" xfId="0"/>
    <cellStyle name="Финансовый 7" xfId="0"/>
    <cellStyle name="Финансовый 8" xfId="0"/>
    <cellStyle name="Финансовый 9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Цифры по центру с десятыми 2" xfId="0"/>
    <cellStyle name="Цифры по центру с десятыми 3" xfId="0"/>
    <cellStyle name="Цифры по центру с десятыми 4" xfId="0"/>
    <cellStyle name="ШАУ" xfId="0"/>
    <cellStyle name="Шапка" xfId="0"/>
    <cellStyle name="Шапка таблицы" xfId="0"/>
    <cellStyle name="Шапка_UPDATE.KR.HR.OBOR.PRED.PLAN.TO.1.4.85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4E4E4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A3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EFEFE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90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6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7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8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9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0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1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2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3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4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5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6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7.png"/><Relationship Id="rId25" Type="http://schemas.openxmlformats.org/officeDocument/2006/relationships/image" Target="../media/image18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9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0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1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2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3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4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5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6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7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8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9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0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1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2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3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4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5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6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7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8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9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0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1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2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3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4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5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6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7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8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9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0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51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52.png"/><Relationship Id="rId94" Type="http://schemas.openxmlformats.org/officeDocument/2006/relationships/image" Target="../media/image53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4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5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6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7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8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9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60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61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62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63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4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5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6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7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8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9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70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71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72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73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4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5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6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7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8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9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80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81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82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83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4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5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6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7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8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0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0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91.png"/><Relationship Id="rId2" Type="http://schemas.openxmlformats.org/officeDocument/2006/relationships/image" Target="../media/image91.png"/><Relationship Id="rId3" Type="http://schemas.openxmlformats.org/officeDocument/2006/relationships/image" Target="../media/image9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9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0360</xdr:colOff>
      <xdr:row>5</xdr:row>
      <xdr:rowOff>29160</xdr:rowOff>
    </xdr:from>
    <xdr:to>
      <xdr:col>1</xdr:col>
      <xdr:colOff>691200</xdr:colOff>
      <xdr:row>5</xdr:row>
      <xdr:rowOff>458640</xdr:rowOff>
    </xdr:to>
    <xdr:pic>
      <xdr:nvPicPr>
        <xdr:cNvPr id="0" name="InstrImage_1" descr="AllDay.ru_Settings1.png"/>
        <xdr:cNvPicPr/>
      </xdr:nvPicPr>
      <xdr:blipFill>
        <a:blip r:embed="rId1"/>
        <a:stretch/>
      </xdr:blipFill>
      <xdr:spPr>
        <a:xfrm>
          <a:off x="446760" y="991080"/>
          <a:ext cx="420840" cy="42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080</xdr:colOff>
      <xdr:row>20</xdr:row>
      <xdr:rowOff>29160</xdr:rowOff>
    </xdr:from>
    <xdr:to>
      <xdr:col>1</xdr:col>
      <xdr:colOff>700560</xdr:colOff>
      <xdr:row>20</xdr:row>
      <xdr:rowOff>458640</xdr:rowOff>
    </xdr:to>
    <xdr:pic>
      <xdr:nvPicPr>
        <xdr:cNvPr id="1" name="InstrImage_3" descr="AllDay.ru_Tasks.png"/>
        <xdr:cNvPicPr/>
      </xdr:nvPicPr>
      <xdr:blipFill>
        <a:blip r:embed="rId2"/>
        <a:stretch/>
      </xdr:blipFill>
      <xdr:spPr>
        <a:xfrm>
          <a:off x="456480" y="3124800"/>
          <a:ext cx="420480" cy="42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0360</xdr:colOff>
      <xdr:row>37</xdr:row>
      <xdr:rowOff>38520</xdr:rowOff>
    </xdr:from>
    <xdr:to>
      <xdr:col>1</xdr:col>
      <xdr:colOff>691200</xdr:colOff>
      <xdr:row>37</xdr:row>
      <xdr:rowOff>468000</xdr:rowOff>
    </xdr:to>
    <xdr:pic>
      <xdr:nvPicPr>
        <xdr:cNvPr id="2" name="InstrImage_5" descr="AllDay.ru_Mail4.png"/>
        <xdr:cNvPicPr/>
      </xdr:nvPicPr>
      <xdr:blipFill>
        <a:blip r:embed="rId3"/>
        <a:stretch/>
      </xdr:blipFill>
      <xdr:spPr>
        <a:xfrm>
          <a:off x="446760" y="5124960"/>
          <a:ext cx="420840" cy="42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0360</xdr:colOff>
      <xdr:row>30</xdr:row>
      <xdr:rowOff>38520</xdr:rowOff>
    </xdr:from>
    <xdr:to>
      <xdr:col>1</xdr:col>
      <xdr:colOff>691200</xdr:colOff>
      <xdr:row>30</xdr:row>
      <xdr:rowOff>468000</xdr:rowOff>
    </xdr:to>
    <xdr:pic>
      <xdr:nvPicPr>
        <xdr:cNvPr id="3" name="InstrImage_4" descr="AllDay.ru_Forum.png"/>
        <xdr:cNvPicPr/>
      </xdr:nvPicPr>
      <xdr:blipFill>
        <a:blip r:embed="rId4"/>
        <a:stretch/>
      </xdr:blipFill>
      <xdr:spPr>
        <a:xfrm>
          <a:off x="446760" y="3772440"/>
          <a:ext cx="420840" cy="42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0360</xdr:colOff>
      <xdr:row>12</xdr:row>
      <xdr:rowOff>29160</xdr:rowOff>
    </xdr:from>
    <xdr:to>
      <xdr:col>1</xdr:col>
      <xdr:colOff>691200</xdr:colOff>
      <xdr:row>12</xdr:row>
      <xdr:rowOff>458640</xdr:rowOff>
    </xdr:to>
    <xdr:pic>
      <xdr:nvPicPr>
        <xdr:cNvPr id="4" name="InstrImage_2" descr="AllDay.ru_App2.png"/>
        <xdr:cNvPicPr/>
      </xdr:nvPicPr>
      <xdr:blipFill>
        <a:blip r:embed="rId5"/>
        <a:stretch/>
      </xdr:blipFill>
      <xdr:spPr>
        <a:xfrm>
          <a:off x="446760" y="2486520"/>
          <a:ext cx="420840" cy="42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59840</xdr:colOff>
      <xdr:row>0</xdr:row>
      <xdr:rowOff>162360</xdr:rowOff>
    </xdr:to>
    <xdr:pic>
      <xdr:nvPicPr>
        <xdr:cNvPr id="209" name="shCalendar" descr="CalendarSmall.bmp"/>
        <xdr:cNvPicPr/>
      </xdr:nvPicPr>
      <xdr:blipFill>
        <a:blip r:embed="rId1"/>
        <a:stretch/>
      </xdr:blipFill>
      <xdr:spPr>
        <a:xfrm>
          <a:off x="0" y="0"/>
          <a:ext cx="1598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040</xdr:colOff>
      <xdr:row>0</xdr:row>
      <xdr:rowOff>47520</xdr:rowOff>
    </xdr:from>
    <xdr:to>
      <xdr:col>5</xdr:col>
      <xdr:colOff>466920</xdr:colOff>
      <xdr:row>0</xdr:row>
      <xdr:rowOff>352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5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6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7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8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9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10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11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13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4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5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6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7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8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9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0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1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2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23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4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5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6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7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8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9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0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1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2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33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4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5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6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8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9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40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8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9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0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1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2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53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4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5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8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9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0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1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2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63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4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5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6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7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8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9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0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1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2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73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4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5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6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7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8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9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0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1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2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83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4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5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6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7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8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9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0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91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2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93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4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5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0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1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2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03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4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5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6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7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8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9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0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1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12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13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4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9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0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1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2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3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4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5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6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9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0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1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2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5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6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7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6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7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3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5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7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8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1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3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4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8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1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2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9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93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7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5840</xdr:colOff>
      <xdr:row>16</xdr:row>
      <xdr:rowOff>0</xdr:rowOff>
    </xdr:from>
    <xdr:to>
      <xdr:col>10</xdr:col>
      <xdr:colOff>541800</xdr:colOff>
      <xdr:row>18</xdr:row>
      <xdr:rowOff>28440</xdr:rowOff>
    </xdr:to>
    <xdr:clientData/>
  </xdr:twoCellAnchor>
  <xdr:twoCellAnchor editAs="oneCell">
    <xdr:from>
      <xdr:col>8</xdr:col>
      <xdr:colOff>111960</xdr:colOff>
      <xdr:row>21</xdr:row>
      <xdr:rowOff>85680</xdr:rowOff>
    </xdr:from>
    <xdr:to>
      <xdr:col>15</xdr:col>
      <xdr:colOff>503640</xdr:colOff>
      <xdr:row>21</xdr:row>
      <xdr:rowOff>314280</xdr:rowOff>
    </xdr:to>
    <xdr:clientData/>
  </xdr:twoCellAnchor>
  <xdr:twoCellAnchor editAs="oneCell">
    <xdr:from>
      <xdr:col>8</xdr:col>
      <xdr:colOff>111960</xdr:colOff>
      <xdr:row>21</xdr:row>
      <xdr:rowOff>304560</xdr:rowOff>
    </xdr:from>
    <xdr:to>
      <xdr:col>15</xdr:col>
      <xdr:colOff>503640</xdr:colOff>
      <xdr:row>21</xdr:row>
      <xdr:rowOff>533160</xdr:rowOff>
    </xdr:to>
    <xdr:clientData/>
  </xdr:twoCellAnchor>
  <xdr:twoCellAnchor editAs="oneCell">
    <xdr:from>
      <xdr:col>11</xdr:col>
      <xdr:colOff>167760</xdr:colOff>
      <xdr:row>16</xdr:row>
      <xdr:rowOff>0</xdr:rowOff>
    </xdr:from>
    <xdr:to>
      <xdr:col>15</xdr:col>
      <xdr:colOff>242640</xdr:colOff>
      <xdr:row>18</xdr:row>
      <xdr:rowOff>284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8</xdr:row>
      <xdr:rowOff>0</xdr:rowOff>
    </xdr:from>
    <xdr:to>
      <xdr:col>7</xdr:col>
      <xdr:colOff>195840</xdr:colOff>
      <xdr:row>18</xdr:row>
      <xdr:rowOff>162000</xdr:rowOff>
    </xdr:to>
    <xdr:pic>
      <xdr:nvPicPr>
        <xdr:cNvPr id="203" name="shCalendar" descr="CalendarSmall.bmp"/>
        <xdr:cNvPicPr/>
      </xdr:nvPicPr>
      <xdr:blipFill>
        <a:blip r:embed="rId1"/>
        <a:stretch/>
      </xdr:blipFill>
      <xdr:spPr>
        <a:xfrm>
          <a:off x="6778440" y="29221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7040</xdr:colOff>
      <xdr:row>22</xdr:row>
      <xdr:rowOff>114840</xdr:rowOff>
    </xdr:from>
    <xdr:to>
      <xdr:col>4</xdr:col>
      <xdr:colOff>2477160</xdr:colOff>
      <xdr:row>22</xdr:row>
      <xdr:rowOff>477720</xdr:rowOff>
    </xdr:to>
    <xdr:clientData/>
  </xdr:twoCellAnchor>
  <xdr:twoCellAnchor editAs="oneCell">
    <xdr:from>
      <xdr:col>4</xdr:col>
      <xdr:colOff>149040</xdr:colOff>
      <xdr:row>28</xdr:row>
      <xdr:rowOff>115200</xdr:rowOff>
    </xdr:from>
    <xdr:to>
      <xdr:col>4</xdr:col>
      <xdr:colOff>2448720</xdr:colOff>
      <xdr:row>28</xdr:row>
      <xdr:rowOff>4579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37800</xdr:colOff>
      <xdr:row>16</xdr:row>
      <xdr:rowOff>0</xdr:rowOff>
    </xdr:from>
    <xdr:to>
      <xdr:col>8</xdr:col>
      <xdr:colOff>197280</xdr:colOff>
      <xdr:row>16</xdr:row>
      <xdr:rowOff>161640</xdr:rowOff>
    </xdr:to>
    <xdr:pic>
      <xdr:nvPicPr>
        <xdr:cNvPr id="204" name="shCalendar" descr="CalendarSmall.bmp"/>
        <xdr:cNvPicPr/>
      </xdr:nvPicPr>
      <xdr:blipFill>
        <a:blip r:embed="rId1"/>
        <a:stretch/>
      </xdr:blipFill>
      <xdr:spPr>
        <a:xfrm>
          <a:off x="2006280" y="244800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80560</xdr:colOff>
      <xdr:row>16</xdr:row>
      <xdr:rowOff>219240</xdr:rowOff>
    </xdr:from>
    <xdr:to>
      <xdr:col>8</xdr:col>
      <xdr:colOff>2868840</xdr:colOff>
      <xdr:row>16</xdr:row>
      <xdr:rowOff>410040</xdr:rowOff>
    </xdr:to>
    <xdr:pic>
      <xdr:nvPicPr>
        <xdr:cNvPr id="205" name="MyName0" descr="тест"/>
        <xdr:cNvPicPr/>
      </xdr:nvPicPr>
      <xdr:blipFill>
        <a:blip r:embed="rId1"/>
        <a:stretch/>
      </xdr:blipFill>
      <xdr:spPr>
        <a:xfrm>
          <a:off x="3668040" y="2596680"/>
          <a:ext cx="1882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91720</xdr:colOff>
      <xdr:row>22</xdr:row>
      <xdr:rowOff>381600</xdr:rowOff>
    </xdr:from>
    <xdr:to>
      <xdr:col>9</xdr:col>
      <xdr:colOff>720</xdr:colOff>
      <xdr:row>22</xdr:row>
      <xdr:rowOff>571320</xdr:rowOff>
    </xdr:to>
    <xdr:pic>
      <xdr:nvPicPr>
        <xdr:cNvPr id="206" name="MyName0" descr="тест"/>
        <xdr:cNvPicPr/>
      </xdr:nvPicPr>
      <xdr:blipFill>
        <a:blip r:embed="rId2"/>
        <a:stretch/>
      </xdr:blipFill>
      <xdr:spPr>
        <a:xfrm>
          <a:off x="3679200" y="4854600"/>
          <a:ext cx="186120" cy="18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91720</xdr:colOff>
      <xdr:row>26</xdr:row>
      <xdr:rowOff>656280</xdr:rowOff>
    </xdr:from>
    <xdr:to>
      <xdr:col>9</xdr:col>
      <xdr:colOff>720</xdr:colOff>
      <xdr:row>26</xdr:row>
      <xdr:rowOff>847080</xdr:rowOff>
    </xdr:to>
    <xdr:pic>
      <xdr:nvPicPr>
        <xdr:cNvPr id="207" name="MyName0" descr="тест"/>
        <xdr:cNvPicPr/>
      </xdr:nvPicPr>
      <xdr:blipFill>
        <a:blip r:embed="rId3"/>
        <a:stretch/>
      </xdr:blipFill>
      <xdr:spPr>
        <a:xfrm>
          <a:off x="3679200" y="6748560"/>
          <a:ext cx="18612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080</xdr:colOff>
      <xdr:row>28</xdr:row>
      <xdr:rowOff>29160</xdr:rowOff>
    </xdr:from>
    <xdr:to>
      <xdr:col>9</xdr:col>
      <xdr:colOff>198000</xdr:colOff>
      <xdr:row>28</xdr:row>
      <xdr:rowOff>200880</xdr:rowOff>
    </xdr:to>
    <xdr:pic>
      <xdr:nvPicPr>
        <xdr:cNvPr id="208" name="Pict 9" descr="тест"/>
        <xdr:cNvPicPr/>
      </xdr:nvPicPr>
      <xdr:blipFill>
        <a:blip r:embed="rId1"/>
        <a:stretch/>
      </xdr:blipFill>
      <xdr:spPr>
        <a:xfrm>
          <a:off x="5266080" y="3654360"/>
          <a:ext cx="169920" cy="1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5240</xdr:colOff>
      <xdr:row>21</xdr:row>
      <xdr:rowOff>66600</xdr:rowOff>
    </xdr:from>
    <xdr:to>
      <xdr:col>9</xdr:col>
      <xdr:colOff>1037880</xdr:colOff>
      <xdr:row>22</xdr:row>
      <xdr:rowOff>162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support.eias.ru/index.php?a=add&amp;catid=5" TargetMode="External"/><Relationship Id="rId2" Type="http://schemas.openxmlformats.org/officeDocument/2006/relationships/hyperlink" Target="mailto:help@eias.ru;%20sp@eias.ru" TargetMode="External"/><Relationship Id="rId3" Type="http://schemas.openxmlformats.org/officeDocument/2006/relationships/hyperlink" Target="http://eias.ru/?page=show_templates" TargetMode="External"/><Relationship Id="rId4" Type="http://schemas.openxmlformats.org/officeDocument/2006/relationships/hyperlink" Target="http://eias.ru/files/distr/Libs_For_Templates_Setup.rar" TargetMode="External"/><Relationship Id="rId5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C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9.27"/>
    <col collapsed="false" customWidth="false" hidden="false" outlineLevel="0" max="3" min="3" style="1" width="9.13"/>
    <col collapsed="false" customWidth="true" hidden="false" outlineLevel="0" max="4" min="4" style="1" width="11.56"/>
    <col collapsed="false" customWidth="false" hidden="false" outlineLevel="0" max="257" min="5" style="1" width="9.13"/>
  </cols>
  <sheetData>
    <row r="1" customFormat="false" ht="11.25" hidden="false" customHeight="false" outlineLevel="0" collapsed="false">
      <c r="B1" s="2"/>
      <c r="C1" s="3"/>
    </row>
    <row r="2" customFormat="false" ht="11.25" hidden="false" customHeight="false" outlineLevel="0" collapsed="false">
      <c r="B2" s="2"/>
      <c r="C2" s="3"/>
    </row>
    <row r="3" customFormat="false" ht="11.25" hidden="false" customHeight="false" outlineLevel="0" collapsed="false">
      <c r="B3" s="2"/>
      <c r="C3" s="3"/>
    </row>
    <row r="4" customFormat="false" ht="11.25" hidden="false" customHeight="false" outlineLevel="0" collapsed="false">
      <c r="B4" s="2"/>
      <c r="C4" s="3"/>
    </row>
    <row r="5" customFormat="false" ht="11.25" hidden="false" customHeight="false" outlineLevel="0" collapsed="false">
      <c r="B5" s="2"/>
      <c r="C5" s="3"/>
    </row>
    <row r="6" customFormat="false" ht="11.25" hidden="false" customHeight="false" outlineLevel="0" collapsed="false">
      <c r="B6" s="2"/>
      <c r="C6" s="3"/>
    </row>
    <row r="7" customFormat="false" ht="11.25" hidden="false" customHeight="false" outlineLevel="0" collapsed="false">
      <c r="B7" s="2"/>
      <c r="C7" s="3"/>
    </row>
    <row r="8" customFormat="false" ht="11.25" hidden="false" customHeight="false" outlineLevel="0" collapsed="false">
      <c r="B8" s="2"/>
      <c r="C8" s="3"/>
    </row>
    <row r="9" customFormat="false" ht="11.25" hidden="false" customHeight="false" outlineLevel="0" collapsed="false">
      <c r="B9" s="2"/>
      <c r="C9" s="3"/>
    </row>
    <row r="10" customFormat="false" ht="11.25" hidden="false" customHeight="false" outlineLevel="0" collapsed="false">
      <c r="B10" s="2"/>
      <c r="C10" s="3"/>
    </row>
    <row r="11" customFormat="false" ht="11.25" hidden="false" customHeight="false" outlineLevel="0" collapsed="false">
      <c r="B11" s="2"/>
      <c r="C11" s="3"/>
    </row>
    <row r="12" customFormat="false" ht="11.25" hidden="false" customHeight="false" outlineLevel="0" collapsed="false">
      <c r="B12" s="2"/>
      <c r="C12" s="3"/>
    </row>
    <row r="13" customFormat="false" ht="11.25" hidden="false" customHeight="false" outlineLevel="0" collapsed="false">
      <c r="B13" s="2"/>
      <c r="C13" s="3"/>
    </row>
    <row r="14" customFormat="false" ht="11.25" hidden="false" customHeight="false" outlineLevel="0" collapsed="false">
      <c r="B14" s="2"/>
      <c r="C14" s="3"/>
    </row>
    <row r="15" customFormat="false" ht="11.25" hidden="false" customHeight="false" outlineLevel="0" collapsed="false">
      <c r="B15" s="2"/>
      <c r="C15" s="3"/>
    </row>
    <row r="16" customFormat="false" ht="11.25" hidden="false" customHeight="false" outlineLevel="0" collapsed="false">
      <c r="B16" s="2"/>
      <c r="C16" s="3"/>
    </row>
    <row r="17" customFormat="false" ht="11.25" hidden="false" customHeight="false" outlineLevel="0" collapsed="false">
      <c r="B17" s="2"/>
      <c r="C17" s="3"/>
    </row>
    <row r="18" customFormat="false" ht="11.25" hidden="false" customHeight="false" outlineLevel="0" collapsed="false">
      <c r="B18" s="2"/>
      <c r="C18" s="3"/>
    </row>
    <row r="19" customFormat="false" ht="11.25" hidden="false" customHeight="false" outlineLevel="0" collapsed="false">
      <c r="B19" s="4"/>
    </row>
    <row r="20" customFormat="false" ht="11.25" hidden="false" customHeight="false" outlineLevel="0" collapsed="false">
      <c r="B20" s="4"/>
    </row>
    <row r="21" customFormat="false" ht="11.25" hidden="false" customHeight="false" outlineLevel="0" collapsed="false">
      <c r="B21" s="4"/>
    </row>
    <row r="22" customFormat="false" ht="11.25" hidden="false" customHeight="false" outlineLevel="0" collapsed="false">
      <c r="B22" s="4"/>
    </row>
    <row r="23" customFormat="false" ht="11.25" hidden="false" customHeight="false" outlineLevel="0" collapsed="false">
      <c r="B23" s="4"/>
    </row>
    <row r="24" customFormat="false" ht="11.25" hidden="false" customHeight="false" outlineLevel="0" collapsed="false">
      <c r="B24" s="4"/>
    </row>
    <row r="25" customFormat="false" ht="11.25" hidden="false" customHeight="false" outlineLevel="0" collapsed="false">
      <c r="B25" s="4"/>
    </row>
    <row r="26" customFormat="false" ht="11.25" hidden="false" customHeight="false" outlineLevel="0" collapsed="false">
      <c r="B26" s="4"/>
    </row>
    <row r="27" customFormat="false" ht="11.25" hidden="false" customHeight="false" outlineLevel="0" collapsed="false">
      <c r="B27" s="4"/>
    </row>
    <row r="28" customFormat="false" ht="11.25" hidden="false" customHeight="false" outlineLevel="0" collapsed="false">
      <c r="B28" s="4"/>
    </row>
    <row r="29" customFormat="false" ht="11.25" hidden="false" customHeight="false" outlineLevel="0" collapsed="false">
      <c r="B29" s="4"/>
    </row>
    <row r="30" customFormat="false" ht="11.25" hidden="false" customHeight="false" outlineLevel="0" collapsed="false">
      <c r="B30" s="4"/>
    </row>
    <row r="31" customFormat="false" ht="11.25" hidden="false" customHeight="false" outlineLevel="0" collapsed="false">
      <c r="B31" s="4"/>
    </row>
    <row r="32" customFormat="false" ht="11.25" hidden="false" customHeight="false" outlineLevel="0" collapsed="false">
      <c r="B32" s="4"/>
    </row>
    <row r="33" customFormat="false" ht="11.25" hidden="false" customHeight="false" outlineLevel="0" collapsed="false">
      <c r="B33" s="4"/>
    </row>
    <row r="34" customFormat="false" ht="11.25" hidden="false" customHeight="false" outlineLevel="0" collapsed="false">
      <c r="B34" s="4"/>
    </row>
    <row r="35" customFormat="false" ht="11.25" hidden="false" customHeight="false" outlineLevel="0" collapsed="false">
      <c r="B35" s="4"/>
    </row>
    <row r="36" customFormat="false" ht="11.25" hidden="false" customHeight="false" outlineLevel="0" collapsed="false">
      <c r="B36" s="4"/>
    </row>
    <row r="37" customFormat="false" ht="11.25" hidden="false" customHeight="false" outlineLevel="0" collapsed="false">
      <c r="B37" s="4"/>
    </row>
    <row r="38" customFormat="false" ht="11.25" hidden="false" customHeight="false" outlineLevel="0" collapsed="false">
      <c r="B38" s="4"/>
    </row>
    <row r="39" customFormat="false" ht="11.25" hidden="false" customHeight="false" outlineLevel="0" collapsed="false">
      <c r="B39" s="4"/>
    </row>
    <row r="40" customFormat="false" ht="11.25" hidden="false" customHeight="false" outlineLevel="0" collapsed="false">
      <c r="B40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pageBreakPreview" topLeftCell="C26" colorId="64" zoomScale="100" zoomScaleNormal="100" zoomScalePageLayoutView="100" workbookViewId="0">
      <selection pane="topLeft" activeCell="F30" activeCellId="0" sqref="F30:G30"/>
    </sheetView>
  </sheetViews>
  <sheetFormatPr defaultColWidth="9.12890625" defaultRowHeight="11.25" zeroHeight="false" outlineLevelRow="0" outlineLevelCol="0"/>
  <cols>
    <col collapsed="false" customWidth="true" hidden="true" outlineLevel="0" max="1" min="1" style="91" width="6.7"/>
    <col collapsed="false" customWidth="true" hidden="true" outlineLevel="0" max="2" min="2" style="92" width="8.7"/>
    <col collapsed="false" customWidth="true" hidden="false" outlineLevel="0" max="3" min="3" style="93" width="5.7"/>
    <col collapsed="false" customWidth="true" hidden="false" outlineLevel="0" max="4" min="4" style="94" width="5.7"/>
    <col collapsed="false" customWidth="true" hidden="false" outlineLevel="0" max="5" min="5" style="94" width="40.27"/>
    <col collapsed="false" customWidth="true" hidden="false" outlineLevel="0" max="6" min="6" style="94" width="25.7"/>
    <col collapsed="false" customWidth="true" hidden="false" outlineLevel="0" max="7" min="7" style="95" width="25.7"/>
    <col collapsed="false" customWidth="true" hidden="false" outlineLevel="0" max="8" min="8" style="95" width="5.7"/>
    <col collapsed="false" customWidth="false" hidden="false" outlineLevel="0" max="257" min="9" style="94" width="9.13"/>
  </cols>
  <sheetData>
    <row r="1" s="97" customFormat="true" ht="20.25" hidden="true" customHeight="true" outlineLevel="0" collapsed="false">
      <c r="A1" s="96"/>
      <c r="B1" s="92"/>
      <c r="G1" s="98"/>
      <c r="H1" s="98"/>
    </row>
    <row r="2" s="97" customFormat="true" ht="20.25" hidden="true" customHeight="true" outlineLevel="0" collapsed="false">
      <c r="A2" s="96"/>
      <c r="B2" s="92"/>
      <c r="G2" s="98"/>
      <c r="H2" s="98"/>
    </row>
    <row r="3" s="97" customFormat="true" ht="20.25" hidden="true" customHeight="true" outlineLevel="0" collapsed="false">
      <c r="A3" s="96"/>
      <c r="B3" s="92"/>
      <c r="G3" s="98"/>
      <c r="H3" s="98"/>
    </row>
    <row r="4" s="97" customFormat="true" ht="18" hidden="true" customHeight="true" outlineLevel="0" collapsed="false">
      <c r="A4" s="96"/>
      <c r="B4" s="92"/>
      <c r="G4" s="98"/>
      <c r="H4" s="98"/>
    </row>
    <row r="5" customFormat="false" ht="20.1" hidden="false" customHeight="true" outlineLevel="0" collapsed="false">
      <c r="G5" s="99"/>
      <c r="H5" s="100" t="e">
        <f aca="false">version</f>
        <v>#VALUE!</v>
      </c>
    </row>
    <row r="6" customFormat="false" ht="30" hidden="false" customHeight="true" outlineLevel="0" collapsed="false">
      <c r="D6" s="101" t="s">
        <v>56</v>
      </c>
      <c r="E6" s="101"/>
      <c r="F6" s="101"/>
      <c r="G6" s="101"/>
      <c r="H6" s="101"/>
    </row>
    <row r="7" customFormat="false" ht="6" hidden="false" customHeight="true" outlineLevel="0" collapsed="false">
      <c r="D7" s="102"/>
      <c r="E7" s="102"/>
      <c r="F7" s="102"/>
      <c r="G7" s="103"/>
      <c r="H7" s="104"/>
    </row>
    <row r="8" customFormat="false" ht="15" hidden="false" customHeight="true" outlineLevel="0" collapsed="false">
      <c r="D8" s="105"/>
      <c r="E8" s="106"/>
      <c r="F8" s="106"/>
      <c r="G8" s="107"/>
      <c r="H8" s="108"/>
    </row>
    <row r="9" customFormat="false" ht="22.5" hidden="false" customHeight="true" outlineLevel="0" collapsed="false">
      <c r="D9" s="109"/>
      <c r="E9" s="110" t="s">
        <v>57</v>
      </c>
      <c r="F9" s="111" t="s">
        <v>58</v>
      </c>
      <c r="G9" s="111"/>
      <c r="H9" s="112"/>
    </row>
    <row r="10" s="113" customFormat="true" ht="6" hidden="false" customHeight="true" outlineLevel="0" collapsed="false">
      <c r="D10" s="114"/>
      <c r="E10" s="115"/>
      <c r="F10" s="116"/>
      <c r="G10" s="116"/>
      <c r="H10" s="117"/>
    </row>
    <row r="11" s="113" customFormat="true" ht="22.5" hidden="false" customHeight="true" outlineLevel="0" collapsed="false">
      <c r="D11" s="114"/>
      <c r="E11" s="118" t="s">
        <v>59</v>
      </c>
      <c r="F11" s="119" t="n">
        <v>2011</v>
      </c>
      <c r="G11" s="119"/>
      <c r="H11" s="117"/>
    </row>
    <row r="12" s="113" customFormat="true" ht="22.5" hidden="false" customHeight="true" outlineLevel="0" collapsed="false">
      <c r="D12" s="114"/>
      <c r="E12" s="120" t="s">
        <v>60</v>
      </c>
      <c r="F12" s="121" t="n">
        <v>6</v>
      </c>
      <c r="G12" s="121"/>
      <c r="H12" s="117"/>
    </row>
    <row r="13" s="113" customFormat="true" ht="6" hidden="false" customHeight="true" outlineLevel="0" collapsed="false">
      <c r="D13" s="114"/>
      <c r="E13" s="115"/>
      <c r="F13" s="116"/>
      <c r="G13" s="116"/>
      <c r="H13" s="117"/>
    </row>
    <row r="14" s="113" customFormat="true" ht="22.5" hidden="false" customHeight="true" outlineLevel="0" collapsed="false">
      <c r="D14" s="114"/>
      <c r="E14" s="122" t="s">
        <v>61</v>
      </c>
      <c r="F14" s="123" t="n">
        <v>2018</v>
      </c>
      <c r="G14" s="123"/>
      <c r="H14" s="117"/>
    </row>
    <row r="15" s="113" customFormat="true" ht="6" hidden="false" customHeight="true" outlineLevel="0" collapsed="false">
      <c r="D15" s="114"/>
      <c r="E15" s="115"/>
      <c r="F15" s="116"/>
      <c r="G15" s="116"/>
      <c r="H15" s="117"/>
    </row>
    <row r="16" s="113" customFormat="true" ht="22.5" hidden="false" customHeight="true" outlineLevel="0" collapsed="false">
      <c r="D16" s="114"/>
      <c r="E16" s="124" t="s">
        <v>62</v>
      </c>
      <c r="F16" s="125" t="s">
        <v>63</v>
      </c>
      <c r="G16" s="125"/>
      <c r="H16" s="117"/>
    </row>
    <row r="17" s="113" customFormat="true" ht="6" hidden="false" customHeight="true" outlineLevel="0" collapsed="false">
      <c r="D17" s="114"/>
      <c r="E17" s="115"/>
      <c r="F17" s="116"/>
      <c r="G17" s="116"/>
      <c r="H17" s="117"/>
    </row>
    <row r="18" s="113" customFormat="true" ht="22.5" hidden="false" customHeight="true" outlineLevel="0" collapsed="false">
      <c r="D18" s="114"/>
      <c r="E18" s="126" t="s">
        <v>64</v>
      </c>
      <c r="F18" s="127" t="s">
        <v>63</v>
      </c>
      <c r="G18" s="127"/>
      <c r="H18" s="117"/>
    </row>
    <row r="19" s="113" customFormat="true" ht="22.5" hidden="false" customHeight="true" outlineLevel="0" collapsed="false">
      <c r="D19" s="114"/>
      <c r="E19" s="128" t="s">
        <v>65</v>
      </c>
      <c r="F19" s="129" t="s">
        <v>66</v>
      </c>
      <c r="G19" s="129"/>
      <c r="H19" s="117"/>
    </row>
    <row r="20" s="113" customFormat="true" ht="22.5" hidden="false" customHeight="true" outlineLevel="0" collapsed="false">
      <c r="D20" s="114"/>
      <c r="E20" s="130" t="s">
        <v>67</v>
      </c>
      <c r="F20" s="131" t="s">
        <v>68</v>
      </c>
      <c r="G20" s="131"/>
      <c r="H20" s="117"/>
    </row>
    <row r="21" s="113" customFormat="true" ht="6" hidden="false" customHeight="true" outlineLevel="0" collapsed="false">
      <c r="D21" s="114"/>
      <c r="E21" s="132"/>
      <c r="F21" s="132"/>
      <c r="G21" s="132"/>
      <c r="H21" s="117"/>
    </row>
    <row r="22" s="11" customFormat="true" ht="39.75" hidden="false" customHeight="true" outlineLevel="0" collapsed="false">
      <c r="A22" s="133"/>
      <c r="B22" s="134"/>
      <c r="C22" s="135"/>
      <c r="D22" s="136"/>
      <c r="E22" s="124" t="s">
        <v>69</v>
      </c>
      <c r="F22" s="125" t="s">
        <v>70</v>
      </c>
      <c r="G22" s="125"/>
      <c r="H22" s="137"/>
    </row>
    <row r="23" customFormat="false" ht="39.95" hidden="false" customHeight="true" outlineLevel="0" collapsed="false">
      <c r="D23" s="138"/>
      <c r="E23" s="139"/>
      <c r="F23" s="140" t="s">
        <v>71</v>
      </c>
      <c r="G23" s="140"/>
      <c r="H23" s="141"/>
    </row>
    <row r="24" customFormat="false" ht="22.5" hidden="false" customHeight="true" outlineLevel="0" collapsed="false">
      <c r="C24" s="142"/>
      <c r="D24" s="138"/>
      <c r="E24" s="143" t="s">
        <v>72</v>
      </c>
      <c r="F24" s="144" t="s">
        <v>73</v>
      </c>
      <c r="G24" s="144"/>
      <c r="H24" s="141"/>
    </row>
    <row r="25" customFormat="false" ht="22.5" hidden="true" customHeight="true" outlineLevel="0" collapsed="false">
      <c r="C25" s="142"/>
      <c r="D25" s="138"/>
      <c r="E25" s="145" t="s">
        <v>74</v>
      </c>
      <c r="F25" s="146"/>
      <c r="G25" s="146"/>
      <c r="H25" s="141"/>
    </row>
    <row r="26" customFormat="false" ht="22.5" hidden="false" customHeight="true" outlineLevel="0" collapsed="false">
      <c r="D26" s="138"/>
      <c r="E26" s="145" t="s">
        <v>75</v>
      </c>
      <c r="F26" s="147" t="s">
        <v>76</v>
      </c>
      <c r="G26" s="147"/>
      <c r="H26" s="148"/>
    </row>
    <row r="27" customFormat="false" ht="22.5" hidden="false" customHeight="true" outlineLevel="0" collapsed="false">
      <c r="D27" s="138"/>
      <c r="E27" s="145" t="s">
        <v>77</v>
      </c>
      <c r="F27" s="147" t="s">
        <v>78</v>
      </c>
      <c r="G27" s="147"/>
      <c r="H27" s="148"/>
    </row>
    <row r="28" customFormat="false" ht="22.5" hidden="false" customHeight="true" outlineLevel="0" collapsed="false">
      <c r="D28" s="138"/>
      <c r="E28" s="149" t="s">
        <v>79</v>
      </c>
      <c r="F28" s="150" t="s">
        <v>80</v>
      </c>
      <c r="G28" s="150"/>
      <c r="H28" s="148"/>
    </row>
    <row r="29" customFormat="false" ht="39.95" hidden="false" customHeight="true" outlineLevel="0" collapsed="false">
      <c r="D29" s="138"/>
      <c r="E29" s="151"/>
      <c r="F29" s="152" t="s">
        <v>81</v>
      </c>
      <c r="G29" s="152"/>
      <c r="H29" s="148"/>
    </row>
    <row r="30" customFormat="false" ht="22.5" hidden="false" customHeight="true" outlineLevel="0" collapsed="false">
      <c r="D30" s="138"/>
      <c r="E30" s="153" t="s">
        <v>82</v>
      </c>
      <c r="F30" s="154" t="s">
        <v>83</v>
      </c>
      <c r="G30" s="154"/>
      <c r="H30" s="148"/>
    </row>
    <row r="31" customFormat="false" ht="3" hidden="false" customHeight="true" outlineLevel="0" collapsed="false">
      <c r="D31" s="138"/>
      <c r="E31" s="151"/>
      <c r="F31" s="152"/>
      <c r="G31" s="155"/>
      <c r="H31" s="148"/>
    </row>
    <row r="32" customFormat="false" ht="22.5" hidden="false" customHeight="true" outlineLevel="0" collapsed="false">
      <c r="D32" s="138"/>
      <c r="E32" s="153" t="s">
        <v>84</v>
      </c>
      <c r="F32" s="154" t="s">
        <v>83</v>
      </c>
      <c r="G32" s="154"/>
      <c r="H32" s="148"/>
    </row>
    <row r="33" customFormat="false" ht="3" hidden="false" customHeight="true" outlineLevel="0" collapsed="false">
      <c r="D33" s="138"/>
      <c r="E33" s="151"/>
      <c r="F33" s="156"/>
      <c r="G33" s="155"/>
      <c r="H33" s="148"/>
    </row>
    <row r="34" customFormat="false" ht="22.5" hidden="false" customHeight="true" outlineLevel="0" collapsed="false">
      <c r="D34" s="138"/>
      <c r="E34" s="153" t="s">
        <v>85</v>
      </c>
      <c r="F34" s="157" t="s">
        <v>86</v>
      </c>
      <c r="G34" s="157"/>
      <c r="H34" s="148"/>
    </row>
    <row r="35" customFormat="false" ht="6" hidden="false" customHeight="true" outlineLevel="0" collapsed="false">
      <c r="D35" s="138"/>
      <c r="E35" s="151"/>
      <c r="F35" s="156"/>
      <c r="G35" s="155"/>
      <c r="H35" s="148"/>
    </row>
    <row r="36" customFormat="false" ht="18" hidden="false" customHeight="true" outlineLevel="0" collapsed="false">
      <c r="D36" s="158"/>
      <c r="E36" s="159" t="s">
        <v>87</v>
      </c>
      <c r="F36" s="159"/>
      <c r="G36" s="159"/>
      <c r="H36" s="148"/>
    </row>
    <row r="37" customFormat="false" ht="22.5" hidden="false" customHeight="true" outlineLevel="0" collapsed="false">
      <c r="A37" s="160" t="s">
        <v>88</v>
      </c>
      <c r="B37" s="92" t="s">
        <v>89</v>
      </c>
      <c r="D37" s="109"/>
      <c r="E37" s="161" t="s">
        <v>90</v>
      </c>
      <c r="F37" s="162" t="s">
        <v>91</v>
      </c>
      <c r="G37" s="162"/>
      <c r="H37" s="148"/>
    </row>
    <row r="38" customFormat="false" ht="22.5" hidden="false" customHeight="true" outlineLevel="0" collapsed="false">
      <c r="A38" s="160" t="s">
        <v>92</v>
      </c>
      <c r="B38" s="92" t="s">
        <v>93</v>
      </c>
      <c r="D38" s="109"/>
      <c r="E38" s="163" t="s">
        <v>94</v>
      </c>
      <c r="F38" s="164" t="s">
        <v>91</v>
      </c>
      <c r="G38" s="164"/>
      <c r="H38" s="148"/>
    </row>
    <row r="39" customFormat="false" ht="11.25" hidden="false" customHeight="false" outlineLevel="0" collapsed="false">
      <c r="D39" s="158"/>
      <c r="E39" s="165"/>
      <c r="F39" s="102"/>
      <c r="G39" s="166"/>
      <c r="H39" s="148"/>
    </row>
    <row r="40" customFormat="false" ht="18" hidden="false" customHeight="true" outlineLevel="0" collapsed="false">
      <c r="A40" s="160"/>
      <c r="D40" s="109"/>
      <c r="E40" s="159" t="s">
        <v>95</v>
      </c>
      <c r="F40" s="159"/>
      <c r="G40" s="159"/>
      <c r="H40" s="148"/>
    </row>
    <row r="41" customFormat="false" ht="22.5" hidden="false" customHeight="true" outlineLevel="0" collapsed="false">
      <c r="A41" s="160" t="s">
        <v>96</v>
      </c>
      <c r="B41" s="92" t="s">
        <v>97</v>
      </c>
      <c r="D41" s="109"/>
      <c r="E41" s="161" t="s">
        <v>98</v>
      </c>
      <c r="F41" s="162" t="s">
        <v>99</v>
      </c>
      <c r="G41" s="162"/>
      <c r="H41" s="148"/>
    </row>
    <row r="42" customFormat="false" ht="22.5" hidden="false" customHeight="true" outlineLevel="0" collapsed="false">
      <c r="A42" s="160" t="s">
        <v>100</v>
      </c>
      <c r="B42" s="92" t="s">
        <v>101</v>
      </c>
      <c r="D42" s="109"/>
      <c r="E42" s="163" t="s">
        <v>102</v>
      </c>
      <c r="F42" s="164" t="s">
        <v>103</v>
      </c>
      <c r="G42" s="164"/>
      <c r="H42" s="148"/>
    </row>
    <row r="43" customFormat="false" ht="11.25" hidden="false" customHeight="false" outlineLevel="0" collapsed="false">
      <c r="D43" s="158"/>
      <c r="E43" s="165"/>
      <c r="F43" s="102"/>
      <c r="G43" s="166"/>
      <c r="H43" s="148"/>
    </row>
    <row r="44" customFormat="false" ht="18" hidden="false" customHeight="true" outlineLevel="0" collapsed="false">
      <c r="A44" s="160"/>
      <c r="D44" s="109"/>
      <c r="E44" s="159" t="s">
        <v>104</v>
      </c>
      <c r="F44" s="159"/>
      <c r="G44" s="159"/>
      <c r="H44" s="148"/>
    </row>
    <row r="45" customFormat="false" ht="22.5" hidden="false" customHeight="true" outlineLevel="0" collapsed="false">
      <c r="A45" s="160" t="s">
        <v>105</v>
      </c>
      <c r="B45" s="92" t="s">
        <v>106</v>
      </c>
      <c r="D45" s="109"/>
      <c r="E45" s="161" t="s">
        <v>98</v>
      </c>
      <c r="F45" s="162" t="s">
        <v>107</v>
      </c>
      <c r="G45" s="162"/>
      <c r="H45" s="148"/>
    </row>
    <row r="46" customFormat="false" ht="22.5" hidden="false" customHeight="true" outlineLevel="0" collapsed="false">
      <c r="A46" s="160" t="s">
        <v>108</v>
      </c>
      <c r="B46" s="92" t="s">
        <v>109</v>
      </c>
      <c r="D46" s="109"/>
      <c r="E46" s="163" t="s">
        <v>102</v>
      </c>
      <c r="F46" s="164" t="s">
        <v>110</v>
      </c>
      <c r="G46" s="164"/>
      <c r="H46" s="148"/>
    </row>
    <row r="47" customFormat="false" ht="11.25" hidden="false" customHeight="false" outlineLevel="0" collapsed="false">
      <c r="D47" s="158"/>
      <c r="E47" s="165"/>
      <c r="F47" s="102"/>
      <c r="G47" s="166"/>
      <c r="H47" s="148"/>
    </row>
    <row r="48" customFormat="false" ht="18" hidden="false" customHeight="true" outlineLevel="0" collapsed="false">
      <c r="A48" s="160"/>
      <c r="D48" s="109"/>
      <c r="E48" s="159" t="s">
        <v>111</v>
      </c>
      <c r="F48" s="159"/>
      <c r="G48" s="159"/>
      <c r="H48" s="148"/>
    </row>
    <row r="49" customFormat="false" ht="22.5" hidden="false" customHeight="true" outlineLevel="0" collapsed="false">
      <c r="A49" s="160" t="s">
        <v>112</v>
      </c>
      <c r="B49" s="167" t="s">
        <v>113</v>
      </c>
      <c r="D49" s="168"/>
      <c r="E49" s="169" t="s">
        <v>98</v>
      </c>
      <c r="F49" s="170" t="s">
        <v>114</v>
      </c>
      <c r="G49" s="170"/>
      <c r="H49" s="148"/>
    </row>
    <row r="50" customFormat="false" ht="22.5" hidden="false" customHeight="true" outlineLevel="0" collapsed="false">
      <c r="A50" s="160" t="s">
        <v>115</v>
      </c>
      <c r="B50" s="167" t="s">
        <v>116</v>
      </c>
      <c r="D50" s="168"/>
      <c r="E50" s="169" t="s">
        <v>117</v>
      </c>
      <c r="F50" s="170" t="s">
        <v>118</v>
      </c>
      <c r="G50" s="170"/>
      <c r="H50" s="148"/>
    </row>
    <row r="51" customFormat="false" ht="22.5" hidden="false" customHeight="true" outlineLevel="0" collapsed="false">
      <c r="A51" s="160" t="s">
        <v>119</v>
      </c>
      <c r="B51" s="167" t="s">
        <v>120</v>
      </c>
      <c r="D51" s="168"/>
      <c r="E51" s="169" t="s">
        <v>102</v>
      </c>
      <c r="F51" s="170" t="s">
        <v>110</v>
      </c>
      <c r="G51" s="170"/>
      <c r="H51" s="148"/>
    </row>
    <row r="52" customFormat="false" ht="22.5" hidden="false" customHeight="true" outlineLevel="0" collapsed="false">
      <c r="A52" s="160" t="s">
        <v>121</v>
      </c>
      <c r="B52" s="167" t="s">
        <v>122</v>
      </c>
      <c r="D52" s="168"/>
      <c r="E52" s="171" t="s">
        <v>123</v>
      </c>
      <c r="F52" s="172" t="s">
        <v>124</v>
      </c>
      <c r="G52" s="172"/>
      <c r="H52" s="148"/>
    </row>
    <row r="53" customFormat="false" ht="6" hidden="false" customHeight="true" outlineLevel="0" collapsed="false">
      <c r="D53" s="173"/>
      <c r="E53" s="115"/>
      <c r="F53" s="115"/>
      <c r="G53" s="174"/>
      <c r="H53" s="175"/>
    </row>
    <row r="54" customFormat="false" ht="15" hidden="false" customHeight="true" outlineLevel="0" collapsed="false">
      <c r="A54" s="160"/>
      <c r="D54" s="109"/>
      <c r="E54" s="176" t="s">
        <v>125</v>
      </c>
      <c r="F54" s="177" t="n">
        <f aca="true">TODAY()</f>
        <v>46232</v>
      </c>
      <c r="G54" s="177"/>
      <c r="H54" s="148"/>
    </row>
    <row r="55" customFormat="false" ht="15" hidden="false" customHeight="true" outlineLevel="0" collapsed="false">
      <c r="D55" s="178"/>
      <c r="E55" s="179"/>
      <c r="F55" s="179"/>
      <c r="G55" s="180"/>
      <c r="H55" s="181"/>
    </row>
  </sheetData>
  <sheetProtection sheet="true" password="fa9c" objects="true" scenarios="true" formatColumns="false" formatRows="false" autoFilter="false"/>
  <mergeCells count="35">
    <mergeCell ref="D6:H6"/>
    <mergeCell ref="F9:G9"/>
    <mergeCell ref="F11:G11"/>
    <mergeCell ref="F12:G12"/>
    <mergeCell ref="F14:G14"/>
    <mergeCell ref="F16:G16"/>
    <mergeCell ref="F18:G18"/>
    <mergeCell ref="F19:G19"/>
    <mergeCell ref="F20:G20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2:G32"/>
    <mergeCell ref="F34:G34"/>
    <mergeCell ref="E36:G36"/>
    <mergeCell ref="F37:G37"/>
    <mergeCell ref="F38:G38"/>
    <mergeCell ref="E40:G40"/>
    <mergeCell ref="F41:G41"/>
    <mergeCell ref="F42:G42"/>
    <mergeCell ref="E44:G44"/>
    <mergeCell ref="F45:G45"/>
    <mergeCell ref="F46:G46"/>
    <mergeCell ref="E48:G48"/>
    <mergeCell ref="F49:G49"/>
    <mergeCell ref="F50:G50"/>
    <mergeCell ref="F51:G51"/>
    <mergeCell ref="F52:G52"/>
    <mergeCell ref="F54:G54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F20:G20 F25:G25 F37:G38 F41:G42 F45:G46 F49:G52" type="textLength">
      <formula1>900</formula1>
      <formula2>0</formula2>
    </dataValidation>
    <dataValidation allowBlank="true" errorStyle="stop" operator="equal" showDropDown="false" showErrorMessage="true" showInputMessage="false" sqref="F31 F33:F35" type="textLength">
      <formula1>9</formula1>
      <formula2>0</formula2>
    </dataValidation>
    <dataValidation allowBlank="true" errorStyle="stop" operator="equal" showDropDown="false" showErrorMessage="true" showInputMessage="false" sqref="F29:G29" type="none">
      <formula1>0</formula1>
      <formula2>0</formula2>
    </dataValidation>
    <dataValidation allowBlank="true" errorStyle="stop" operator="equal" prompt="9 символов" showDropDown="false" showErrorMessage="true" showInputMessage="true" sqref="F27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26" type="textLength">
      <formula1>10</formula1>
      <formula2>12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F16:G16 F18:G18 F22:G22" type="list">
      <formula1>"да,нет"</formula1>
      <formula2>0</formula2>
    </dataValidation>
    <dataValidation allowBlank="true" error="Введенное значение не верно. Выберите значение из списка" errorStyle="stop" errorTitle="Ошибка" operator="between" prompt="Выберите значение из списка" showDropDown="false" showErrorMessage="true" showInputMessage="true" sqref="F11:G11 F14" type="list">
      <formula1>Years</formula1>
      <formula2>0</formula2>
    </dataValidation>
    <dataValidation allowBlank="true" error="Пожалуйста, выберите МР из списка!" errorStyle="stop" errorTitle="Ошибка!" operator="equal" prompt="Выберите МР из списка" showDropDown="false" showErrorMessage="true" showInputMessage="true" sqref="F30:G30" type="list">
      <formula1>MR_LIST</formula1>
      <formula2>0</formula2>
    </dataValidation>
    <dataValidation allowBlank="false" error="Пожалуйста, выберите МО из списка!" errorStyle="stop" errorTitle="Внимание" operator="between" showDropDown="false" showErrorMessage="true" showInputMessage="false" sqref="F32:G32" type="list">
      <formula1>MO_LIST_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G1:L19"/>
  <sheetViews>
    <sheetView showFormulas="false" showGridLines="false" showRowColHeaders="true" showZeros="true" rightToLeft="false" tabSelected="false" showOutlineSymbols="true" defaultGridColor="true" view="normal" topLeftCell="F9" colorId="64" zoomScale="100" zoomScaleNormal="100" zoomScalePageLayoutView="100" workbookViewId="0">
      <selection pane="topLeft" activeCell="K49" activeCellId="0" sqref="K49:K50"/>
    </sheetView>
  </sheetViews>
  <sheetFormatPr defaultColWidth="9.12890625" defaultRowHeight="11.25" zeroHeight="false" outlineLevelRow="0" outlineLevelCol="0"/>
  <cols>
    <col collapsed="false" customWidth="true" hidden="true" outlineLevel="0" max="5" min="1" style="182" width="3.7"/>
    <col collapsed="false" customWidth="true" hidden="false" outlineLevel="0" max="7" min="6" style="182" width="3.7"/>
    <col collapsed="false" customWidth="true" hidden="false" outlineLevel="0" max="11" min="8" style="183" width="22.7"/>
    <col collapsed="false" customWidth="true" hidden="false" outlineLevel="0" max="13" min="12" style="182" width="3.7"/>
    <col collapsed="false" customWidth="false" hidden="false" outlineLevel="0" max="257" min="14" style="18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1.25" hidden="false" customHeight="false" outlineLevel="0" collapsed="false">
      <c r="G7" s="184"/>
      <c r="H7" s="185"/>
      <c r="I7" s="185"/>
      <c r="J7" s="185"/>
      <c r="K7" s="185"/>
      <c r="L7" s="186"/>
    </row>
    <row r="8" customFormat="false" ht="11.25" hidden="false" customHeight="false" outlineLevel="0" collapsed="false">
      <c r="G8" s="187"/>
      <c r="H8" s="188" t="s">
        <v>126</v>
      </c>
      <c r="I8" s="188"/>
      <c r="J8" s="188"/>
      <c r="K8" s="188"/>
      <c r="L8" s="189"/>
    </row>
    <row r="9" customFormat="false" ht="11.25" hidden="false" customHeight="false" outlineLevel="0" collapsed="false">
      <c r="G9" s="187"/>
      <c r="H9" s="190" t="str">
        <f aca="false">IF(org="","Организация не определена",org)</f>
        <v>ООО "КВЭП"</v>
      </c>
      <c r="I9" s="190"/>
      <c r="J9" s="190"/>
      <c r="K9" s="190"/>
      <c r="L9" s="189"/>
    </row>
    <row r="10" customFormat="false" ht="0.75" hidden="false" customHeight="true" outlineLevel="0" collapsed="false">
      <c r="G10" s="187"/>
      <c r="H10" s="191"/>
      <c r="I10" s="191"/>
      <c r="J10" s="191"/>
      <c r="K10" s="191"/>
      <c r="L10" s="189"/>
    </row>
    <row r="11" customFormat="false" ht="11.25" hidden="false" customHeight="false" outlineLevel="0" collapsed="false">
      <c r="G11" s="187"/>
      <c r="H11" s="192"/>
      <c r="I11" s="192"/>
      <c r="J11" s="192"/>
      <c r="K11" s="192"/>
      <c r="L11" s="189"/>
    </row>
    <row r="12" customFormat="false" ht="11.25" hidden="false" customHeight="true" outlineLevel="0" collapsed="false">
      <c r="G12" s="187"/>
      <c r="H12" s="193" t="s">
        <v>127</v>
      </c>
      <c r="I12" s="194" t="s">
        <v>128</v>
      </c>
      <c r="J12" s="194"/>
      <c r="K12" s="194"/>
      <c r="L12" s="189"/>
    </row>
    <row r="13" customFormat="false" ht="68.25" hidden="false" customHeight="false" outlineLevel="0" collapsed="false">
      <c r="G13" s="187"/>
      <c r="H13" s="193"/>
      <c r="I13" s="195" t="s">
        <v>129</v>
      </c>
      <c r="J13" s="195" t="s">
        <v>130</v>
      </c>
      <c r="K13" s="196" t="s">
        <v>131</v>
      </c>
      <c r="L13" s="189"/>
    </row>
    <row r="14" customFormat="false" ht="11.25" hidden="false" customHeight="false" outlineLevel="0" collapsed="false">
      <c r="G14" s="187"/>
      <c r="H14" s="197" t="s">
        <v>132</v>
      </c>
      <c r="I14" s="197" t="s">
        <v>133</v>
      </c>
      <c r="J14" s="197" t="s">
        <v>134</v>
      </c>
      <c r="K14" s="197" t="s">
        <v>135</v>
      </c>
      <c r="L14" s="189"/>
    </row>
    <row r="15" customFormat="false" ht="30" hidden="false" customHeight="true" outlineLevel="0" collapsed="false">
      <c r="G15" s="187"/>
      <c r="H15" s="198" t="s">
        <v>136</v>
      </c>
      <c r="I15" s="199"/>
      <c r="J15" s="199"/>
      <c r="K15" s="200"/>
      <c r="L15" s="189"/>
    </row>
    <row r="16" customFormat="false" ht="15" hidden="false" customHeight="true" outlineLevel="0" collapsed="false">
      <c r="G16" s="187"/>
      <c r="H16" s="201"/>
      <c r="I16" s="201"/>
      <c r="J16" s="201"/>
      <c r="K16" s="201"/>
      <c r="L16" s="189"/>
    </row>
    <row r="17" customFormat="false" ht="22.5" hidden="false" customHeight="true" outlineLevel="0" collapsed="false">
      <c r="G17" s="187"/>
      <c r="H17" s="202" t="s">
        <v>137</v>
      </c>
      <c r="I17" s="201"/>
      <c r="J17" s="201"/>
      <c r="K17" s="201"/>
      <c r="L17" s="189"/>
    </row>
    <row r="18" customFormat="false" ht="11.25" hidden="false" customHeight="false" outlineLevel="0" collapsed="false">
      <c r="G18" s="187"/>
      <c r="H18" s="203" t="s">
        <v>138</v>
      </c>
      <c r="I18" s="204"/>
      <c r="J18" s="201"/>
      <c r="K18" s="201"/>
      <c r="L18" s="189"/>
    </row>
    <row r="19" customFormat="false" ht="12" hidden="false" customHeight="false" outlineLevel="0" collapsed="false">
      <c r="G19" s="205"/>
      <c r="H19" s="206"/>
      <c r="I19" s="206"/>
      <c r="J19" s="206"/>
      <c r="K19" s="206"/>
      <c r="L19" s="207"/>
    </row>
  </sheetData>
  <sheetProtection sheet="true" password="fa9c" objects="true" scenarios="true" formatColumns="false" formatRows="false" autoFilter="false"/>
  <mergeCells count="5">
    <mergeCell ref="H8:K8"/>
    <mergeCell ref="H9:K9"/>
    <mergeCell ref="H10:K10"/>
    <mergeCell ref="H12:H13"/>
    <mergeCell ref="I12:K12"/>
  </mergeCells>
  <dataValidations count="3">
    <dataValidation allowBlank="true" errorStyle="stop" operator="between" prompt="по двойному клику" showDropDown="false" showErrorMessage="true" showInputMessage="true" sqref="I15:K15" type="none">
      <formula1>0</formula1>
      <formula2>0</formula2>
    </dataValidation>
    <dataValidation allowBlank="true" errorStyle="stop" operator="between" prompt="по двойному щелчку" showDropDown="false" showErrorMessage="true" showInputMessage="false" sqref="H17" type="none">
      <formula1>0</formula1>
      <formula2>0</formula2>
    </dataValidation>
    <dataValidation allowBlank="true" errorStyle="stop" operator="between" prompt="по двойному клику" showDropDown="false" showErrorMessage="true" showInputMessage="false" sqref="H1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D38"/>
  <sheetViews>
    <sheetView showFormulas="false" showGridLines="false" showRowColHeaders="true" showZeros="true" rightToLeft="false" tabSelected="false" showOutlineSymbols="true" defaultGridColor="true" view="normal" topLeftCell="F6" colorId="64" zoomScale="100" zoomScaleNormal="100" zoomScalePageLayoutView="100" workbookViewId="0">
      <selection pane="topLeft" activeCell="N34" activeCellId="0" sqref="N34"/>
    </sheetView>
  </sheetViews>
  <sheetFormatPr defaultColWidth="16.703125" defaultRowHeight="11.25" zeroHeight="false" outlineLevelRow="0" outlineLevelCol="0"/>
  <cols>
    <col collapsed="false" customWidth="true" hidden="true" outlineLevel="0" max="1" min="1" style="5" width="5.56"/>
    <col collapsed="false" customWidth="true" hidden="true" outlineLevel="0" max="2" min="2" style="5" width="5.12"/>
    <col collapsed="false" customWidth="true" hidden="true" outlineLevel="0" max="3" min="3" style="5" width="5.27"/>
    <col collapsed="false" customWidth="true" hidden="true" outlineLevel="0" max="4" min="4" style="5" width="5.42"/>
    <col collapsed="false" customWidth="true" hidden="true" outlineLevel="0" max="5" min="5" style="5" width="2.7"/>
    <col collapsed="false" customWidth="true" hidden="false" outlineLevel="0" max="7" min="6" style="5" width="3.7"/>
    <col collapsed="false" customWidth="true" hidden="false" outlineLevel="0" max="8" min="8" style="5" width="9.13"/>
    <col collapsed="false" customWidth="true" hidden="false" outlineLevel="0" max="9" min="9" style="5" width="62.7"/>
    <col collapsed="false" customWidth="true" hidden="false" outlineLevel="0" max="10" min="10" style="5" width="11.7"/>
    <col collapsed="false" customWidth="true" hidden="false" outlineLevel="0" max="11" min="11" style="5" width="17.84"/>
    <col collapsed="false" customWidth="true" hidden="false" outlineLevel="0" max="20" min="12" style="5" width="15.7"/>
    <col collapsed="false" customWidth="true" hidden="false" outlineLevel="0" max="22" min="21" style="5" width="3.7"/>
    <col collapsed="false" customWidth="false" hidden="false" outlineLevel="0" max="257" min="23" style="5" width="16.7"/>
  </cols>
  <sheetData>
    <row r="1" customFormat="false" ht="15" hidden="tru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/>
    <row r="4" customFormat="false" ht="20.25" hidden="true" customHeight="true" outlineLevel="0" collapsed="false">
      <c r="O4" s="208" t="n">
        <v>3</v>
      </c>
      <c r="P4" s="208" t="n">
        <v>4</v>
      </c>
      <c r="Q4" s="208" t="n">
        <v>5</v>
      </c>
      <c r="R4" s="208" t="n">
        <v>6</v>
      </c>
    </row>
    <row r="5" customFormat="false" ht="15" hidden="true" customHeight="true" outlineLevel="0" collapsed="false">
      <c r="O5" s="208"/>
      <c r="P5" s="208"/>
      <c r="Q5" s="208"/>
      <c r="R5" s="208"/>
    </row>
    <row r="6" customFormat="false" ht="15" hidden="false" customHeight="true" outlineLevel="0" collapsed="false"/>
    <row r="7" s="209" customFormat="true" ht="15" hidden="false" customHeight="true" outlineLevel="0" collapsed="false">
      <c r="G7" s="210"/>
      <c r="H7" s="211"/>
      <c r="I7" s="212"/>
      <c r="J7" s="213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4"/>
    </row>
    <row r="8" s="209" customFormat="true" ht="22.5" hidden="false" customHeight="true" outlineLevel="0" collapsed="false">
      <c r="G8" s="215"/>
      <c r="H8" s="216" t="s">
        <v>139</v>
      </c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6"/>
      <c r="T8" s="216"/>
      <c r="U8" s="217"/>
    </row>
    <row r="9" s="209" customFormat="true" ht="15" hidden="false" customHeight="true" outlineLevel="0" collapsed="false">
      <c r="G9" s="215"/>
      <c r="H9" s="218" t="str">
        <f aca="false">IF(org&lt;&gt;"",org,"Организация не определена")</f>
        <v>ООО "КВЭП"</v>
      </c>
      <c r="I9" s="218"/>
      <c r="J9" s="218"/>
      <c r="K9" s="218"/>
      <c r="L9" s="218"/>
      <c r="M9" s="218"/>
      <c r="N9" s="218"/>
      <c r="O9" s="218"/>
      <c r="P9" s="218"/>
      <c r="Q9" s="218"/>
      <c r="R9" s="218"/>
      <c r="S9" s="218"/>
      <c r="T9" s="218"/>
      <c r="U9" s="217"/>
    </row>
    <row r="10" s="209" customFormat="true" ht="11.25" hidden="false" customHeight="false" outlineLevel="0" collapsed="false">
      <c r="G10" s="215"/>
      <c r="H10" s="219"/>
      <c r="I10" s="220"/>
      <c r="J10" s="221"/>
      <c r="K10" s="220"/>
      <c r="L10" s="220"/>
      <c r="M10" s="220"/>
      <c r="N10" s="220"/>
      <c r="O10" s="220"/>
      <c r="P10" s="220"/>
      <c r="Q10" s="220"/>
      <c r="R10" s="220"/>
      <c r="S10" s="220"/>
      <c r="T10" s="220"/>
      <c r="U10" s="217"/>
    </row>
    <row r="11" s="209" customFormat="true" ht="30" hidden="false" customHeight="true" outlineLevel="0" collapsed="false">
      <c r="G11" s="215"/>
      <c r="H11" s="222" t="s">
        <v>140</v>
      </c>
      <c r="I11" s="223" t="s">
        <v>141</v>
      </c>
      <c r="J11" s="223" t="s">
        <v>142</v>
      </c>
      <c r="K11" s="224" t="str">
        <f aca="false">IF(prd&lt;&gt;"","Факт за период, предшествующий началу реализации программы. "&amp;prd-1&amp;" год","Не определено")</f>
        <v>Факт за период, предшествующий началу реализации программы. 2010 год</v>
      </c>
      <c r="L11" s="224" t="str">
        <f aca="false">IF(f_god&lt;&gt;"","Фактическое показатели за "&amp;f_god&amp;" год","Не определено")</f>
        <v>Фактическое показатели за 2018 год</v>
      </c>
      <c r="M11" s="225" t="s">
        <v>143</v>
      </c>
      <c r="N11" s="225"/>
      <c r="O11" s="225"/>
      <c r="P11" s="225"/>
      <c r="Q11" s="225"/>
      <c r="R11" s="225"/>
      <c r="S11" s="226" t="s">
        <v>144</v>
      </c>
      <c r="T11" s="227" t="s">
        <v>145</v>
      </c>
      <c r="U11" s="228"/>
      <c r="V11" s="229"/>
      <c r="AD11" s="230"/>
    </row>
    <row r="12" s="209" customFormat="true" ht="50.25" hidden="false" customHeight="true" outlineLevel="0" collapsed="false">
      <c r="G12" s="215"/>
      <c r="H12" s="222"/>
      <c r="I12" s="223"/>
      <c r="J12" s="223"/>
      <c r="K12" s="224"/>
      <c r="L12" s="224"/>
      <c r="M12" s="231" t="str">
        <f aca="false">"План "&amp;prd&amp;" год"</f>
        <v>План 2011 год</v>
      </c>
      <c r="N12" s="231" t="str">
        <f aca="false">"План "&amp;prd+1&amp;" год"</f>
        <v>План 2012 год</v>
      </c>
      <c r="O12" s="231" t="str">
        <f aca="false">"План "&amp;prd+2&amp;" год"</f>
        <v>План 2013 год</v>
      </c>
      <c r="P12" s="231" t="str">
        <f aca="false">"План "&amp;prd+3&amp;" год"</f>
        <v>План 2014 год</v>
      </c>
      <c r="Q12" s="231" t="str">
        <f aca="false">"План "&amp;prd+4&amp;" год"</f>
        <v>План 2015 год</v>
      </c>
      <c r="R12" s="231" t="str">
        <f aca="false">"План "&amp;prd+5&amp;" год"</f>
        <v>План 2016 год</v>
      </c>
      <c r="S12" s="226"/>
      <c r="T12" s="227"/>
      <c r="U12" s="217"/>
    </row>
    <row r="13" s="209" customFormat="true" ht="15" hidden="false" customHeight="true" outlineLevel="0" collapsed="false">
      <c r="G13" s="215"/>
      <c r="H13" s="232" t="n">
        <v>1</v>
      </c>
      <c r="I13" s="232" t="n">
        <v>2</v>
      </c>
      <c r="J13" s="232" t="n">
        <v>3</v>
      </c>
      <c r="K13" s="232" t="n">
        <v>4</v>
      </c>
      <c r="L13" s="232" t="n">
        <v>5</v>
      </c>
      <c r="M13" s="232" t="n">
        <v>6</v>
      </c>
      <c r="N13" s="232" t="n">
        <v>7</v>
      </c>
      <c r="O13" s="232" t="n">
        <v>8</v>
      </c>
      <c r="P13" s="232" t="n">
        <v>9</v>
      </c>
      <c r="Q13" s="232" t="n">
        <v>10</v>
      </c>
      <c r="R13" s="232" t="n">
        <v>11</v>
      </c>
      <c r="S13" s="232" t="n">
        <v>12</v>
      </c>
      <c r="T13" s="232" t="n">
        <v>13</v>
      </c>
      <c r="U13" s="217"/>
    </row>
    <row r="14" s="209" customFormat="true" ht="15" hidden="false" customHeight="true" outlineLevel="0" collapsed="false">
      <c r="G14" s="215"/>
      <c r="H14" s="233" t="n">
        <v>1</v>
      </c>
      <c r="I14" s="234" t="s">
        <v>146</v>
      </c>
      <c r="J14" s="234"/>
      <c r="K14" s="234"/>
      <c r="L14" s="234"/>
      <c r="M14" s="234"/>
      <c r="N14" s="234"/>
      <c r="O14" s="234"/>
      <c r="P14" s="234"/>
      <c r="Q14" s="234"/>
      <c r="R14" s="234"/>
      <c r="S14" s="234"/>
      <c r="T14" s="234"/>
      <c r="U14" s="217"/>
    </row>
    <row r="15" s="235" customFormat="true" ht="15" hidden="false" customHeight="true" outlineLevel="0" collapsed="false">
      <c r="B15" s="236"/>
      <c r="C15" s="236"/>
      <c r="D15" s="236"/>
      <c r="E15" s="236"/>
      <c r="F15" s="236"/>
      <c r="G15" s="237"/>
      <c r="H15" s="238" t="s">
        <v>147</v>
      </c>
      <c r="I15" s="239" t="s">
        <v>148</v>
      </c>
      <c r="J15" s="240" t="s">
        <v>149</v>
      </c>
      <c r="K15" s="241" t="n">
        <v>1.9</v>
      </c>
      <c r="L15" s="242" t="n">
        <v>2.07</v>
      </c>
      <c r="M15" s="242" t="n">
        <v>2.66</v>
      </c>
      <c r="N15" s="242" t="n">
        <v>2.64</v>
      </c>
      <c r="O15" s="242" t="n">
        <v>5.21</v>
      </c>
      <c r="P15" s="242" t="n">
        <v>5.15</v>
      </c>
      <c r="Q15" s="242" t="n">
        <v>4.94</v>
      </c>
      <c r="R15" s="242" t="n">
        <v>4.81</v>
      </c>
      <c r="S15" s="242" t="n">
        <f aca="false">L15</f>
        <v>2.07</v>
      </c>
      <c r="T15" s="243" t="n">
        <f aca="false">R15-S15</f>
        <v>2.74</v>
      </c>
      <c r="U15" s="244"/>
      <c r="AB15" s="5"/>
      <c r="AC15" s="5"/>
    </row>
    <row r="16" s="235" customFormat="true" ht="33.75" hidden="false" customHeight="false" outlineLevel="0" collapsed="false">
      <c r="B16" s="236"/>
      <c r="C16" s="236"/>
      <c r="D16" s="236"/>
      <c r="E16" s="236"/>
      <c r="F16" s="236"/>
      <c r="G16" s="245" t="s">
        <v>150</v>
      </c>
      <c r="H16" s="238" t="s">
        <v>151</v>
      </c>
      <c r="I16" s="239" t="s">
        <v>152</v>
      </c>
      <c r="J16" s="240" t="s">
        <v>149</v>
      </c>
      <c r="K16" s="241" t="n">
        <v>0</v>
      </c>
      <c r="L16" s="242" t="n">
        <v>100</v>
      </c>
      <c r="M16" s="242" t="n">
        <v>0</v>
      </c>
      <c r="N16" s="242" t="n">
        <v>100</v>
      </c>
      <c r="O16" s="242" t="n">
        <v>100</v>
      </c>
      <c r="P16" s="242" t="n">
        <v>100</v>
      </c>
      <c r="Q16" s="242" t="n">
        <v>100</v>
      </c>
      <c r="R16" s="242" t="n">
        <v>100</v>
      </c>
      <c r="S16" s="242" t="n">
        <v>100</v>
      </c>
      <c r="T16" s="243" t="n">
        <v>100</v>
      </c>
      <c r="U16" s="246"/>
      <c r="AB16" s="5"/>
      <c r="AC16" s="5"/>
    </row>
    <row r="17" s="235" customFormat="true" ht="15" hidden="false" customHeight="true" outlineLevel="0" collapsed="false">
      <c r="G17" s="237"/>
      <c r="H17" s="247"/>
      <c r="I17" s="248" t="s">
        <v>153</v>
      </c>
      <c r="J17" s="249"/>
      <c r="K17" s="250"/>
      <c r="L17" s="250"/>
      <c r="M17" s="250"/>
      <c r="N17" s="250"/>
      <c r="O17" s="250"/>
      <c r="P17" s="250"/>
      <c r="Q17" s="250"/>
      <c r="R17" s="250"/>
      <c r="S17" s="251"/>
      <c r="T17" s="252"/>
      <c r="U17" s="244"/>
    </row>
    <row r="18" s="209" customFormat="true" ht="15" hidden="false" customHeight="true" outlineLevel="0" collapsed="false">
      <c r="A18" s="253"/>
      <c r="B18" s="254" t="s">
        <v>154</v>
      </c>
      <c r="C18" s="254"/>
      <c r="D18" s="254"/>
      <c r="E18" s="254"/>
      <c r="F18" s="254"/>
      <c r="G18" s="215"/>
      <c r="H18" s="255" t="n">
        <v>2</v>
      </c>
      <c r="I18" s="256" t="s">
        <v>155</v>
      </c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17"/>
    </row>
    <row r="19" s="235" customFormat="true" ht="15" hidden="true" customHeight="true" outlineLevel="0" collapsed="false">
      <c r="G19" s="237"/>
      <c r="H19" s="257" t="s">
        <v>156</v>
      </c>
      <c r="I19" s="258"/>
      <c r="J19" s="259"/>
      <c r="K19" s="260"/>
      <c r="L19" s="260"/>
      <c r="M19" s="260"/>
      <c r="N19" s="260"/>
      <c r="O19" s="260"/>
      <c r="P19" s="260"/>
      <c r="Q19" s="260"/>
      <c r="R19" s="260"/>
      <c r="S19" s="261"/>
      <c r="T19" s="262"/>
      <c r="U19" s="244"/>
    </row>
    <row r="20" s="235" customFormat="true" ht="15" hidden="false" customHeight="true" outlineLevel="0" collapsed="false">
      <c r="G20" s="237"/>
      <c r="H20" s="263"/>
      <c r="I20" s="264" t="s">
        <v>157</v>
      </c>
      <c r="J20" s="265"/>
      <c r="K20" s="266"/>
      <c r="L20" s="266"/>
      <c r="M20" s="266"/>
      <c r="N20" s="266"/>
      <c r="O20" s="266"/>
      <c r="P20" s="266"/>
      <c r="Q20" s="266"/>
      <c r="R20" s="266"/>
      <c r="S20" s="267"/>
      <c r="T20" s="268"/>
      <c r="U20" s="244"/>
    </row>
    <row r="21" customFormat="false" ht="11.25" hidden="false" customHeight="false" outlineLevel="0" collapsed="false">
      <c r="G21" s="269"/>
      <c r="H21" s="270"/>
      <c r="I21" s="270"/>
      <c r="J21" s="270"/>
      <c r="K21" s="270"/>
      <c r="L21" s="270"/>
      <c r="M21" s="270"/>
      <c r="N21" s="270"/>
      <c r="O21" s="270"/>
      <c r="P21" s="270"/>
      <c r="Q21" s="270"/>
      <c r="R21" s="270"/>
      <c r="S21" s="270"/>
      <c r="T21" s="270"/>
      <c r="U21" s="271"/>
    </row>
    <row r="22" s="272" customFormat="true" ht="15" hidden="false" customHeight="true" outlineLevel="0" collapsed="false">
      <c r="G22" s="273"/>
      <c r="H22" s="274"/>
      <c r="I22" s="275"/>
      <c r="J22" s="274"/>
      <c r="K22" s="275"/>
      <c r="L22" s="275"/>
      <c r="M22" s="275"/>
      <c r="N22" s="275"/>
      <c r="O22" s="275"/>
      <c r="P22" s="275"/>
      <c r="Q22" s="275"/>
      <c r="R22" s="275"/>
      <c r="S22" s="275"/>
      <c r="T22" s="275"/>
      <c r="U22" s="276"/>
    </row>
    <row r="23" s="209" customFormat="true" ht="11.25" hidden="false" customHeight="false" outlineLevel="0" collapsed="false">
      <c r="H23" s="277"/>
      <c r="J23" s="278"/>
    </row>
    <row r="38" customFormat="false" ht="11.25" hidden="false" customHeight="false" outlineLevel="0" collapsed="false">
      <c r="K38" s="279"/>
      <c r="L38" s="279"/>
      <c r="M38" s="279"/>
      <c r="N38" s="279"/>
      <c r="O38" s="279"/>
      <c r="P38" s="279"/>
      <c r="Q38" s="279"/>
    </row>
  </sheetData>
  <sheetProtection sheet="true" password="fa9c" objects="true" scenarios="true" formatColumns="false" formatRows="false" autoFilter="false"/>
  <mergeCells count="12">
    <mergeCell ref="H8:T8"/>
    <mergeCell ref="H9:T9"/>
    <mergeCell ref="H11:H12"/>
    <mergeCell ref="I11:I12"/>
    <mergeCell ref="J11:J12"/>
    <mergeCell ref="K11:K12"/>
    <mergeCell ref="L11:L12"/>
    <mergeCell ref="M11:R11"/>
    <mergeCell ref="S11:S12"/>
    <mergeCell ref="T11:T12"/>
    <mergeCell ref="I14:T14"/>
    <mergeCell ref="I18:T18"/>
  </mergeCells>
  <dataValidations count="3">
    <dataValidation allowBlank="true" error="Допускается ввод только действительных положительных значений" errorStyle="stop" errorTitle="Внимание!" operator="greaterThanOrEqual" showDropDown="false" showErrorMessage="true" showInputMessage="false" sqref="L15:T16" type="decimal">
      <formula1>0</formula1>
      <formula2>0</formula2>
    </dataValidation>
    <dataValidation allowBlank="true" errorStyle="stop" operator="between" showDropDown="false" showErrorMessage="true" showInputMessage="false" sqref="I15:I16" type="list">
      <formula1>CP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5:K16" type="decimal">
      <formula1>0</formula1>
      <formula2>9.99999999999999E+023</formula2>
    </dataValidation>
  </dataValidations>
  <hyperlinks>
    <hyperlink ref="G16" location="'Целевые показатели'!$G$16" display="r"/>
    <hyperlink ref="I17" location="'Целевые показатели'!A1" display="Добавить показатель"/>
    <hyperlink ref="I20" location="'Целевые показатели'!A1" display="Добавит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63"/>
  <sheetViews>
    <sheetView showFormulas="false" showGridLines="false" showRowColHeaders="true" showZeros="true" rightToLeft="false" tabSelected="false" showOutlineSymbols="true" defaultGridColor="true" view="normal" topLeftCell="H31" colorId="64" zoomScale="100" zoomScaleNormal="100" zoomScalePageLayoutView="100" workbookViewId="0">
      <selection pane="topLeft" activeCell="O27" activeCellId="0" sqref="O27"/>
    </sheetView>
  </sheetViews>
  <sheetFormatPr defaultColWidth="9.12890625" defaultRowHeight="11.25" zeroHeight="false" outlineLevelRow="0" outlineLevelCol="0"/>
  <cols>
    <col collapsed="false" customWidth="true" hidden="true" outlineLevel="0" max="5" min="1" style="5" width="7.84"/>
    <col collapsed="false" customWidth="true" hidden="false" outlineLevel="0" max="6" min="6" style="5" width="3.7"/>
    <col collapsed="false" customWidth="true" hidden="false" outlineLevel="0" max="7" min="7" style="280" width="3.7"/>
    <col collapsed="false" customWidth="true" hidden="false" outlineLevel="0" max="8" min="8" style="5" width="7.7"/>
    <col collapsed="false" customWidth="true" hidden="false" outlineLevel="0" max="9" min="9" style="5" width="43.99"/>
    <col collapsed="false" customWidth="true" hidden="false" outlineLevel="0" max="24" min="10" style="5" width="12.7"/>
    <col collapsed="false" customWidth="true" hidden="false" outlineLevel="0" max="25" min="25" style="5" width="32.13"/>
    <col collapsed="false" customWidth="true" hidden="false" outlineLevel="0" max="27" min="26" style="5" width="3.7"/>
    <col collapsed="false" customWidth="false" hidden="false" outlineLevel="0" max="257" min="28" style="5" width="9.13"/>
  </cols>
  <sheetData>
    <row r="1" customFormat="false" ht="15" hidden="tru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/>
    <row r="4" customFormat="false" ht="18.75" hidden="true" customHeight="true" outlineLevel="0" collapsed="false">
      <c r="O4" s="281" t="n">
        <v>3</v>
      </c>
      <c r="P4" s="281"/>
      <c r="Q4" s="281" t="n">
        <v>4</v>
      </c>
      <c r="R4" s="281"/>
      <c r="S4" s="281" t="n">
        <v>5</v>
      </c>
      <c r="T4" s="281"/>
      <c r="U4" s="281" t="n">
        <v>6</v>
      </c>
    </row>
    <row r="5" customFormat="false" ht="17.25" hidden="true" customHeight="true" outlineLevel="0" collapsed="false"/>
    <row r="6" s="209" customFormat="true" ht="15" hidden="false" customHeight="true" outlineLevel="0" collapsed="false">
      <c r="G6" s="282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83"/>
      <c r="Y6" s="283"/>
      <c r="Z6" s="283"/>
    </row>
    <row r="7" s="209" customFormat="true" ht="15" hidden="false" customHeight="true" outlineLevel="0" collapsed="false">
      <c r="G7" s="284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2"/>
      <c r="W7" s="212"/>
      <c r="X7" s="285"/>
      <c r="Y7" s="286"/>
      <c r="Z7" s="287"/>
    </row>
    <row r="8" s="209" customFormat="true" ht="15" hidden="false" customHeight="true" outlineLevel="0" collapsed="false">
      <c r="G8" s="288"/>
      <c r="H8" s="216" t="s">
        <v>158</v>
      </c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6"/>
      <c r="T8" s="216"/>
      <c r="U8" s="216"/>
      <c r="V8" s="216"/>
      <c r="W8" s="216"/>
      <c r="X8" s="216"/>
      <c r="Y8" s="216"/>
      <c r="Z8" s="217"/>
    </row>
    <row r="9" s="209" customFormat="true" ht="15" hidden="false" customHeight="true" outlineLevel="0" collapsed="false">
      <c r="G9" s="288"/>
      <c r="H9" s="289" t="str">
        <f aca="false">IF(org&lt;&gt;"",org,"Организация не определена")</f>
        <v>ООО "КВЭП"</v>
      </c>
      <c r="I9" s="289"/>
      <c r="J9" s="289"/>
      <c r="K9" s="289"/>
      <c r="L9" s="289"/>
      <c r="M9" s="289"/>
      <c r="N9" s="289"/>
      <c r="O9" s="289"/>
      <c r="P9" s="289"/>
      <c r="Q9" s="289"/>
      <c r="R9" s="289"/>
      <c r="S9" s="289"/>
      <c r="T9" s="289"/>
      <c r="U9" s="289"/>
      <c r="V9" s="289"/>
      <c r="W9" s="289"/>
      <c r="X9" s="289"/>
      <c r="Y9" s="289"/>
      <c r="Z9" s="217"/>
    </row>
    <row r="10" s="209" customFormat="true" ht="15" hidden="false" customHeight="true" outlineLevel="0" collapsed="false">
      <c r="G10" s="288"/>
      <c r="H10" s="220"/>
      <c r="I10" s="220"/>
      <c r="J10" s="220"/>
      <c r="K10" s="220"/>
      <c r="L10" s="220"/>
      <c r="M10" s="220"/>
      <c r="N10" s="220"/>
      <c r="O10" s="220"/>
      <c r="P10" s="220"/>
      <c r="Q10" s="220"/>
      <c r="R10" s="220"/>
      <c r="S10" s="220"/>
      <c r="T10" s="220"/>
      <c r="U10" s="220"/>
      <c r="V10" s="220"/>
      <c r="W10" s="220"/>
      <c r="X10" s="220"/>
      <c r="Y10" s="290"/>
      <c r="Z10" s="217"/>
    </row>
    <row r="11" s="209" customFormat="true" ht="20.1" hidden="false" customHeight="true" outlineLevel="0" collapsed="false">
      <c r="G11" s="288"/>
      <c r="H11" s="222" t="s">
        <v>140</v>
      </c>
      <c r="I11" s="223" t="s">
        <v>159</v>
      </c>
      <c r="J11" s="225" t="s">
        <v>160</v>
      </c>
      <c r="K11" s="225"/>
      <c r="L11" s="225"/>
      <c r="M11" s="225"/>
      <c r="N11" s="225"/>
      <c r="O11" s="225"/>
      <c r="P11" s="225"/>
      <c r="Q11" s="225"/>
      <c r="R11" s="225"/>
      <c r="S11" s="225"/>
      <c r="T11" s="225"/>
      <c r="U11" s="225"/>
      <c r="V11" s="291" t="str">
        <f aca="false">IF(f_god&lt;&gt;"","Фактическое исполнение мероприятий за "&amp;f_god&amp;" год","Не определено")</f>
        <v>Фактическое исполнение мероприятий за 2018 год</v>
      </c>
      <c r="W11" s="291"/>
      <c r="X11" s="291"/>
      <c r="Y11" s="292" t="s">
        <v>161</v>
      </c>
      <c r="Z11" s="217"/>
    </row>
    <row r="12" s="209" customFormat="true" ht="20.1" hidden="false" customHeight="true" outlineLevel="0" collapsed="false">
      <c r="G12" s="288"/>
      <c r="H12" s="222"/>
      <c r="I12" s="223"/>
      <c r="J12" s="293" t="str">
        <f aca="false">"План "&amp;prd&amp;" год"</f>
        <v>План 2011 год</v>
      </c>
      <c r="K12" s="293"/>
      <c r="L12" s="293" t="str">
        <f aca="false">"План "&amp;prd+1&amp;" год"</f>
        <v>План 2012 год</v>
      </c>
      <c r="M12" s="293"/>
      <c r="N12" s="293" t="str">
        <f aca="false">"План "&amp;prd+2&amp;" год"</f>
        <v>План 2013 год</v>
      </c>
      <c r="O12" s="293"/>
      <c r="P12" s="293" t="str">
        <f aca="false">"План "&amp;prd+3&amp;" год"</f>
        <v>План 2014 год</v>
      </c>
      <c r="Q12" s="293"/>
      <c r="R12" s="293" t="str">
        <f aca="false">"План "&amp;prd+4&amp;" год"</f>
        <v>План 2015 год</v>
      </c>
      <c r="S12" s="293"/>
      <c r="T12" s="293" t="str">
        <f aca="false">"План "&amp;prd+5&amp;" год"</f>
        <v>План 2016 год</v>
      </c>
      <c r="U12" s="293"/>
      <c r="V12" s="291"/>
      <c r="W12" s="291"/>
      <c r="X12" s="291"/>
      <c r="Y12" s="292"/>
      <c r="Z12" s="217"/>
    </row>
    <row r="13" s="209" customFormat="true" ht="23.25" hidden="false" customHeight="false" outlineLevel="0" collapsed="false">
      <c r="G13" s="288"/>
      <c r="H13" s="222"/>
      <c r="I13" s="223"/>
      <c r="J13" s="231" t="s">
        <v>162</v>
      </c>
      <c r="K13" s="231" t="s">
        <v>163</v>
      </c>
      <c r="L13" s="231" t="s">
        <v>162</v>
      </c>
      <c r="M13" s="231" t="s">
        <v>163</v>
      </c>
      <c r="N13" s="231" t="s">
        <v>162</v>
      </c>
      <c r="O13" s="231" t="s">
        <v>163</v>
      </c>
      <c r="P13" s="231" t="s">
        <v>162</v>
      </c>
      <c r="Q13" s="231" t="s">
        <v>163</v>
      </c>
      <c r="R13" s="231" t="s">
        <v>162</v>
      </c>
      <c r="S13" s="231" t="s">
        <v>163</v>
      </c>
      <c r="T13" s="231" t="s">
        <v>162</v>
      </c>
      <c r="U13" s="231" t="s">
        <v>163</v>
      </c>
      <c r="V13" s="294" t="s">
        <v>164</v>
      </c>
      <c r="W13" s="294" t="s">
        <v>162</v>
      </c>
      <c r="X13" s="294" t="s">
        <v>163</v>
      </c>
      <c r="Y13" s="292"/>
      <c r="Z13" s="217"/>
    </row>
    <row r="14" s="209" customFormat="true" ht="15" hidden="false" customHeight="true" outlineLevel="0" collapsed="false">
      <c r="G14" s="288"/>
      <c r="H14" s="232" t="n">
        <v>1</v>
      </c>
      <c r="I14" s="232" t="n">
        <v>2</v>
      </c>
      <c r="J14" s="232" t="n">
        <v>3</v>
      </c>
      <c r="K14" s="232" t="n">
        <v>4</v>
      </c>
      <c r="L14" s="232" t="n">
        <v>5</v>
      </c>
      <c r="M14" s="232" t="n">
        <v>6</v>
      </c>
      <c r="N14" s="232" t="n">
        <v>7</v>
      </c>
      <c r="O14" s="232" t="n">
        <v>8</v>
      </c>
      <c r="P14" s="232" t="n">
        <v>9</v>
      </c>
      <c r="Q14" s="232" t="n">
        <v>10</v>
      </c>
      <c r="R14" s="232" t="n">
        <v>11</v>
      </c>
      <c r="S14" s="232" t="n">
        <v>12</v>
      </c>
      <c r="T14" s="232" t="n">
        <v>13</v>
      </c>
      <c r="U14" s="232" t="n">
        <v>14</v>
      </c>
      <c r="V14" s="232" t="n">
        <v>15</v>
      </c>
      <c r="W14" s="232" t="n">
        <v>16</v>
      </c>
      <c r="X14" s="232" t="n">
        <v>17</v>
      </c>
      <c r="Y14" s="232" t="n">
        <v>18</v>
      </c>
      <c r="Z14" s="217"/>
    </row>
    <row r="15" s="209" customFormat="true" ht="33.75" hidden="false" customHeight="false" outlineLevel="0" collapsed="false">
      <c r="F15" s="253"/>
      <c r="G15" s="288"/>
      <c r="H15" s="295" t="s">
        <v>132</v>
      </c>
      <c r="I15" s="296" t="s">
        <v>165</v>
      </c>
      <c r="J15" s="297"/>
      <c r="K15" s="297"/>
      <c r="L15" s="297"/>
      <c r="M15" s="297"/>
      <c r="N15" s="297"/>
      <c r="O15" s="297"/>
      <c r="P15" s="297"/>
      <c r="Q15" s="297"/>
      <c r="R15" s="297"/>
      <c r="S15" s="297"/>
      <c r="T15" s="297"/>
      <c r="U15" s="297"/>
      <c r="V15" s="298"/>
      <c r="W15" s="299"/>
      <c r="X15" s="299"/>
      <c r="Y15" s="300"/>
      <c r="Z15" s="217"/>
    </row>
    <row r="16" s="209" customFormat="true" ht="15" hidden="true" customHeight="true" outlineLevel="0" collapsed="false">
      <c r="A16" s="301"/>
      <c r="B16" s="301"/>
      <c r="C16" s="301"/>
      <c r="D16" s="301"/>
      <c r="E16" s="301"/>
      <c r="F16" s="253"/>
      <c r="G16" s="288"/>
      <c r="H16" s="302" t="s">
        <v>166</v>
      </c>
      <c r="I16" s="303"/>
      <c r="J16" s="304"/>
      <c r="K16" s="304"/>
      <c r="L16" s="304"/>
      <c r="M16" s="304"/>
      <c r="N16" s="304"/>
      <c r="O16" s="304"/>
      <c r="P16" s="304"/>
      <c r="Q16" s="304"/>
      <c r="R16" s="304"/>
      <c r="S16" s="304"/>
      <c r="T16" s="304"/>
      <c r="U16" s="304"/>
      <c r="V16" s="304"/>
      <c r="W16" s="304"/>
      <c r="X16" s="304"/>
      <c r="Y16" s="305"/>
      <c r="Z16" s="217"/>
    </row>
    <row r="17" s="209" customFormat="true" ht="33.75" hidden="false" customHeight="false" outlineLevel="0" collapsed="false">
      <c r="A17" s="301"/>
      <c r="B17" s="301"/>
      <c r="C17" s="301"/>
      <c r="D17" s="301"/>
      <c r="E17" s="301"/>
      <c r="F17" s="253"/>
      <c r="G17" s="288"/>
      <c r="H17" s="306" t="s">
        <v>147</v>
      </c>
      <c r="I17" s="307" t="s">
        <v>167</v>
      </c>
      <c r="J17" s="308"/>
      <c r="K17" s="309"/>
      <c r="L17" s="309" t="s">
        <v>168</v>
      </c>
      <c r="M17" s="309" t="s">
        <v>169</v>
      </c>
      <c r="N17" s="309"/>
      <c r="O17" s="309"/>
      <c r="P17" s="309"/>
      <c r="Q17" s="309"/>
      <c r="R17" s="309"/>
      <c r="S17" s="309"/>
      <c r="T17" s="309"/>
      <c r="U17" s="309"/>
      <c r="V17" s="310"/>
      <c r="W17" s="311"/>
      <c r="X17" s="311"/>
      <c r="Y17" s="312"/>
      <c r="Z17" s="217"/>
    </row>
    <row r="18" s="209" customFormat="true" ht="15" hidden="false" customHeight="true" outlineLevel="0" collapsed="false">
      <c r="A18" s="301"/>
      <c r="B18" s="301"/>
      <c r="C18" s="301"/>
      <c r="D18" s="301"/>
      <c r="E18" s="301"/>
      <c r="F18" s="253"/>
      <c r="G18" s="245" t="s">
        <v>150</v>
      </c>
      <c r="H18" s="306" t="s">
        <v>151</v>
      </c>
      <c r="I18" s="313" t="s">
        <v>170</v>
      </c>
      <c r="J18" s="309" t="s">
        <v>171</v>
      </c>
      <c r="K18" s="309" t="s">
        <v>172</v>
      </c>
      <c r="L18" s="309" t="s">
        <v>173</v>
      </c>
      <c r="M18" s="309" t="s">
        <v>174</v>
      </c>
      <c r="N18" s="309" t="s">
        <v>175</v>
      </c>
      <c r="O18" s="309" t="s">
        <v>176</v>
      </c>
      <c r="P18" s="309"/>
      <c r="Q18" s="309"/>
      <c r="R18" s="309"/>
      <c r="S18" s="309"/>
      <c r="T18" s="309"/>
      <c r="U18" s="309"/>
      <c r="V18" s="310"/>
      <c r="W18" s="311"/>
      <c r="X18" s="311"/>
      <c r="Y18" s="312"/>
      <c r="Z18" s="217"/>
    </row>
    <row r="19" s="209" customFormat="true" ht="45" hidden="false" customHeight="false" outlineLevel="0" collapsed="false">
      <c r="A19" s="301"/>
      <c r="B19" s="301"/>
      <c r="C19" s="301"/>
      <c r="D19" s="301"/>
      <c r="E19" s="301"/>
      <c r="F19" s="253"/>
      <c r="G19" s="245" t="s">
        <v>150</v>
      </c>
      <c r="H19" s="306" t="s">
        <v>177</v>
      </c>
      <c r="I19" s="313" t="s">
        <v>178</v>
      </c>
      <c r="J19" s="309" t="s">
        <v>179</v>
      </c>
      <c r="K19" s="309" t="s">
        <v>179</v>
      </c>
      <c r="L19" s="309" t="s">
        <v>180</v>
      </c>
      <c r="M19" s="309" t="s">
        <v>181</v>
      </c>
      <c r="N19" s="309" t="s">
        <v>182</v>
      </c>
      <c r="O19" s="309" t="s">
        <v>183</v>
      </c>
      <c r="P19" s="309" t="s">
        <v>184</v>
      </c>
      <c r="Q19" s="309" t="s">
        <v>185</v>
      </c>
      <c r="R19" s="309" t="s">
        <v>186</v>
      </c>
      <c r="S19" s="309" t="s">
        <v>187</v>
      </c>
      <c r="T19" s="309" t="s">
        <v>188</v>
      </c>
      <c r="U19" s="309" t="s">
        <v>189</v>
      </c>
      <c r="V19" s="310" t="n">
        <v>100</v>
      </c>
      <c r="W19" s="311" t="s">
        <v>190</v>
      </c>
      <c r="X19" s="311" t="s">
        <v>191</v>
      </c>
      <c r="Y19" s="312" t="s">
        <v>192</v>
      </c>
      <c r="Z19" s="217"/>
    </row>
    <row r="20" s="209" customFormat="true" ht="22.5" hidden="false" customHeight="false" outlineLevel="0" collapsed="false">
      <c r="A20" s="301"/>
      <c r="B20" s="301"/>
      <c r="C20" s="301"/>
      <c r="D20" s="301"/>
      <c r="E20" s="301"/>
      <c r="F20" s="253"/>
      <c r="G20" s="245" t="s">
        <v>150</v>
      </c>
      <c r="H20" s="306" t="s">
        <v>193</v>
      </c>
      <c r="I20" s="313" t="s">
        <v>194</v>
      </c>
      <c r="J20" s="309"/>
      <c r="K20" s="309"/>
      <c r="L20" s="309" t="s">
        <v>195</v>
      </c>
      <c r="M20" s="309" t="s">
        <v>174</v>
      </c>
      <c r="N20" s="309" t="s">
        <v>196</v>
      </c>
      <c r="O20" s="309" t="s">
        <v>176</v>
      </c>
      <c r="P20" s="309" t="s">
        <v>197</v>
      </c>
      <c r="Q20" s="309" t="s">
        <v>198</v>
      </c>
      <c r="R20" s="309"/>
      <c r="S20" s="309"/>
      <c r="T20" s="309"/>
      <c r="U20" s="309"/>
      <c r="V20" s="310"/>
      <c r="W20" s="311"/>
      <c r="X20" s="311"/>
      <c r="Y20" s="312"/>
      <c r="Z20" s="217"/>
    </row>
    <row r="21" s="209" customFormat="true" ht="15" hidden="false" customHeight="true" outlineLevel="0" collapsed="false">
      <c r="A21" s="301"/>
      <c r="B21" s="301"/>
      <c r="C21" s="301"/>
      <c r="D21" s="301"/>
      <c r="E21" s="301"/>
      <c r="F21" s="253"/>
      <c r="G21" s="288"/>
      <c r="H21" s="314"/>
      <c r="I21" s="315" t="s">
        <v>199</v>
      </c>
      <c r="J21" s="304"/>
      <c r="K21" s="304"/>
      <c r="L21" s="304"/>
      <c r="M21" s="304"/>
      <c r="N21" s="304"/>
      <c r="O21" s="304"/>
      <c r="P21" s="304"/>
      <c r="Q21" s="304"/>
      <c r="R21" s="304"/>
      <c r="S21" s="304"/>
      <c r="T21" s="304"/>
      <c r="U21" s="304"/>
      <c r="V21" s="304"/>
      <c r="W21" s="304"/>
      <c r="X21" s="304"/>
      <c r="Y21" s="305"/>
      <c r="Z21" s="217"/>
    </row>
    <row r="22" s="209" customFormat="true" ht="33.75" hidden="false" customHeight="false" outlineLevel="0" collapsed="false">
      <c r="F22" s="301"/>
      <c r="G22" s="288"/>
      <c r="H22" s="316" t="s">
        <v>133</v>
      </c>
      <c r="I22" s="317" t="s">
        <v>200</v>
      </c>
      <c r="J22" s="297"/>
      <c r="K22" s="297"/>
      <c r="L22" s="297"/>
      <c r="M22" s="297"/>
      <c r="N22" s="297"/>
      <c r="O22" s="297"/>
      <c r="P22" s="297"/>
      <c r="Q22" s="297"/>
      <c r="R22" s="297"/>
      <c r="S22" s="297"/>
      <c r="T22" s="297"/>
      <c r="U22" s="297"/>
      <c r="V22" s="318"/>
      <c r="W22" s="319"/>
      <c r="X22" s="319"/>
      <c r="Y22" s="320"/>
      <c r="Z22" s="217"/>
    </row>
    <row r="23" s="209" customFormat="true" ht="45" hidden="false" customHeight="false" outlineLevel="0" collapsed="false">
      <c r="F23" s="301"/>
      <c r="G23" s="288"/>
      <c r="H23" s="321" t="s">
        <v>201</v>
      </c>
      <c r="I23" s="322" t="s">
        <v>202</v>
      </c>
      <c r="J23" s="309"/>
      <c r="K23" s="309"/>
      <c r="L23" s="309" t="s">
        <v>203</v>
      </c>
      <c r="M23" s="309" t="s">
        <v>169</v>
      </c>
      <c r="N23" s="309"/>
      <c r="O23" s="309"/>
      <c r="P23" s="309"/>
      <c r="Q23" s="309"/>
      <c r="R23" s="309"/>
      <c r="S23" s="309"/>
      <c r="T23" s="309"/>
      <c r="U23" s="309"/>
      <c r="V23" s="310"/>
      <c r="W23" s="311"/>
      <c r="X23" s="311"/>
      <c r="Y23" s="312"/>
      <c r="Z23" s="217"/>
    </row>
    <row r="24" s="209" customFormat="true" ht="22.5" hidden="false" customHeight="false" outlineLevel="0" collapsed="false">
      <c r="A24" s="301"/>
      <c r="B24" s="301"/>
      <c r="C24" s="301"/>
      <c r="D24" s="301"/>
      <c r="E24" s="301"/>
      <c r="F24" s="253"/>
      <c r="G24" s="245" t="s">
        <v>150</v>
      </c>
      <c r="H24" s="306" t="s">
        <v>204</v>
      </c>
      <c r="I24" s="323" t="s">
        <v>205</v>
      </c>
      <c r="J24" s="309"/>
      <c r="K24" s="309"/>
      <c r="L24" s="309"/>
      <c r="M24" s="309"/>
      <c r="N24" s="309"/>
      <c r="O24" s="309"/>
      <c r="P24" s="309"/>
      <c r="Q24" s="309"/>
      <c r="R24" s="309"/>
      <c r="S24" s="309"/>
      <c r="T24" s="309"/>
      <c r="U24" s="309"/>
      <c r="V24" s="310"/>
      <c r="W24" s="311"/>
      <c r="X24" s="311"/>
      <c r="Y24" s="312"/>
      <c r="Z24" s="217"/>
    </row>
    <row r="25" s="209" customFormat="true" ht="15" hidden="false" customHeight="true" outlineLevel="0" collapsed="false">
      <c r="A25" s="301"/>
      <c r="B25" s="301"/>
      <c r="C25" s="301"/>
      <c r="D25" s="301"/>
      <c r="E25" s="301"/>
      <c r="F25" s="253"/>
      <c r="G25" s="288"/>
      <c r="H25" s="314"/>
      <c r="I25" s="315" t="s">
        <v>199</v>
      </c>
      <c r="J25" s="304"/>
      <c r="K25" s="304"/>
      <c r="L25" s="304"/>
      <c r="M25" s="304"/>
      <c r="N25" s="304"/>
      <c r="O25" s="304"/>
      <c r="P25" s="304"/>
      <c r="Q25" s="304"/>
      <c r="R25" s="304"/>
      <c r="S25" s="304"/>
      <c r="T25" s="304"/>
      <c r="U25" s="304"/>
      <c r="V25" s="304"/>
      <c r="W25" s="304"/>
      <c r="X25" s="304"/>
      <c r="Y25" s="305"/>
      <c r="Z25" s="217"/>
    </row>
    <row r="26" s="209" customFormat="true" ht="45" hidden="false" customHeight="false" outlineLevel="0" collapsed="false">
      <c r="F26" s="301"/>
      <c r="G26" s="288"/>
      <c r="H26" s="316" t="s">
        <v>134</v>
      </c>
      <c r="I26" s="317" t="s">
        <v>206</v>
      </c>
      <c r="J26" s="297"/>
      <c r="K26" s="297"/>
      <c r="L26" s="297"/>
      <c r="M26" s="297"/>
      <c r="N26" s="297"/>
      <c r="O26" s="297"/>
      <c r="P26" s="297"/>
      <c r="Q26" s="297"/>
      <c r="R26" s="297"/>
      <c r="S26" s="297"/>
      <c r="T26" s="297"/>
      <c r="U26" s="297"/>
      <c r="V26" s="324"/>
      <c r="W26" s="319"/>
      <c r="X26" s="319"/>
      <c r="Y26" s="320"/>
      <c r="Z26" s="217"/>
    </row>
    <row r="27" s="209" customFormat="true" ht="67.5" hidden="false" customHeight="false" outlineLevel="0" collapsed="false">
      <c r="A27" s="301" t="s">
        <v>207</v>
      </c>
      <c r="B27" s="301"/>
      <c r="C27" s="301"/>
      <c r="D27" s="301"/>
      <c r="E27" s="301"/>
      <c r="F27" s="253"/>
      <c r="G27" s="325"/>
      <c r="H27" s="321" t="s">
        <v>208</v>
      </c>
      <c r="I27" s="322" t="s">
        <v>209</v>
      </c>
      <c r="J27" s="309"/>
      <c r="K27" s="309"/>
      <c r="L27" s="309"/>
      <c r="M27" s="309"/>
      <c r="N27" s="309" t="s">
        <v>175</v>
      </c>
      <c r="O27" s="309" t="s">
        <v>176</v>
      </c>
      <c r="P27" s="309"/>
      <c r="Q27" s="309"/>
      <c r="R27" s="309"/>
      <c r="S27" s="309"/>
      <c r="T27" s="309"/>
      <c r="U27" s="309"/>
      <c r="V27" s="310"/>
      <c r="W27" s="311"/>
      <c r="X27" s="311"/>
      <c r="Y27" s="312"/>
      <c r="Z27" s="217"/>
    </row>
    <row r="28" s="209" customFormat="true" ht="15" hidden="false" customHeight="true" outlineLevel="0" collapsed="false">
      <c r="A28" s="301"/>
      <c r="B28" s="301"/>
      <c r="C28" s="301"/>
      <c r="D28" s="301"/>
      <c r="E28" s="301"/>
      <c r="F28" s="253"/>
      <c r="G28" s="288"/>
      <c r="H28" s="314"/>
      <c r="I28" s="315" t="s">
        <v>199</v>
      </c>
      <c r="J28" s="304"/>
      <c r="K28" s="304"/>
      <c r="L28" s="304"/>
      <c r="M28" s="304"/>
      <c r="N28" s="304"/>
      <c r="O28" s="304"/>
      <c r="P28" s="304"/>
      <c r="Q28" s="304"/>
      <c r="R28" s="304"/>
      <c r="S28" s="304"/>
      <c r="T28" s="304"/>
      <c r="U28" s="304"/>
      <c r="V28" s="304"/>
      <c r="W28" s="304"/>
      <c r="X28" s="304"/>
      <c r="Y28" s="305"/>
      <c r="Z28" s="217"/>
    </row>
    <row r="29" s="209" customFormat="true" ht="22.5" hidden="false" customHeight="false" outlineLevel="0" collapsed="false">
      <c r="F29" s="301"/>
      <c r="G29" s="288"/>
      <c r="H29" s="316" t="s">
        <v>135</v>
      </c>
      <c r="I29" s="317" t="s">
        <v>210</v>
      </c>
      <c r="J29" s="297"/>
      <c r="K29" s="297"/>
      <c r="L29" s="297"/>
      <c r="M29" s="297"/>
      <c r="N29" s="297"/>
      <c r="O29" s="297"/>
      <c r="P29" s="297"/>
      <c r="Q29" s="297"/>
      <c r="R29" s="297"/>
      <c r="S29" s="297"/>
      <c r="T29" s="297"/>
      <c r="U29" s="297"/>
      <c r="V29" s="324"/>
      <c r="W29" s="319"/>
      <c r="X29" s="319"/>
      <c r="Y29" s="320"/>
      <c r="Z29" s="217"/>
    </row>
    <row r="30" s="209" customFormat="true" ht="15" hidden="true" customHeight="true" outlineLevel="0" collapsed="false">
      <c r="A30" s="301"/>
      <c r="B30" s="301"/>
      <c r="C30" s="301"/>
      <c r="D30" s="301"/>
      <c r="E30" s="301"/>
      <c r="F30" s="253"/>
      <c r="G30" s="288"/>
      <c r="H30" s="302" t="s">
        <v>211</v>
      </c>
      <c r="I30" s="303"/>
      <c r="J30" s="304"/>
      <c r="K30" s="304"/>
      <c r="L30" s="304"/>
      <c r="M30" s="304"/>
      <c r="N30" s="304"/>
      <c r="O30" s="304"/>
      <c r="P30" s="304"/>
      <c r="Q30" s="304"/>
      <c r="R30" s="304"/>
      <c r="S30" s="304"/>
      <c r="T30" s="304"/>
      <c r="U30" s="304"/>
      <c r="V30" s="304"/>
      <c r="W30" s="304"/>
      <c r="X30" s="304"/>
      <c r="Y30" s="305"/>
      <c r="Z30" s="217"/>
    </row>
    <row r="31" s="209" customFormat="true" ht="15" hidden="false" customHeight="true" outlineLevel="0" collapsed="false">
      <c r="A31" s="301"/>
      <c r="B31" s="301"/>
      <c r="C31" s="301"/>
      <c r="D31" s="301"/>
      <c r="E31" s="301"/>
      <c r="F31" s="253"/>
      <c r="G31" s="288"/>
      <c r="H31" s="314"/>
      <c r="I31" s="315" t="s">
        <v>199</v>
      </c>
      <c r="J31" s="304"/>
      <c r="K31" s="304"/>
      <c r="L31" s="304"/>
      <c r="M31" s="304"/>
      <c r="N31" s="304"/>
      <c r="O31" s="304"/>
      <c r="P31" s="304"/>
      <c r="Q31" s="304"/>
      <c r="R31" s="304"/>
      <c r="S31" s="304"/>
      <c r="T31" s="304"/>
      <c r="U31" s="304"/>
      <c r="V31" s="304"/>
      <c r="W31" s="304"/>
      <c r="X31" s="304"/>
      <c r="Y31" s="305"/>
      <c r="Z31" s="217"/>
    </row>
    <row r="32" s="209" customFormat="true" ht="22.5" hidden="false" customHeight="false" outlineLevel="0" collapsed="false">
      <c r="F32" s="301"/>
      <c r="G32" s="288"/>
      <c r="H32" s="316" t="s">
        <v>212</v>
      </c>
      <c r="I32" s="317" t="s">
        <v>213</v>
      </c>
      <c r="J32" s="297"/>
      <c r="K32" s="297"/>
      <c r="L32" s="297"/>
      <c r="M32" s="297"/>
      <c r="N32" s="297"/>
      <c r="O32" s="297"/>
      <c r="P32" s="297"/>
      <c r="Q32" s="297"/>
      <c r="R32" s="297"/>
      <c r="S32" s="297"/>
      <c r="T32" s="297"/>
      <c r="U32" s="297"/>
      <c r="V32" s="324"/>
      <c r="W32" s="319"/>
      <c r="X32" s="319"/>
      <c r="Y32" s="320"/>
      <c r="Z32" s="217"/>
    </row>
    <row r="33" s="209" customFormat="true" ht="15" hidden="true" customHeight="true" outlineLevel="0" collapsed="false">
      <c r="A33" s="301"/>
      <c r="B33" s="301"/>
      <c r="C33" s="301"/>
      <c r="D33" s="301"/>
      <c r="E33" s="301"/>
      <c r="F33" s="253"/>
      <c r="G33" s="288"/>
      <c r="H33" s="302" t="s">
        <v>214</v>
      </c>
      <c r="I33" s="315"/>
      <c r="J33" s="304"/>
      <c r="K33" s="304"/>
      <c r="L33" s="304"/>
      <c r="M33" s="304"/>
      <c r="N33" s="304"/>
      <c r="O33" s="304"/>
      <c r="P33" s="304"/>
      <c r="Q33" s="304"/>
      <c r="R33" s="304"/>
      <c r="S33" s="304"/>
      <c r="T33" s="304"/>
      <c r="U33" s="304"/>
      <c r="V33" s="326"/>
      <c r="W33" s="326"/>
      <c r="X33" s="326"/>
      <c r="Y33" s="305"/>
      <c r="Z33" s="217"/>
    </row>
    <row r="34" s="209" customFormat="true" ht="15.75" hidden="false" customHeight="true" outlineLevel="0" collapsed="false">
      <c r="A34" s="301"/>
      <c r="B34" s="301"/>
      <c r="C34" s="301"/>
      <c r="D34" s="301"/>
      <c r="E34" s="301"/>
      <c r="F34" s="253"/>
      <c r="G34" s="288"/>
      <c r="H34" s="302"/>
      <c r="I34" s="315" t="s">
        <v>199</v>
      </c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5"/>
      <c r="Z34" s="217"/>
    </row>
    <row r="35" s="209" customFormat="true" ht="22.5" hidden="false" customHeight="false" outlineLevel="0" collapsed="false">
      <c r="F35" s="301"/>
      <c r="G35" s="288"/>
      <c r="H35" s="316" t="s">
        <v>215</v>
      </c>
      <c r="I35" s="317" t="s">
        <v>216</v>
      </c>
      <c r="J35" s="297"/>
      <c r="K35" s="297"/>
      <c r="L35" s="297"/>
      <c r="M35" s="297"/>
      <c r="N35" s="297"/>
      <c r="O35" s="297"/>
      <c r="P35" s="297"/>
      <c r="Q35" s="297"/>
      <c r="R35" s="297"/>
      <c r="S35" s="297"/>
      <c r="T35" s="297"/>
      <c r="U35" s="297"/>
      <c r="V35" s="324"/>
      <c r="W35" s="319"/>
      <c r="X35" s="319"/>
      <c r="Y35" s="320"/>
      <c r="Z35" s="217"/>
    </row>
    <row r="36" s="209" customFormat="true" ht="15" hidden="true" customHeight="true" outlineLevel="0" collapsed="false">
      <c r="A36" s="301"/>
      <c r="B36" s="301"/>
      <c r="C36" s="301"/>
      <c r="D36" s="301"/>
      <c r="E36" s="301"/>
      <c r="F36" s="253"/>
      <c r="G36" s="288"/>
      <c r="H36" s="302" t="s">
        <v>217</v>
      </c>
      <c r="I36" s="315"/>
      <c r="J36" s="304"/>
      <c r="K36" s="304"/>
      <c r="L36" s="304"/>
      <c r="M36" s="304"/>
      <c r="N36" s="304"/>
      <c r="O36" s="304"/>
      <c r="P36" s="304"/>
      <c r="Q36" s="304"/>
      <c r="R36" s="304"/>
      <c r="S36" s="304"/>
      <c r="T36" s="304"/>
      <c r="U36" s="304"/>
      <c r="V36" s="304"/>
      <c r="W36" s="304"/>
      <c r="X36" s="304"/>
      <c r="Y36" s="305"/>
      <c r="Z36" s="217"/>
    </row>
    <row r="37" s="209" customFormat="true" ht="33.75" hidden="false" customHeight="false" outlineLevel="0" collapsed="false">
      <c r="A37" s="301"/>
      <c r="B37" s="301"/>
      <c r="C37" s="301"/>
      <c r="D37" s="301"/>
      <c r="E37" s="301"/>
      <c r="F37" s="253"/>
      <c r="G37" s="245" t="s">
        <v>150</v>
      </c>
      <c r="H37" s="306" t="s">
        <v>218</v>
      </c>
      <c r="I37" s="327" t="s">
        <v>219</v>
      </c>
      <c r="J37" s="309" t="s">
        <v>220</v>
      </c>
      <c r="K37" s="309" t="s">
        <v>221</v>
      </c>
      <c r="L37" s="309"/>
      <c r="M37" s="309"/>
      <c r="N37" s="309"/>
      <c r="O37" s="309"/>
      <c r="P37" s="309"/>
      <c r="Q37" s="309"/>
      <c r="R37" s="309"/>
      <c r="S37" s="309"/>
      <c r="T37" s="309"/>
      <c r="U37" s="309"/>
      <c r="V37" s="310"/>
      <c r="W37" s="311"/>
      <c r="X37" s="311"/>
      <c r="Y37" s="312"/>
      <c r="Z37" s="217"/>
    </row>
    <row r="38" s="209" customFormat="true" ht="22.5" hidden="false" customHeight="false" outlineLevel="0" collapsed="false">
      <c r="A38" s="301"/>
      <c r="B38" s="301"/>
      <c r="C38" s="301"/>
      <c r="D38" s="301"/>
      <c r="E38" s="301"/>
      <c r="F38" s="253"/>
      <c r="G38" s="245" t="s">
        <v>150</v>
      </c>
      <c r="H38" s="306" t="s">
        <v>222</v>
      </c>
      <c r="I38" s="327" t="s">
        <v>223</v>
      </c>
      <c r="J38" s="309"/>
      <c r="K38" s="309"/>
      <c r="L38" s="309"/>
      <c r="M38" s="309"/>
      <c r="N38" s="309"/>
      <c r="O38" s="309"/>
      <c r="P38" s="309" t="s">
        <v>224</v>
      </c>
      <c r="Q38" s="309" t="s">
        <v>225</v>
      </c>
      <c r="R38" s="309"/>
      <c r="S38" s="309"/>
      <c r="T38" s="309"/>
      <c r="U38" s="309"/>
      <c r="V38" s="310"/>
      <c r="W38" s="311"/>
      <c r="X38" s="311"/>
      <c r="Y38" s="312"/>
      <c r="Z38" s="217"/>
    </row>
    <row r="39" s="209" customFormat="true" ht="33.75" hidden="false" customHeight="false" outlineLevel="0" collapsed="false">
      <c r="A39" s="301"/>
      <c r="B39" s="301"/>
      <c r="C39" s="301"/>
      <c r="D39" s="301"/>
      <c r="E39" s="301"/>
      <c r="F39" s="253"/>
      <c r="G39" s="245" t="s">
        <v>150</v>
      </c>
      <c r="H39" s="306" t="s">
        <v>226</v>
      </c>
      <c r="I39" s="327" t="s">
        <v>227</v>
      </c>
      <c r="J39" s="309"/>
      <c r="K39" s="309"/>
      <c r="L39" s="309"/>
      <c r="M39" s="309"/>
      <c r="N39" s="309"/>
      <c r="O39" s="309"/>
      <c r="P39" s="309"/>
      <c r="Q39" s="309"/>
      <c r="R39" s="309" t="s">
        <v>228</v>
      </c>
      <c r="S39" s="309" t="s">
        <v>229</v>
      </c>
      <c r="T39" s="309"/>
      <c r="U39" s="309"/>
      <c r="V39" s="310"/>
      <c r="W39" s="311"/>
      <c r="X39" s="311"/>
      <c r="Y39" s="312"/>
      <c r="Z39" s="217"/>
    </row>
    <row r="40" s="209" customFormat="true" ht="15" hidden="false" customHeight="true" outlineLevel="0" collapsed="false">
      <c r="A40" s="301"/>
      <c r="B40" s="301"/>
      <c r="C40" s="301"/>
      <c r="D40" s="301"/>
      <c r="E40" s="301"/>
      <c r="F40" s="253"/>
      <c r="G40" s="245" t="s">
        <v>150</v>
      </c>
      <c r="H40" s="306" t="s">
        <v>230</v>
      </c>
      <c r="I40" s="327" t="s">
        <v>231</v>
      </c>
      <c r="J40" s="309"/>
      <c r="K40" s="309"/>
      <c r="L40" s="309" t="s">
        <v>232</v>
      </c>
      <c r="M40" s="309" t="s">
        <v>233</v>
      </c>
      <c r="N40" s="309" t="s">
        <v>234</v>
      </c>
      <c r="O40" s="309" t="s">
        <v>176</v>
      </c>
      <c r="P40" s="309" t="s">
        <v>235</v>
      </c>
      <c r="Q40" s="309" t="s">
        <v>198</v>
      </c>
      <c r="R40" s="309" t="s">
        <v>236</v>
      </c>
      <c r="S40" s="309" t="s">
        <v>237</v>
      </c>
      <c r="T40" s="309" t="s">
        <v>238</v>
      </c>
      <c r="U40" s="309" t="s">
        <v>189</v>
      </c>
      <c r="V40" s="310" t="n">
        <v>100</v>
      </c>
      <c r="W40" s="311" t="s">
        <v>239</v>
      </c>
      <c r="X40" s="311" t="s">
        <v>240</v>
      </c>
      <c r="Y40" s="312" t="s">
        <v>192</v>
      </c>
      <c r="Z40" s="217"/>
    </row>
    <row r="41" s="209" customFormat="true" ht="33.75" hidden="false" customHeight="false" outlineLevel="0" collapsed="false">
      <c r="A41" s="301"/>
      <c r="B41" s="301"/>
      <c r="C41" s="301"/>
      <c r="D41" s="301"/>
      <c r="E41" s="301"/>
      <c r="F41" s="253"/>
      <c r="G41" s="245" t="s">
        <v>150</v>
      </c>
      <c r="H41" s="306" t="s">
        <v>241</v>
      </c>
      <c r="I41" s="327" t="s">
        <v>242</v>
      </c>
      <c r="J41" s="309"/>
      <c r="K41" s="309"/>
      <c r="L41" s="309"/>
      <c r="M41" s="309"/>
      <c r="N41" s="309" t="s">
        <v>243</v>
      </c>
      <c r="O41" s="309" t="s">
        <v>244</v>
      </c>
      <c r="P41" s="309"/>
      <c r="Q41" s="309"/>
      <c r="R41" s="309"/>
      <c r="S41" s="309"/>
      <c r="T41" s="309"/>
      <c r="U41" s="309"/>
      <c r="V41" s="310"/>
      <c r="W41" s="311"/>
      <c r="X41" s="311"/>
      <c r="Y41" s="312"/>
      <c r="Z41" s="217"/>
    </row>
    <row r="42" s="209" customFormat="true" ht="15" hidden="false" customHeight="true" outlineLevel="0" collapsed="false">
      <c r="A42" s="301"/>
      <c r="B42" s="301"/>
      <c r="C42" s="301"/>
      <c r="D42" s="301"/>
      <c r="E42" s="301"/>
      <c r="F42" s="253"/>
      <c r="G42" s="245" t="s">
        <v>150</v>
      </c>
      <c r="H42" s="306" t="s">
        <v>245</v>
      </c>
      <c r="I42" s="327" t="s">
        <v>246</v>
      </c>
      <c r="J42" s="309"/>
      <c r="K42" s="309"/>
      <c r="L42" s="309"/>
      <c r="M42" s="309"/>
      <c r="N42" s="309" t="s">
        <v>247</v>
      </c>
      <c r="O42" s="309" t="s">
        <v>248</v>
      </c>
      <c r="P42" s="309"/>
      <c r="Q42" s="309"/>
      <c r="R42" s="309"/>
      <c r="S42" s="309"/>
      <c r="T42" s="309"/>
      <c r="U42" s="309"/>
      <c r="V42" s="310"/>
      <c r="W42" s="311"/>
      <c r="X42" s="311"/>
      <c r="Y42" s="312"/>
      <c r="Z42" s="217"/>
    </row>
    <row r="43" s="209" customFormat="true" ht="15" hidden="false" customHeight="true" outlineLevel="0" collapsed="false">
      <c r="A43" s="301"/>
      <c r="B43" s="301"/>
      <c r="C43" s="301"/>
      <c r="D43" s="301"/>
      <c r="E43" s="301"/>
      <c r="F43" s="253"/>
      <c r="G43" s="245" t="s">
        <v>150</v>
      </c>
      <c r="H43" s="306" t="s">
        <v>249</v>
      </c>
      <c r="I43" s="327" t="s">
        <v>250</v>
      </c>
      <c r="J43" s="309"/>
      <c r="K43" s="309"/>
      <c r="L43" s="309"/>
      <c r="M43" s="309"/>
      <c r="N43" s="309"/>
      <c r="O43" s="309"/>
      <c r="P43" s="309" t="s">
        <v>251</v>
      </c>
      <c r="Q43" s="309" t="s">
        <v>252</v>
      </c>
      <c r="R43" s="309"/>
      <c r="S43" s="309"/>
      <c r="T43" s="309"/>
      <c r="U43" s="309"/>
      <c r="V43" s="310"/>
      <c r="W43" s="311"/>
      <c r="X43" s="311"/>
      <c r="Y43" s="312"/>
      <c r="Z43" s="217"/>
    </row>
    <row r="44" s="209" customFormat="true" ht="15" hidden="false" customHeight="true" outlineLevel="0" collapsed="false">
      <c r="A44" s="301"/>
      <c r="B44" s="301"/>
      <c r="C44" s="301"/>
      <c r="D44" s="301"/>
      <c r="E44" s="301"/>
      <c r="F44" s="253"/>
      <c r="G44" s="245" t="s">
        <v>150</v>
      </c>
      <c r="H44" s="306" t="s">
        <v>253</v>
      </c>
      <c r="I44" s="327" t="s">
        <v>254</v>
      </c>
      <c r="J44" s="309" t="s">
        <v>255</v>
      </c>
      <c r="K44" s="309" t="s">
        <v>256</v>
      </c>
      <c r="L44" s="309"/>
      <c r="M44" s="309"/>
      <c r="N44" s="309"/>
      <c r="O44" s="309"/>
      <c r="P44" s="309"/>
      <c r="Q44" s="309"/>
      <c r="R44" s="309"/>
      <c r="S44" s="309"/>
      <c r="T44" s="309"/>
      <c r="U44" s="309"/>
      <c r="V44" s="310"/>
      <c r="W44" s="311"/>
      <c r="X44" s="311"/>
      <c r="Y44" s="312"/>
      <c r="Z44" s="217"/>
    </row>
    <row r="45" s="209" customFormat="true" ht="15" hidden="false" customHeight="true" outlineLevel="0" collapsed="false">
      <c r="A45" s="301"/>
      <c r="B45" s="301"/>
      <c r="C45" s="301"/>
      <c r="D45" s="301"/>
      <c r="E45" s="301"/>
      <c r="F45" s="253"/>
      <c r="G45" s="245" t="s">
        <v>150</v>
      </c>
      <c r="H45" s="306" t="s">
        <v>257</v>
      </c>
      <c r="I45" s="327" t="s">
        <v>258</v>
      </c>
      <c r="J45" s="309" t="s">
        <v>259</v>
      </c>
      <c r="K45" s="309" t="s">
        <v>260</v>
      </c>
      <c r="L45" s="309"/>
      <c r="M45" s="309"/>
      <c r="N45" s="309"/>
      <c r="O45" s="309"/>
      <c r="P45" s="309"/>
      <c r="Q45" s="309"/>
      <c r="R45" s="309"/>
      <c r="S45" s="309"/>
      <c r="T45" s="309"/>
      <c r="U45" s="309"/>
      <c r="V45" s="310"/>
      <c r="W45" s="311"/>
      <c r="X45" s="311"/>
      <c r="Y45" s="312"/>
      <c r="Z45" s="217"/>
    </row>
    <row r="46" s="209" customFormat="true" ht="15" hidden="false" customHeight="true" outlineLevel="0" collapsed="false">
      <c r="A46" s="301"/>
      <c r="B46" s="301"/>
      <c r="C46" s="301"/>
      <c r="D46" s="301"/>
      <c r="E46" s="301"/>
      <c r="F46" s="253"/>
      <c r="G46" s="245" t="s">
        <v>150</v>
      </c>
      <c r="H46" s="306" t="s">
        <v>261</v>
      </c>
      <c r="I46" s="327" t="s">
        <v>262</v>
      </c>
      <c r="J46" s="309" t="s">
        <v>263</v>
      </c>
      <c r="K46" s="309" t="s">
        <v>264</v>
      </c>
      <c r="L46" s="309"/>
      <c r="M46" s="309"/>
      <c r="N46" s="309"/>
      <c r="O46" s="309"/>
      <c r="P46" s="309"/>
      <c r="Q46" s="309"/>
      <c r="R46" s="309"/>
      <c r="S46" s="309"/>
      <c r="T46" s="309"/>
      <c r="U46" s="309"/>
      <c r="V46" s="310"/>
      <c r="W46" s="311"/>
      <c r="X46" s="311"/>
      <c r="Y46" s="312"/>
      <c r="Z46" s="217"/>
    </row>
    <row r="47" s="209" customFormat="true" ht="15" hidden="false" customHeight="true" outlineLevel="0" collapsed="false">
      <c r="A47" s="301"/>
      <c r="B47" s="301"/>
      <c r="C47" s="301"/>
      <c r="D47" s="301"/>
      <c r="E47" s="301"/>
      <c r="F47" s="253"/>
      <c r="G47" s="245" t="s">
        <v>150</v>
      </c>
      <c r="H47" s="306" t="s">
        <v>265</v>
      </c>
      <c r="I47" s="327" t="s">
        <v>266</v>
      </c>
      <c r="J47" s="309" t="s">
        <v>267</v>
      </c>
      <c r="K47" s="309" t="s">
        <v>268</v>
      </c>
      <c r="L47" s="309"/>
      <c r="M47" s="309"/>
      <c r="N47" s="309"/>
      <c r="O47" s="309"/>
      <c r="P47" s="309"/>
      <c r="Q47" s="309"/>
      <c r="R47" s="309"/>
      <c r="S47" s="309"/>
      <c r="T47" s="309"/>
      <c r="U47" s="309"/>
      <c r="V47" s="310"/>
      <c r="W47" s="311"/>
      <c r="X47" s="311"/>
      <c r="Y47" s="312"/>
      <c r="Z47" s="217"/>
    </row>
    <row r="48" s="209" customFormat="true" ht="33.75" hidden="false" customHeight="false" outlineLevel="0" collapsed="false">
      <c r="A48" s="301"/>
      <c r="B48" s="301"/>
      <c r="C48" s="301"/>
      <c r="D48" s="301"/>
      <c r="E48" s="301"/>
      <c r="F48" s="253"/>
      <c r="G48" s="245" t="s">
        <v>150</v>
      </c>
      <c r="H48" s="306" t="s">
        <v>269</v>
      </c>
      <c r="I48" s="327" t="s">
        <v>270</v>
      </c>
      <c r="J48" s="309"/>
      <c r="K48" s="309"/>
      <c r="L48" s="309"/>
      <c r="M48" s="309"/>
      <c r="N48" s="309"/>
      <c r="O48" s="309"/>
      <c r="P48" s="309" t="s">
        <v>271</v>
      </c>
      <c r="Q48" s="309" t="s">
        <v>272</v>
      </c>
      <c r="R48" s="309"/>
      <c r="S48" s="309"/>
      <c r="T48" s="309"/>
      <c r="U48" s="309"/>
      <c r="V48" s="310"/>
      <c r="W48" s="311"/>
      <c r="X48" s="311"/>
      <c r="Y48" s="312"/>
      <c r="Z48" s="217"/>
    </row>
    <row r="49" s="209" customFormat="true" ht="15" hidden="false" customHeight="true" outlineLevel="0" collapsed="false">
      <c r="A49" s="301"/>
      <c r="B49" s="301"/>
      <c r="C49" s="301"/>
      <c r="D49" s="301"/>
      <c r="E49" s="301"/>
      <c r="F49" s="253"/>
      <c r="G49" s="245" t="s">
        <v>150</v>
      </c>
      <c r="H49" s="306" t="s">
        <v>273</v>
      </c>
      <c r="I49" s="327" t="s">
        <v>274</v>
      </c>
      <c r="J49" s="309"/>
      <c r="K49" s="309"/>
      <c r="L49" s="309"/>
      <c r="M49" s="309"/>
      <c r="N49" s="309"/>
      <c r="O49" s="309"/>
      <c r="P49" s="309" t="s">
        <v>275</v>
      </c>
      <c r="Q49" s="309" t="s">
        <v>225</v>
      </c>
      <c r="R49" s="309" t="s">
        <v>276</v>
      </c>
      <c r="S49" s="309" t="s">
        <v>277</v>
      </c>
      <c r="T49" s="309"/>
      <c r="U49" s="309"/>
      <c r="V49" s="310"/>
      <c r="W49" s="311"/>
      <c r="X49" s="311"/>
      <c r="Y49" s="312"/>
      <c r="Z49" s="217"/>
    </row>
    <row r="50" s="209" customFormat="true" ht="15" hidden="false" customHeight="true" outlineLevel="0" collapsed="false">
      <c r="A50" s="301"/>
      <c r="B50" s="301"/>
      <c r="C50" s="301"/>
      <c r="D50" s="301"/>
      <c r="E50" s="301"/>
      <c r="F50" s="253"/>
      <c r="G50" s="245" t="s">
        <v>150</v>
      </c>
      <c r="H50" s="306" t="s">
        <v>278</v>
      </c>
      <c r="I50" s="327" t="s">
        <v>279</v>
      </c>
      <c r="J50" s="309"/>
      <c r="K50" s="309"/>
      <c r="L50" s="309"/>
      <c r="M50" s="309"/>
      <c r="N50" s="309"/>
      <c r="O50" s="309"/>
      <c r="P50" s="309" t="s">
        <v>280</v>
      </c>
      <c r="Q50" s="309" t="s">
        <v>281</v>
      </c>
      <c r="R50" s="309"/>
      <c r="S50" s="309"/>
      <c r="T50" s="309"/>
      <c r="U50" s="309"/>
      <c r="V50" s="310"/>
      <c r="W50" s="311"/>
      <c r="X50" s="311"/>
      <c r="Y50" s="312"/>
      <c r="Z50" s="217"/>
    </row>
    <row r="51" s="209" customFormat="true" ht="22.5" hidden="false" customHeight="false" outlineLevel="0" collapsed="false">
      <c r="A51" s="301"/>
      <c r="B51" s="301"/>
      <c r="C51" s="301"/>
      <c r="D51" s="301"/>
      <c r="E51" s="301"/>
      <c r="F51" s="253"/>
      <c r="G51" s="245" t="s">
        <v>150</v>
      </c>
      <c r="H51" s="306" t="s">
        <v>282</v>
      </c>
      <c r="I51" s="327" t="s">
        <v>283</v>
      </c>
      <c r="J51" s="309"/>
      <c r="K51" s="309"/>
      <c r="L51" s="309"/>
      <c r="M51" s="309"/>
      <c r="N51" s="309"/>
      <c r="O51" s="309"/>
      <c r="P51" s="309"/>
      <c r="Q51" s="309"/>
      <c r="R51" s="309" t="s">
        <v>276</v>
      </c>
      <c r="S51" s="309" t="s">
        <v>187</v>
      </c>
      <c r="T51" s="309"/>
      <c r="U51" s="309"/>
      <c r="V51" s="310"/>
      <c r="W51" s="311"/>
      <c r="X51" s="311"/>
      <c r="Y51" s="312"/>
      <c r="Z51" s="217"/>
    </row>
    <row r="52" s="209" customFormat="true" ht="22.5" hidden="false" customHeight="false" outlineLevel="0" collapsed="false">
      <c r="A52" s="301"/>
      <c r="B52" s="301"/>
      <c r="C52" s="301"/>
      <c r="D52" s="301"/>
      <c r="E52" s="301"/>
      <c r="F52" s="253"/>
      <c r="G52" s="245" t="s">
        <v>150</v>
      </c>
      <c r="H52" s="306" t="s">
        <v>284</v>
      </c>
      <c r="I52" s="327" t="s">
        <v>285</v>
      </c>
      <c r="J52" s="309"/>
      <c r="K52" s="309"/>
      <c r="L52" s="309"/>
      <c r="M52" s="309"/>
      <c r="N52" s="309"/>
      <c r="O52" s="309"/>
      <c r="P52" s="309"/>
      <c r="Q52" s="309"/>
      <c r="R52" s="309" t="s">
        <v>286</v>
      </c>
      <c r="S52" s="309" t="s">
        <v>286</v>
      </c>
      <c r="T52" s="309"/>
      <c r="U52" s="309"/>
      <c r="V52" s="310"/>
      <c r="W52" s="311"/>
      <c r="X52" s="311"/>
      <c r="Y52" s="312"/>
      <c r="Z52" s="217"/>
    </row>
    <row r="53" s="209" customFormat="true" ht="15" hidden="false" customHeight="true" outlineLevel="0" collapsed="false">
      <c r="A53" s="301"/>
      <c r="B53" s="301"/>
      <c r="C53" s="301"/>
      <c r="D53" s="301"/>
      <c r="E53" s="301"/>
      <c r="F53" s="253"/>
      <c r="G53" s="245" t="s">
        <v>150</v>
      </c>
      <c r="H53" s="306" t="s">
        <v>287</v>
      </c>
      <c r="I53" s="327" t="s">
        <v>288</v>
      </c>
      <c r="J53" s="309"/>
      <c r="K53" s="309"/>
      <c r="L53" s="309"/>
      <c r="M53" s="309"/>
      <c r="N53" s="309"/>
      <c r="O53" s="309"/>
      <c r="P53" s="309"/>
      <c r="Q53" s="309"/>
      <c r="R53" s="309"/>
      <c r="S53" s="309"/>
      <c r="T53" s="309" t="s">
        <v>188</v>
      </c>
      <c r="U53" s="309" t="s">
        <v>189</v>
      </c>
      <c r="V53" s="310"/>
      <c r="W53" s="311"/>
      <c r="X53" s="311"/>
      <c r="Y53" s="312"/>
      <c r="Z53" s="217"/>
    </row>
    <row r="54" s="209" customFormat="true" ht="15" hidden="false" customHeight="true" outlineLevel="0" collapsed="false">
      <c r="A54" s="301"/>
      <c r="B54" s="301"/>
      <c r="C54" s="301"/>
      <c r="D54" s="301"/>
      <c r="E54" s="301"/>
      <c r="F54" s="253"/>
      <c r="G54" s="245" t="s">
        <v>150</v>
      </c>
      <c r="H54" s="306" t="s">
        <v>289</v>
      </c>
      <c r="I54" s="327" t="s">
        <v>290</v>
      </c>
      <c r="J54" s="309"/>
      <c r="K54" s="309"/>
      <c r="L54" s="309"/>
      <c r="M54" s="309"/>
      <c r="N54" s="309"/>
      <c r="O54" s="309"/>
      <c r="P54" s="309"/>
      <c r="Q54" s="309"/>
      <c r="R54" s="309"/>
      <c r="S54" s="309"/>
      <c r="T54" s="309"/>
      <c r="U54" s="309"/>
      <c r="V54" s="310"/>
      <c r="W54" s="311"/>
      <c r="X54" s="311"/>
      <c r="Y54" s="312"/>
      <c r="Z54" s="217"/>
    </row>
    <row r="55" s="209" customFormat="true" ht="15.75" hidden="false" customHeight="true" outlineLevel="0" collapsed="false">
      <c r="A55" s="301"/>
      <c r="B55" s="301"/>
      <c r="C55" s="301"/>
      <c r="D55" s="301"/>
      <c r="E55" s="301"/>
      <c r="F55" s="253"/>
      <c r="G55" s="288"/>
      <c r="H55" s="302" t="s">
        <v>217</v>
      </c>
      <c r="I55" s="315" t="s">
        <v>199</v>
      </c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4"/>
      <c r="U55" s="304"/>
      <c r="V55" s="304"/>
      <c r="W55" s="304"/>
      <c r="X55" s="304"/>
      <c r="Y55" s="305"/>
      <c r="Z55" s="217"/>
    </row>
    <row r="56" s="209" customFormat="true" ht="22.5" hidden="false" customHeight="false" outlineLevel="0" collapsed="false">
      <c r="F56" s="301"/>
      <c r="G56" s="288"/>
      <c r="H56" s="316" t="s">
        <v>291</v>
      </c>
      <c r="I56" s="317" t="s">
        <v>292</v>
      </c>
      <c r="J56" s="297"/>
      <c r="K56" s="297"/>
      <c r="L56" s="297"/>
      <c r="M56" s="297"/>
      <c r="N56" s="297"/>
      <c r="O56" s="297"/>
      <c r="P56" s="297"/>
      <c r="Q56" s="297"/>
      <c r="R56" s="297"/>
      <c r="S56" s="297"/>
      <c r="T56" s="297"/>
      <c r="U56" s="297"/>
      <c r="V56" s="324"/>
      <c r="W56" s="319"/>
      <c r="X56" s="319"/>
      <c r="Y56" s="320"/>
      <c r="Z56" s="217"/>
    </row>
    <row r="57" s="209" customFormat="true" ht="15" hidden="true" customHeight="true" outlineLevel="0" collapsed="false">
      <c r="A57" s="301"/>
      <c r="B57" s="301"/>
      <c r="C57" s="301"/>
      <c r="D57" s="301"/>
      <c r="E57" s="301"/>
      <c r="F57" s="253"/>
      <c r="G57" s="288"/>
      <c r="H57" s="302" t="s">
        <v>293</v>
      </c>
      <c r="I57" s="315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4"/>
      <c r="U57" s="304"/>
      <c r="V57" s="304"/>
      <c r="W57" s="304"/>
      <c r="X57" s="304"/>
      <c r="Y57" s="305"/>
      <c r="Z57" s="217"/>
    </row>
    <row r="58" s="209" customFormat="true" ht="15.75" hidden="false" customHeight="true" outlineLevel="0" collapsed="false">
      <c r="A58" s="301"/>
      <c r="B58" s="301"/>
      <c r="C58" s="301"/>
      <c r="D58" s="301"/>
      <c r="E58" s="301"/>
      <c r="F58" s="253"/>
      <c r="G58" s="288"/>
      <c r="H58" s="302" t="s">
        <v>293</v>
      </c>
      <c r="I58" s="315" t="s">
        <v>199</v>
      </c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4"/>
      <c r="U58" s="304"/>
      <c r="V58" s="304"/>
      <c r="W58" s="304"/>
      <c r="X58" s="304"/>
      <c r="Y58" s="305"/>
      <c r="Z58" s="217"/>
    </row>
    <row r="59" s="209" customFormat="true" ht="22.5" hidden="false" customHeight="false" outlineLevel="0" collapsed="false">
      <c r="F59" s="301"/>
      <c r="G59" s="288"/>
      <c r="H59" s="316" t="s">
        <v>294</v>
      </c>
      <c r="I59" s="317" t="s">
        <v>295</v>
      </c>
      <c r="J59" s="297"/>
      <c r="K59" s="297"/>
      <c r="L59" s="297"/>
      <c r="M59" s="297"/>
      <c r="N59" s="297"/>
      <c r="O59" s="297"/>
      <c r="P59" s="297"/>
      <c r="Q59" s="297"/>
      <c r="R59" s="297"/>
      <c r="S59" s="297"/>
      <c r="T59" s="297"/>
      <c r="U59" s="297"/>
      <c r="V59" s="324"/>
      <c r="W59" s="319"/>
      <c r="X59" s="319"/>
      <c r="Y59" s="320"/>
      <c r="Z59" s="217"/>
    </row>
    <row r="60" s="209" customFormat="true" ht="15" hidden="true" customHeight="true" outlineLevel="0" collapsed="false">
      <c r="A60" s="301"/>
      <c r="B60" s="301"/>
      <c r="C60" s="301"/>
      <c r="D60" s="301"/>
      <c r="E60" s="301"/>
      <c r="F60" s="253"/>
      <c r="G60" s="288"/>
      <c r="H60" s="302" t="s">
        <v>296</v>
      </c>
      <c r="I60" s="315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4"/>
      <c r="U60" s="304"/>
      <c r="V60" s="304"/>
      <c r="W60" s="304"/>
      <c r="X60" s="304"/>
      <c r="Y60" s="305"/>
      <c r="Z60" s="217"/>
    </row>
    <row r="61" s="209" customFormat="true" ht="15.75" hidden="false" customHeight="true" outlineLevel="0" collapsed="false">
      <c r="A61" s="301"/>
      <c r="B61" s="301"/>
      <c r="C61" s="301"/>
      <c r="D61" s="301"/>
      <c r="E61" s="301"/>
      <c r="F61" s="253"/>
      <c r="G61" s="288"/>
      <c r="H61" s="302" t="s">
        <v>296</v>
      </c>
      <c r="I61" s="315" t="s">
        <v>199</v>
      </c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4"/>
      <c r="U61" s="304"/>
      <c r="V61" s="304"/>
      <c r="W61" s="304"/>
      <c r="X61" s="304"/>
      <c r="Y61" s="305"/>
      <c r="Z61" s="217"/>
    </row>
    <row r="62" s="209" customFormat="true" ht="16.5" hidden="false" customHeight="true" outlineLevel="0" collapsed="false">
      <c r="A62" s="301"/>
      <c r="B62" s="301"/>
      <c r="C62" s="301"/>
      <c r="D62" s="301"/>
      <c r="E62" s="301"/>
      <c r="F62" s="253"/>
      <c r="G62" s="288"/>
      <c r="H62" s="328"/>
      <c r="I62" s="329"/>
      <c r="J62" s="330"/>
      <c r="K62" s="330"/>
      <c r="L62" s="330"/>
      <c r="M62" s="330"/>
      <c r="N62" s="330"/>
      <c r="O62" s="330"/>
      <c r="P62" s="330"/>
      <c r="Q62" s="330"/>
      <c r="R62" s="330"/>
      <c r="S62" s="330"/>
      <c r="T62" s="330"/>
      <c r="U62" s="330"/>
      <c r="V62" s="330"/>
      <c r="W62" s="330"/>
      <c r="X62" s="330"/>
      <c r="Y62" s="331"/>
      <c r="Z62" s="217"/>
    </row>
    <row r="63" customFormat="false" ht="15" hidden="false" customHeight="true" outlineLevel="0" collapsed="false">
      <c r="G63" s="332"/>
      <c r="H63" s="333"/>
      <c r="I63" s="333"/>
      <c r="J63" s="333"/>
      <c r="K63" s="333"/>
      <c r="L63" s="333"/>
      <c r="M63" s="333"/>
      <c r="N63" s="333"/>
      <c r="O63" s="333"/>
      <c r="P63" s="333"/>
      <c r="Q63" s="333"/>
      <c r="R63" s="333"/>
      <c r="S63" s="333"/>
      <c r="T63" s="333"/>
      <c r="U63" s="333"/>
      <c r="V63" s="333"/>
      <c r="W63" s="333"/>
      <c r="X63" s="333"/>
      <c r="Y63" s="333"/>
      <c r="Z63" s="334"/>
    </row>
  </sheetData>
  <sheetProtection sheet="true" password="fa9c" objects="true" scenarios="true" formatColumns="false" formatRows="false" autoFilter="false"/>
  <mergeCells count="14">
    <mergeCell ref="X6:Z6"/>
    <mergeCell ref="H8:Y8"/>
    <mergeCell ref="H9:Y9"/>
    <mergeCell ref="H11:H13"/>
    <mergeCell ref="I11:I13"/>
    <mergeCell ref="J11:U11"/>
    <mergeCell ref="V11:X12"/>
    <mergeCell ref="Y11:Y13"/>
    <mergeCell ref="J12:K12"/>
    <mergeCell ref="L12:M12"/>
    <mergeCell ref="N12:O12"/>
    <mergeCell ref="P12:Q12"/>
    <mergeCell ref="R12:S12"/>
    <mergeCell ref="T12:U12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Y15 J17:U20 W17:Y20 Y22:Y24 J23:U24 W23:X24 I24 Y26:Y27 J27:U27 W27:X27 Y29 Y32 Y35 J37:U54 W37:Y54 Y56 Y5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V17:V20 V23:V24 V27 V37:V54" type="decimal">
      <formula1>0</formula1>
      <formula2>9.99999999999999E+023</formula2>
    </dataValidation>
    <dataValidation allowBlank="true" errorStyle="stop" operator="greaterThanOrEqual" showDropDown="false" showErrorMessage="true" showInputMessage="false" sqref="J22:U22 J26:U26 J29:U29 J32:U32 J35:U35 J56:U56 J59:U59" type="textLength">
      <formula1>0</formula1>
      <formula2>0</formula2>
    </dataValidation>
    <dataValidation allowBlank="true" error="Максимальная длина текста составляет 900 символов." errorStyle="stop" errorTitle="Недопустимое значение." operator="lessThanOrEqual" prompt="Введите наименование мероприятия с клавиатуры." showDropDown="false" showErrorMessage="true" showInputMessage="true" sqref="I18:I20 I37:I54" type="textLength">
      <formula1>900</formula1>
      <formula2>0</formula2>
    </dataValidation>
  </dataValidations>
  <hyperlinks>
    <hyperlink ref="G18" location="Мероприятия!$G$18" display="r"/>
    <hyperlink ref="G19" location="Мероприятия!$G$19" display="r"/>
    <hyperlink ref="G20" location="Мероприятия!$G$20" display="r"/>
    <hyperlink ref="I21" location="Мероприятия!$E$32" display="Добавить мероприятие"/>
    <hyperlink ref="G24" location="Мероприятия!$G$24" display="r"/>
    <hyperlink ref="I25" location="Мероприятия!$E$32" display="Добавить мероприятие"/>
    <hyperlink ref="I28" location="Мероприятия!$E$32" display="Добавить мероприятие"/>
    <hyperlink ref="I31" location="Мероприятия!$E$32" display="Добавить мероприятие"/>
    <hyperlink ref="I34" location="Мероприятия!$E$32" display="Добавить мероприятие"/>
    <hyperlink ref="G37" location="Мероприятия!$G$35" display="r"/>
    <hyperlink ref="G38" location="Мероприятия!$G$36" display="r"/>
    <hyperlink ref="G39" location="Мероприятия!$G$38" display="r"/>
    <hyperlink ref="G40" location="Мероприятия!$G$39" display="r"/>
    <hyperlink ref="G41" location="Мероприятия!$G$40" display="r"/>
    <hyperlink ref="G42" location="Мероприятия!$G$41" display="r"/>
    <hyperlink ref="G43" location="Мероприятия!$G$43" display="r"/>
    <hyperlink ref="G44" location="Мероприятия!$G$44" display="r"/>
    <hyperlink ref="G45" location="Мероприятия!$G$44" display="r"/>
    <hyperlink ref="G46" location="Мероприятия!$G$45" display="r"/>
    <hyperlink ref="G47" location="Мероприятия!$G$46" display="r"/>
    <hyperlink ref="G48" location="Мероприятия!$G$47" display="r"/>
    <hyperlink ref="G49" location="Мероприятия!$G$48" display="r"/>
    <hyperlink ref="G50" location="Мероприятия!$G$49" display="r"/>
    <hyperlink ref="G51" location="Мероприятия!$G$50" display="r"/>
    <hyperlink ref="G52" location="Мероприятия!$G$51" display="r"/>
    <hyperlink ref="G53" location="Мероприятия!$G$52" display="r"/>
    <hyperlink ref="G54" location="Мероприятия!$G$54" display="r"/>
    <hyperlink ref="I55" location="Мероприятия!$E$32" display="Добавить мероприятие"/>
    <hyperlink ref="I58" location="Мероприятия!$E$32" display="Добавить мероприятие"/>
    <hyperlink ref="I61" location="Мероприятия!$E$32" display="Добав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E112"/>
  <sheetViews>
    <sheetView showFormulas="false" showGridLines="false" showRowColHeaders="true" showZeros="true" rightToLeft="false" tabSelected="true" showOutlineSymbols="true" defaultGridColor="true" view="normal" topLeftCell="N22" colorId="64" zoomScale="90" zoomScaleNormal="90" zoomScalePageLayoutView="100" workbookViewId="0">
      <selection pane="topLeft" activeCell="AC59" activeCellId="0" sqref="AC59:AC6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5" width="40.7"/>
    <col collapsed="false" customWidth="false" hidden="true" outlineLevel="0" max="5" min="2" style="335" width="9.13"/>
    <col collapsed="false" customWidth="true" hidden="false" outlineLevel="0" max="6" min="6" style="335" width="3.7"/>
    <col collapsed="false" customWidth="true" hidden="false" outlineLevel="0" max="7" min="7" style="336" width="3.7"/>
    <col collapsed="false" customWidth="true" hidden="false" outlineLevel="0" max="8" min="8" style="337" width="6.85"/>
    <col collapsed="false" customWidth="true" hidden="false" outlineLevel="0" max="9" min="9" style="336" width="65.85"/>
    <col collapsed="false" customWidth="true" hidden="false" outlineLevel="0" max="10" min="10" style="336" width="27.42"/>
    <col collapsed="false" customWidth="true" hidden="false" outlineLevel="0" max="11" min="11" style="337" width="40.7"/>
    <col collapsed="false" customWidth="true" hidden="false" outlineLevel="0" max="12" min="12" style="337" width="11.56"/>
    <col collapsed="false" customWidth="true" hidden="false" outlineLevel="0" max="13" min="13" style="337" width="37.56"/>
    <col collapsed="false" customWidth="true" hidden="false" outlineLevel="0" max="14" min="14" style="336" width="16.7"/>
    <col collapsed="false" customWidth="true" hidden="false" outlineLevel="0" max="20" min="15" style="336" width="15.7"/>
    <col collapsed="false" customWidth="true" hidden="false" outlineLevel="0" max="21" min="21" style="336" width="20.56"/>
    <col collapsed="false" customWidth="true" hidden="false" outlineLevel="0" max="29" min="22" style="336" width="15.7"/>
    <col collapsed="false" customWidth="true" hidden="false" outlineLevel="0" max="31" min="30" style="336" width="3.7"/>
    <col collapsed="false" customWidth="false" hidden="false" outlineLevel="0" max="257" min="32" style="336" width="9.13"/>
  </cols>
  <sheetData>
    <row r="1" customFormat="false" ht="15" hidden="tru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/>
    <row r="4" customFormat="false" ht="15" hidden="true" customHeight="true" outlineLevel="0" collapsed="false">
      <c r="O4" s="338"/>
      <c r="P4" s="338"/>
      <c r="Q4" s="339" t="n">
        <v>3</v>
      </c>
      <c r="R4" s="339" t="n">
        <v>4</v>
      </c>
      <c r="S4" s="339" t="n">
        <v>5</v>
      </c>
      <c r="T4" s="339" t="n">
        <v>6</v>
      </c>
      <c r="U4" s="339"/>
      <c r="V4" s="338"/>
      <c r="W4" s="338"/>
      <c r="X4" s="339" t="n">
        <v>3</v>
      </c>
      <c r="Y4" s="339" t="n">
        <v>4</v>
      </c>
      <c r="Z4" s="339" t="n">
        <v>5</v>
      </c>
      <c r="AA4" s="339" t="n">
        <v>6</v>
      </c>
      <c r="AB4" s="339"/>
    </row>
    <row r="5" customFormat="false" ht="15" hidden="true" customHeight="true" outlineLevel="0" collapsed="false">
      <c r="O5" s="338"/>
      <c r="P5" s="338"/>
      <c r="Q5" s="339"/>
      <c r="R5" s="339"/>
      <c r="S5" s="339"/>
      <c r="T5" s="339"/>
      <c r="U5" s="339"/>
      <c r="V5" s="338"/>
      <c r="W5" s="338"/>
      <c r="X5" s="339"/>
      <c r="Y5" s="339"/>
      <c r="Z5" s="339"/>
      <c r="AA5" s="339"/>
      <c r="AB5" s="339"/>
    </row>
    <row r="6" customFormat="false" ht="15" hidden="false" customHeight="true" outlineLevel="0" collapsed="false"/>
    <row r="7" customFormat="false" ht="11.25" hidden="false" customHeight="false" outlineLevel="0" collapsed="false">
      <c r="G7" s="340"/>
      <c r="H7" s="341"/>
      <c r="I7" s="342"/>
      <c r="J7" s="342"/>
      <c r="K7" s="341"/>
      <c r="L7" s="341"/>
      <c r="M7" s="341"/>
      <c r="N7" s="342"/>
      <c r="O7" s="342"/>
      <c r="P7" s="342"/>
      <c r="Q7" s="342"/>
      <c r="R7" s="342"/>
      <c r="S7" s="342"/>
      <c r="T7" s="342"/>
      <c r="U7" s="342"/>
      <c r="V7" s="342"/>
      <c r="W7" s="342"/>
      <c r="X7" s="342"/>
      <c r="Y7" s="342"/>
      <c r="Z7" s="342"/>
      <c r="AA7" s="342"/>
      <c r="AB7" s="342"/>
      <c r="AC7" s="342"/>
      <c r="AD7" s="343"/>
    </row>
    <row r="8" customFormat="false" ht="11.25" hidden="false" customHeight="false" outlineLevel="0" collapsed="false">
      <c r="G8" s="344"/>
      <c r="H8" s="345" t="s">
        <v>297</v>
      </c>
      <c r="I8" s="345"/>
      <c r="J8" s="345"/>
      <c r="K8" s="345"/>
      <c r="L8" s="345"/>
      <c r="M8" s="345"/>
      <c r="N8" s="345"/>
      <c r="O8" s="345"/>
      <c r="P8" s="345"/>
      <c r="Q8" s="345"/>
      <c r="R8" s="345"/>
      <c r="S8" s="345"/>
      <c r="T8" s="345"/>
      <c r="U8" s="345"/>
      <c r="V8" s="345"/>
      <c r="W8" s="345"/>
      <c r="X8" s="345"/>
      <c r="Y8" s="345"/>
      <c r="Z8" s="345"/>
      <c r="AA8" s="345"/>
      <c r="AB8" s="345"/>
      <c r="AC8" s="345"/>
      <c r="AD8" s="346"/>
    </row>
    <row r="9" customFormat="false" ht="11.25" hidden="false" customHeight="false" outlineLevel="0" collapsed="false">
      <c r="G9" s="344"/>
      <c r="H9" s="347" t="s">
        <v>298</v>
      </c>
      <c r="I9" s="347"/>
      <c r="J9" s="347"/>
      <c r="K9" s="347"/>
      <c r="L9" s="347"/>
      <c r="M9" s="347"/>
      <c r="N9" s="347"/>
      <c r="O9" s="347"/>
      <c r="P9" s="347"/>
      <c r="Q9" s="347"/>
      <c r="R9" s="347"/>
      <c r="S9" s="347"/>
      <c r="T9" s="347"/>
      <c r="U9" s="347"/>
      <c r="V9" s="347"/>
      <c r="W9" s="347"/>
      <c r="X9" s="347"/>
      <c r="Y9" s="347"/>
      <c r="Z9" s="347"/>
      <c r="AA9" s="347"/>
      <c r="AB9" s="347"/>
      <c r="AC9" s="347"/>
      <c r="AD9" s="346"/>
    </row>
    <row r="10" customFormat="false" ht="12" hidden="false" customHeight="false" outlineLevel="0" collapsed="false">
      <c r="G10" s="344"/>
      <c r="H10" s="348" t="str">
        <f aca="false">IF(org&lt;&gt;"",org,"Организация не определена")</f>
        <v>ООО "КВЭП"</v>
      </c>
      <c r="I10" s="348"/>
      <c r="J10" s="348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6"/>
    </row>
    <row r="11" s="353" customFormat="true" ht="11.25" hidden="false" customHeight="false" outlineLevel="0" collapsed="false">
      <c r="A11" s="349"/>
      <c r="B11" s="349"/>
      <c r="C11" s="349"/>
      <c r="D11" s="349"/>
      <c r="E11" s="349"/>
      <c r="F11" s="349"/>
      <c r="G11" s="350"/>
      <c r="H11" s="351"/>
      <c r="I11" s="351"/>
      <c r="J11" s="351"/>
      <c r="K11" s="351"/>
      <c r="L11" s="351"/>
      <c r="M11" s="351"/>
      <c r="N11" s="351"/>
      <c r="O11" s="351"/>
      <c r="P11" s="351"/>
      <c r="Q11" s="351"/>
      <c r="R11" s="351"/>
      <c r="S11" s="351"/>
      <c r="T11" s="351"/>
      <c r="U11" s="351"/>
      <c r="V11" s="351"/>
      <c r="W11" s="351"/>
      <c r="X11" s="351"/>
      <c r="Y11" s="351"/>
      <c r="Z11" s="351"/>
      <c r="AA11" s="351"/>
      <c r="AB11" s="351"/>
      <c r="AC11" s="351"/>
      <c r="AD11" s="352"/>
    </row>
    <row r="12" s="353" customFormat="true" ht="20.1" hidden="false" customHeight="true" outlineLevel="0" collapsed="false">
      <c r="A12" s="349"/>
      <c r="B12" s="349"/>
      <c r="C12" s="349"/>
      <c r="D12" s="349"/>
      <c r="E12" s="349"/>
      <c r="F12" s="349"/>
      <c r="G12" s="350"/>
      <c r="H12" s="354" t="s">
        <v>299</v>
      </c>
      <c r="I12" s="354"/>
      <c r="J12" s="354"/>
      <c r="K12" s="354"/>
      <c r="L12" s="354"/>
      <c r="M12" s="355" t="s">
        <v>300</v>
      </c>
      <c r="N12" s="356" t="s">
        <v>301</v>
      </c>
      <c r="O12" s="356"/>
      <c r="P12" s="356"/>
      <c r="Q12" s="356"/>
      <c r="R12" s="356"/>
      <c r="S12" s="356"/>
      <c r="T12" s="356"/>
      <c r="U12" s="357" t="str">
        <f aca="false">IF(f_god&lt;&gt;"","Фактический объем финансирования за "&amp;f_god&amp;" год. тыс руб","Не определено")</f>
        <v>Фактический объем финансирования за 2018 год. тыс руб</v>
      </c>
      <c r="V12" s="358"/>
      <c r="W12" s="358"/>
      <c r="X12" s="358"/>
      <c r="Y12" s="359"/>
      <c r="Z12" s="359"/>
      <c r="AA12" s="360"/>
      <c r="AB12" s="360"/>
      <c r="AC12" s="351"/>
      <c r="AD12" s="352"/>
    </row>
    <row r="13" s="353" customFormat="true" ht="20.1" hidden="false" customHeight="true" outlineLevel="0" collapsed="false">
      <c r="A13" s="349"/>
      <c r="B13" s="349"/>
      <c r="C13" s="349"/>
      <c r="D13" s="349"/>
      <c r="E13" s="349"/>
      <c r="F13" s="349"/>
      <c r="G13" s="350"/>
      <c r="H13" s="354"/>
      <c r="I13" s="354"/>
      <c r="J13" s="354"/>
      <c r="K13" s="354"/>
      <c r="L13" s="354"/>
      <c r="M13" s="355"/>
      <c r="N13" s="361" t="s">
        <v>302</v>
      </c>
      <c r="O13" s="293" t="str">
        <f aca="false">"План "&amp;prd&amp;" год"</f>
        <v>План 2011 год</v>
      </c>
      <c r="P13" s="293" t="str">
        <f aca="false">"План "&amp;prd+1&amp;" год"</f>
        <v>План 2012 год</v>
      </c>
      <c r="Q13" s="293" t="str">
        <f aca="false">"План "&amp;prd+2&amp;" год"</f>
        <v>План 2013 год</v>
      </c>
      <c r="R13" s="293" t="str">
        <f aca="false">"План "&amp;prd+3&amp;" год"</f>
        <v>План 2014 год</v>
      </c>
      <c r="S13" s="293" t="str">
        <f aca="false">"План "&amp;prd+4&amp;" год"</f>
        <v>План 2015 год</v>
      </c>
      <c r="T13" s="293" t="str">
        <f aca="false">"План "&amp;prd+5&amp;" год"</f>
        <v>План 2016 год</v>
      </c>
      <c r="U13" s="357"/>
      <c r="V13" s="359"/>
      <c r="W13" s="359"/>
      <c r="X13" s="359"/>
      <c r="Y13" s="359"/>
      <c r="Z13" s="359"/>
      <c r="AA13" s="360"/>
      <c r="AB13" s="360"/>
      <c r="AC13" s="351"/>
      <c r="AD13" s="352"/>
    </row>
    <row r="14" s="353" customFormat="true" ht="15" hidden="false" customHeight="true" outlineLevel="0" collapsed="false">
      <c r="A14" s="349"/>
      <c r="B14" s="349"/>
      <c r="C14" s="349"/>
      <c r="D14" s="349"/>
      <c r="E14" s="349"/>
      <c r="F14" s="349"/>
      <c r="G14" s="350"/>
      <c r="H14" s="354"/>
      <c r="I14" s="354"/>
      <c r="J14" s="354"/>
      <c r="K14" s="354"/>
      <c r="L14" s="354"/>
      <c r="M14" s="362" t="s">
        <v>302</v>
      </c>
      <c r="N14" s="363" t="n">
        <f aca="false">N15+N21+SUM(N25:N27)</f>
        <v>17312.637</v>
      </c>
      <c r="O14" s="363" t="n">
        <f aca="false">O15+O21+SUM(O25:O27)</f>
        <v>4201.43</v>
      </c>
      <c r="P14" s="363" t="n">
        <f aca="false">P15+P21+SUM(P25:P27)</f>
        <v>2470.817</v>
      </c>
      <c r="Q14" s="363" t="n">
        <f aca="false">Q15+Q21+SUM(Q25:Q27)</f>
        <v>4486.664</v>
      </c>
      <c r="R14" s="363" t="n">
        <f aca="false">R15+R21+SUM(R25:R27)</f>
        <v>4680.39</v>
      </c>
      <c r="S14" s="363" t="n">
        <f aca="false">S15+S21+SUM(S25:S27)</f>
        <v>1135.456</v>
      </c>
      <c r="T14" s="363" t="n">
        <f aca="false">T15+T21+SUM(T25:T27)</f>
        <v>337.88</v>
      </c>
      <c r="U14" s="364" t="n">
        <f aca="false">U15+U21+SUM(U25:U27)</f>
        <v>134.56</v>
      </c>
      <c r="V14" s="351"/>
      <c r="W14" s="351"/>
      <c r="X14" s="351"/>
      <c r="Y14" s="351"/>
      <c r="Z14" s="351"/>
      <c r="AA14" s="351"/>
      <c r="AB14" s="351"/>
      <c r="AC14" s="351"/>
      <c r="AD14" s="352"/>
    </row>
    <row r="15" s="353" customFormat="true" ht="11.25" hidden="false" customHeight="false" outlineLevel="0" collapsed="false">
      <c r="A15" s="349"/>
      <c r="B15" s="349"/>
      <c r="C15" s="349"/>
      <c r="D15" s="349"/>
      <c r="E15" s="349"/>
      <c r="F15" s="349"/>
      <c r="G15" s="365" t="s">
        <v>303</v>
      </c>
      <c r="H15" s="354"/>
      <c r="I15" s="354"/>
      <c r="J15" s="354"/>
      <c r="K15" s="354"/>
      <c r="L15" s="354"/>
      <c r="M15" s="366" t="s">
        <v>304</v>
      </c>
      <c r="N15" s="363" t="n">
        <f aca="false">SUM(O15:T15)</f>
        <v>17312.637</v>
      </c>
      <c r="O15" s="363" t="n">
        <f aca="false">SUM(O16:O20)</f>
        <v>4201.43</v>
      </c>
      <c r="P15" s="363" t="n">
        <f aca="false">SUM(P16:P20)</f>
        <v>2470.817</v>
      </c>
      <c r="Q15" s="363" t="n">
        <f aca="false">SUM(Q16:Q20)</f>
        <v>4486.664</v>
      </c>
      <c r="R15" s="363" t="n">
        <f aca="false">SUM(R16:R20)</f>
        <v>4680.39</v>
      </c>
      <c r="S15" s="363" t="n">
        <f aca="false">SUM(S16:S20)</f>
        <v>1135.456</v>
      </c>
      <c r="T15" s="363" t="n">
        <f aca="false">SUM(T16:T20)</f>
        <v>337.88</v>
      </c>
      <c r="U15" s="364" t="n">
        <f aca="false">SUM(U16:U20)</f>
        <v>134.56</v>
      </c>
      <c r="V15" s="351"/>
      <c r="W15" s="351"/>
      <c r="X15" s="351"/>
      <c r="Y15" s="351"/>
      <c r="Z15" s="351"/>
      <c r="AA15" s="351"/>
      <c r="AB15" s="351"/>
      <c r="AC15" s="351"/>
      <c r="AD15" s="352"/>
    </row>
    <row r="16" s="353" customFormat="true" ht="11.25" hidden="false" customHeight="false" outlineLevel="0" collapsed="false">
      <c r="A16" s="349"/>
      <c r="B16" s="349"/>
      <c r="C16" s="349"/>
      <c r="D16" s="349"/>
      <c r="E16" s="349"/>
      <c r="F16" s="349"/>
      <c r="G16" s="365" t="s">
        <v>305</v>
      </c>
      <c r="H16" s="354"/>
      <c r="I16" s="354"/>
      <c r="J16" s="354"/>
      <c r="K16" s="354"/>
      <c r="L16" s="354"/>
      <c r="M16" s="367" t="s">
        <v>306</v>
      </c>
      <c r="N16" s="368" t="n">
        <f aca="false">SUM(O16:T16)</f>
        <v>0</v>
      </c>
      <c r="O16" s="368" t="n">
        <f aca="false">SUMIF(M32:M107,G16,O32:O107)</f>
        <v>0</v>
      </c>
      <c r="P16" s="368" t="n">
        <f aca="false">SUMIF(M32:M107,G16,P32:P107)</f>
        <v>0</v>
      </c>
      <c r="Q16" s="368" t="n">
        <f aca="false">SUMIF(M32:M107,G16,Q32:Q107)</f>
        <v>0</v>
      </c>
      <c r="R16" s="368" t="n">
        <f aca="false">SUMIF(M32:M107,G16,R32:R107)</f>
        <v>0</v>
      </c>
      <c r="S16" s="368" t="n">
        <f aca="false">SUMIF(M32:M107,G16,S32:S107)</f>
        <v>0</v>
      </c>
      <c r="T16" s="368" t="n">
        <f aca="false">SUMIF(M32:M107,G16,T32:T107)</f>
        <v>0</v>
      </c>
      <c r="U16" s="369" t="n">
        <f aca="false">SUMIF(M32:M107,G16,U32:U107)</f>
        <v>0</v>
      </c>
      <c r="V16" s="351"/>
      <c r="W16" s="351"/>
      <c r="X16" s="351"/>
      <c r="Y16" s="351"/>
      <c r="Z16" s="351"/>
      <c r="AA16" s="351"/>
      <c r="AB16" s="351"/>
      <c r="AC16" s="351"/>
      <c r="AD16" s="352"/>
    </row>
    <row r="17" s="353" customFormat="true" ht="11.25" hidden="false" customHeight="false" outlineLevel="0" collapsed="false">
      <c r="A17" s="349"/>
      <c r="B17" s="349"/>
      <c r="C17" s="349"/>
      <c r="D17" s="349"/>
      <c r="E17" s="349"/>
      <c r="F17" s="349"/>
      <c r="G17" s="365" t="s">
        <v>307</v>
      </c>
      <c r="H17" s="354"/>
      <c r="I17" s="354"/>
      <c r="J17" s="354"/>
      <c r="K17" s="354"/>
      <c r="L17" s="354"/>
      <c r="M17" s="367" t="s">
        <v>308</v>
      </c>
      <c r="N17" s="368" t="n">
        <f aca="false">SUM(O17:T17)</f>
        <v>0</v>
      </c>
      <c r="O17" s="368" t="n">
        <f aca="false">SUMIF(M32:M107,G17,O32:O107)</f>
        <v>0</v>
      </c>
      <c r="P17" s="368" t="n">
        <f aca="false">SUMIF(M32:M107,G17,P32:P107)</f>
        <v>0</v>
      </c>
      <c r="Q17" s="368" t="n">
        <f aca="false">SUMIF(M32:M107,G17,Q32:Q107)</f>
        <v>0</v>
      </c>
      <c r="R17" s="368" t="n">
        <f aca="false">SUMIF(M32:M107,G17,R32:R107)</f>
        <v>0</v>
      </c>
      <c r="S17" s="368" t="n">
        <f aca="false">SUMIF(M32:M107,G17,S32:S107)</f>
        <v>0</v>
      </c>
      <c r="T17" s="368" t="n">
        <f aca="false">SUMIF(M32:M107,G17,T32:T107)</f>
        <v>0</v>
      </c>
      <c r="U17" s="369" t="n">
        <f aca="false">SUMIF(M32:M107,G17,U32:U107)</f>
        <v>0</v>
      </c>
      <c r="V17" s="351"/>
      <c r="W17" s="351"/>
      <c r="X17" s="351"/>
      <c r="Y17" s="351"/>
      <c r="Z17" s="351"/>
      <c r="AA17" s="351"/>
      <c r="AB17" s="351"/>
      <c r="AC17" s="351"/>
      <c r="AD17" s="352"/>
    </row>
    <row r="18" s="353" customFormat="true" ht="11.25" hidden="false" customHeight="false" outlineLevel="0" collapsed="false">
      <c r="A18" s="349"/>
      <c r="B18" s="349"/>
      <c r="C18" s="349"/>
      <c r="D18" s="349"/>
      <c r="E18" s="349"/>
      <c r="F18" s="349"/>
      <c r="G18" s="365" t="s">
        <v>309</v>
      </c>
      <c r="H18" s="354"/>
      <c r="I18" s="354"/>
      <c r="J18" s="354"/>
      <c r="K18" s="354"/>
      <c r="L18" s="354"/>
      <c r="M18" s="367" t="s">
        <v>310</v>
      </c>
      <c r="N18" s="368" t="n">
        <f aca="false">SUM(O18:T18)</f>
        <v>0</v>
      </c>
      <c r="O18" s="368" t="n">
        <f aca="false">SUMIF(M32:M107,G18,O32:O107)</f>
        <v>0</v>
      </c>
      <c r="P18" s="368" t="n">
        <f aca="false">SUMIF(M32:M107,G18,P32:P107)</f>
        <v>0</v>
      </c>
      <c r="Q18" s="368" t="n">
        <f aca="false">SUMIF(M32:M107,G18,Q32:Q107)</f>
        <v>0</v>
      </c>
      <c r="R18" s="368" t="n">
        <f aca="false">SUMIF(M32:M107,G18,R32:R107)</f>
        <v>0</v>
      </c>
      <c r="S18" s="368" t="n">
        <f aca="false">SUMIF(M32:M107,G18,S32:S107)</f>
        <v>0</v>
      </c>
      <c r="T18" s="368" t="n">
        <f aca="false">SUMIF(M32:M107,G18,T32:T107)</f>
        <v>0</v>
      </c>
      <c r="U18" s="369" t="n">
        <f aca="false">SUMIF(M32:M107,G18,U32:U107)</f>
        <v>0</v>
      </c>
      <c r="V18" s="351"/>
      <c r="W18" s="351"/>
      <c r="X18" s="351"/>
      <c r="Y18" s="351"/>
      <c r="Z18" s="351"/>
      <c r="AA18" s="351"/>
      <c r="AB18" s="351"/>
      <c r="AC18" s="351"/>
      <c r="AD18" s="352"/>
    </row>
    <row r="19" s="353" customFormat="true" ht="11.25" hidden="false" customHeight="false" outlineLevel="0" collapsed="false">
      <c r="A19" s="349"/>
      <c r="B19" s="349"/>
      <c r="C19" s="349"/>
      <c r="D19" s="349"/>
      <c r="E19" s="349"/>
      <c r="F19" s="349"/>
      <c r="G19" s="365" t="s">
        <v>311</v>
      </c>
      <c r="H19" s="354"/>
      <c r="I19" s="354"/>
      <c r="J19" s="354"/>
      <c r="K19" s="354"/>
      <c r="L19" s="354"/>
      <c r="M19" s="367" t="s">
        <v>312</v>
      </c>
      <c r="N19" s="368" t="n">
        <f aca="false">SUM(O19:T19)</f>
        <v>0</v>
      </c>
      <c r="O19" s="368" t="n">
        <f aca="false">SUMIF(M32:M107,G19,O32:O107)</f>
        <v>0</v>
      </c>
      <c r="P19" s="368" t="n">
        <f aca="false">SUMIF(M32:M107,G19,P32:P107)</f>
        <v>0</v>
      </c>
      <c r="Q19" s="368" t="n">
        <f aca="false">SUMIF(M32:M107,G19,Q32:Q107)</f>
        <v>0</v>
      </c>
      <c r="R19" s="368" t="n">
        <f aca="false">SUMIF(M32:M107,G19,R32:R107)</f>
        <v>0</v>
      </c>
      <c r="S19" s="368" t="n">
        <f aca="false">SUMIF(M32:M107,G19,S32:S107)</f>
        <v>0</v>
      </c>
      <c r="T19" s="368" t="n">
        <f aca="false">SUMIF(M32:M107,G19,T32:T107)</f>
        <v>0</v>
      </c>
      <c r="U19" s="369" t="n">
        <f aca="false">SUMIF(M32:M107,G19,U32:U107)</f>
        <v>0</v>
      </c>
      <c r="V19" s="351"/>
      <c r="W19" s="351"/>
      <c r="X19" s="351"/>
      <c r="Y19" s="351"/>
      <c r="Z19" s="351"/>
      <c r="AA19" s="351"/>
      <c r="AB19" s="351"/>
      <c r="AC19" s="351"/>
      <c r="AD19" s="352"/>
    </row>
    <row r="20" s="353" customFormat="true" ht="11.25" hidden="false" customHeight="false" outlineLevel="0" collapsed="false">
      <c r="A20" s="349"/>
      <c r="B20" s="349"/>
      <c r="C20" s="349"/>
      <c r="D20" s="349"/>
      <c r="E20" s="349"/>
      <c r="F20" s="349"/>
      <c r="G20" s="365" t="s">
        <v>313</v>
      </c>
      <c r="H20" s="354"/>
      <c r="I20" s="354"/>
      <c r="J20" s="354"/>
      <c r="K20" s="354"/>
      <c r="L20" s="354"/>
      <c r="M20" s="367" t="s">
        <v>314</v>
      </c>
      <c r="N20" s="368" t="n">
        <f aca="false">SUM(O20:T20)</f>
        <v>17312.637</v>
      </c>
      <c r="O20" s="368" t="n">
        <f aca="false">SUMIF(M32:M107,G20,O32:O107)</f>
        <v>4201.43</v>
      </c>
      <c r="P20" s="368" t="n">
        <f aca="false">SUMIF(M32:M107,G20,P32:P107)</f>
        <v>2470.817</v>
      </c>
      <c r="Q20" s="368" t="n">
        <f aca="false">SUMIF(M32:M107,G20,Q32:Q107)</f>
        <v>4486.664</v>
      </c>
      <c r="R20" s="368" t="n">
        <f aca="false">SUMIF(M32:M107,G20,R32:R107)</f>
        <v>4680.39</v>
      </c>
      <c r="S20" s="368" t="n">
        <f aca="false">SUMIF(M32:M107,G20,S32:S107)</f>
        <v>1135.456</v>
      </c>
      <c r="T20" s="368" t="n">
        <f aca="false">SUMIF(M32:M107,G20,T32:T107)</f>
        <v>337.88</v>
      </c>
      <c r="U20" s="369" t="n">
        <f aca="false">SUMIF(M32:M107,G20,U32:U107)</f>
        <v>134.56</v>
      </c>
      <c r="V20" s="351"/>
      <c r="W20" s="351"/>
      <c r="X20" s="351"/>
      <c r="Y20" s="351"/>
      <c r="Z20" s="351"/>
      <c r="AA20" s="351"/>
      <c r="AB20" s="351"/>
      <c r="AC20" s="351"/>
      <c r="AD20" s="352"/>
    </row>
    <row r="21" s="353" customFormat="true" ht="11.25" hidden="false" customHeight="false" outlineLevel="0" collapsed="false">
      <c r="A21" s="349"/>
      <c r="B21" s="349"/>
      <c r="C21" s="349"/>
      <c r="D21" s="349"/>
      <c r="E21" s="349"/>
      <c r="F21" s="349"/>
      <c r="G21" s="365" t="s">
        <v>315</v>
      </c>
      <c r="H21" s="354"/>
      <c r="I21" s="354"/>
      <c r="J21" s="354"/>
      <c r="K21" s="354"/>
      <c r="L21" s="354"/>
      <c r="M21" s="366" t="s">
        <v>316</v>
      </c>
      <c r="N21" s="363" t="n">
        <f aca="false">SUM(O21:T21)</f>
        <v>0</v>
      </c>
      <c r="O21" s="363" t="n">
        <f aca="false">SUM(O22:O24)</f>
        <v>0</v>
      </c>
      <c r="P21" s="363" t="n">
        <f aca="false">SUM(P22:P24)</f>
        <v>0</v>
      </c>
      <c r="Q21" s="363" t="n">
        <f aca="false">SUM(Q22:Q24)</f>
        <v>0</v>
      </c>
      <c r="R21" s="363" t="n">
        <f aca="false">SUM(R22:R24)</f>
        <v>0</v>
      </c>
      <c r="S21" s="363" t="n">
        <f aca="false">SUM(S22:S24)</f>
        <v>0</v>
      </c>
      <c r="T21" s="363" t="n">
        <f aca="false">SUM(T22:T24)</f>
        <v>0</v>
      </c>
      <c r="U21" s="364" t="n">
        <f aca="false">SUM(U22:U24)</f>
        <v>0</v>
      </c>
      <c r="V21" s="351"/>
      <c r="W21" s="351"/>
      <c r="X21" s="351"/>
      <c r="Y21" s="351"/>
      <c r="Z21" s="351"/>
      <c r="AA21" s="351"/>
      <c r="AB21" s="351"/>
      <c r="AC21" s="351"/>
      <c r="AD21" s="352"/>
    </row>
    <row r="22" s="353" customFormat="true" ht="11.25" hidden="false" customHeight="false" outlineLevel="0" collapsed="false">
      <c r="A22" s="349"/>
      <c r="B22" s="349"/>
      <c r="C22" s="349"/>
      <c r="D22" s="349"/>
      <c r="E22" s="349"/>
      <c r="F22" s="349"/>
      <c r="G22" s="365" t="s">
        <v>317</v>
      </c>
      <c r="H22" s="354"/>
      <c r="I22" s="354"/>
      <c r="J22" s="354"/>
      <c r="K22" s="354"/>
      <c r="L22" s="354"/>
      <c r="M22" s="367" t="s">
        <v>318</v>
      </c>
      <c r="N22" s="368" t="n">
        <f aca="false">SUM(O22:T22)</f>
        <v>0</v>
      </c>
      <c r="O22" s="368" t="n">
        <f aca="false">SUMIF(M32:M107,G22,O32:O107)</f>
        <v>0</v>
      </c>
      <c r="P22" s="368" t="n">
        <f aca="false">SUMIF(M32:M107,G22,P32:P107)</f>
        <v>0</v>
      </c>
      <c r="Q22" s="368" t="n">
        <f aca="false">SUMIF(M32:M107,G22,Q32:Q107)</f>
        <v>0</v>
      </c>
      <c r="R22" s="368" t="n">
        <f aca="false">SUMIF(M32:M107,G22,R32:R107)</f>
        <v>0</v>
      </c>
      <c r="S22" s="368" t="n">
        <f aca="false">SUMIF(M32:M107,G22,S32:S107)</f>
        <v>0</v>
      </c>
      <c r="T22" s="368" t="n">
        <f aca="false">SUMIF(M32:M107,G22,T32:T107)</f>
        <v>0</v>
      </c>
      <c r="U22" s="369" t="n">
        <f aca="false">SUMIF(M32:M107,G22,U32:U107)</f>
        <v>0</v>
      </c>
      <c r="V22" s="351"/>
      <c r="W22" s="351"/>
      <c r="X22" s="351"/>
      <c r="Y22" s="351"/>
      <c r="Z22" s="351"/>
      <c r="AA22" s="351"/>
      <c r="AB22" s="351"/>
      <c r="AC22" s="351"/>
      <c r="AD22" s="352"/>
    </row>
    <row r="23" s="353" customFormat="true" ht="11.25" hidden="false" customHeight="false" outlineLevel="0" collapsed="false">
      <c r="A23" s="349"/>
      <c r="B23" s="349"/>
      <c r="C23" s="349"/>
      <c r="D23" s="349"/>
      <c r="E23" s="349"/>
      <c r="F23" s="349"/>
      <c r="G23" s="365" t="s">
        <v>319</v>
      </c>
      <c r="H23" s="354"/>
      <c r="I23" s="354"/>
      <c r="J23" s="354"/>
      <c r="K23" s="354"/>
      <c r="L23" s="354"/>
      <c r="M23" s="367" t="s">
        <v>320</v>
      </c>
      <c r="N23" s="368" t="n">
        <f aca="false">SUM(O23:T23)</f>
        <v>0</v>
      </c>
      <c r="O23" s="368" t="n">
        <f aca="false">SUMIF(M32:M107,G23,O32:O107)</f>
        <v>0</v>
      </c>
      <c r="P23" s="368" t="n">
        <f aca="false">SUMIF(M32:M107,G23,P32:P107)</f>
        <v>0</v>
      </c>
      <c r="Q23" s="368" t="n">
        <f aca="false">SUMIF(M32:M107,G23,Q32:Q107)</f>
        <v>0</v>
      </c>
      <c r="R23" s="368" t="n">
        <f aca="false">SUMIF(M32:M107,G23,R32:R107)</f>
        <v>0</v>
      </c>
      <c r="S23" s="368" t="n">
        <f aca="false">SUMIF(M32:M107,G23,S32:S107)</f>
        <v>0</v>
      </c>
      <c r="T23" s="368" t="n">
        <f aca="false">SUMIF(M32:M107,G23,T32:T107)</f>
        <v>0</v>
      </c>
      <c r="U23" s="369" t="n">
        <f aca="false">SUMIF(M32:M107,G23,U32:U107)</f>
        <v>0</v>
      </c>
      <c r="V23" s="351"/>
      <c r="W23" s="351"/>
      <c r="X23" s="351"/>
      <c r="Y23" s="351"/>
      <c r="Z23" s="351"/>
      <c r="AA23" s="351"/>
      <c r="AB23" s="351"/>
      <c r="AC23" s="351"/>
      <c r="AD23" s="352"/>
    </row>
    <row r="24" s="353" customFormat="true" ht="11.25" hidden="false" customHeight="false" outlineLevel="0" collapsed="false">
      <c r="A24" s="349"/>
      <c r="B24" s="349"/>
      <c r="C24" s="349"/>
      <c r="D24" s="349"/>
      <c r="E24" s="349"/>
      <c r="F24" s="349"/>
      <c r="G24" s="365" t="s">
        <v>321</v>
      </c>
      <c r="H24" s="354"/>
      <c r="I24" s="354"/>
      <c r="J24" s="354"/>
      <c r="K24" s="354"/>
      <c r="L24" s="354"/>
      <c r="M24" s="367" t="s">
        <v>322</v>
      </c>
      <c r="N24" s="368" t="n">
        <f aca="false">SUM(O24:T24)</f>
        <v>0</v>
      </c>
      <c r="O24" s="368" t="n">
        <f aca="false">SUMIF(M32:M107,G24,O32:O107)</f>
        <v>0</v>
      </c>
      <c r="P24" s="368" t="n">
        <f aca="false">SUMIF(M32:M107,G24,P32:P107)</f>
        <v>0</v>
      </c>
      <c r="Q24" s="368" t="n">
        <f aca="false">SUMIF(M32:M107,G24,Q32:Q107)</f>
        <v>0</v>
      </c>
      <c r="R24" s="368" t="n">
        <f aca="false">SUMIF(M32:M107,G24,R32:R107)</f>
        <v>0</v>
      </c>
      <c r="S24" s="368" t="n">
        <f aca="false">SUMIF(M32:M107,G24,S32:S107)</f>
        <v>0</v>
      </c>
      <c r="T24" s="368" t="n">
        <f aca="false">SUMIF(M32:M107,G24,T32:T107)</f>
        <v>0</v>
      </c>
      <c r="U24" s="369" t="n">
        <f aca="false">SUMIF(M32:M107,G24,U32:U107)</f>
        <v>0</v>
      </c>
      <c r="V24" s="351"/>
      <c r="W24" s="351"/>
      <c r="X24" s="351"/>
      <c r="Y24" s="351"/>
      <c r="Z24" s="351"/>
      <c r="AA24" s="351"/>
      <c r="AB24" s="351"/>
      <c r="AC24" s="351"/>
      <c r="AD24" s="352"/>
    </row>
    <row r="25" s="353" customFormat="true" ht="11.25" hidden="false" customHeight="false" outlineLevel="0" collapsed="false">
      <c r="A25" s="349"/>
      <c r="B25" s="349"/>
      <c r="C25" s="349"/>
      <c r="D25" s="349"/>
      <c r="E25" s="349"/>
      <c r="F25" s="349"/>
      <c r="G25" s="365" t="s">
        <v>323</v>
      </c>
      <c r="H25" s="354"/>
      <c r="I25" s="354"/>
      <c r="J25" s="354"/>
      <c r="K25" s="354"/>
      <c r="L25" s="354"/>
      <c r="M25" s="366" t="s">
        <v>324</v>
      </c>
      <c r="N25" s="363" t="n">
        <f aca="false">SUM(O25:T25)</f>
        <v>0</v>
      </c>
      <c r="O25" s="363" t="n">
        <f aca="false">SUMIF(M32:M107,G25,O32:O107)</f>
        <v>0</v>
      </c>
      <c r="P25" s="363" t="n">
        <f aca="false">SUMIF(M32:M107,G25,P32:P107)</f>
        <v>0</v>
      </c>
      <c r="Q25" s="363" t="n">
        <f aca="false">SUMIF(M32:M107,G25,Q32:Q107)</f>
        <v>0</v>
      </c>
      <c r="R25" s="363" t="n">
        <f aca="false">SUMIF(M32:M107,G25,R32:R107)</f>
        <v>0</v>
      </c>
      <c r="S25" s="363" t="n">
        <f aca="false">SUMIF(M32:M107,G25,S32:S107)</f>
        <v>0</v>
      </c>
      <c r="T25" s="363" t="n">
        <f aca="false">SUMIF(M32:M107,G25,T32:T107)</f>
        <v>0</v>
      </c>
      <c r="U25" s="364" t="n">
        <f aca="false">SUMIF(M32:M107,G25,U32:U107)</f>
        <v>0</v>
      </c>
      <c r="V25" s="351"/>
      <c r="W25" s="351"/>
      <c r="X25" s="351"/>
      <c r="Y25" s="351"/>
      <c r="Z25" s="351"/>
      <c r="AA25" s="351"/>
      <c r="AB25" s="351"/>
      <c r="AC25" s="351"/>
      <c r="AD25" s="352"/>
    </row>
    <row r="26" s="353" customFormat="true" ht="11.25" hidden="false" customHeight="false" outlineLevel="0" collapsed="false">
      <c r="A26" s="349"/>
      <c r="B26" s="349"/>
      <c r="C26" s="349"/>
      <c r="D26" s="349"/>
      <c r="E26" s="349"/>
      <c r="F26" s="349"/>
      <c r="G26" s="365" t="s">
        <v>325</v>
      </c>
      <c r="H26" s="354"/>
      <c r="I26" s="354"/>
      <c r="J26" s="354"/>
      <c r="K26" s="354"/>
      <c r="L26" s="354"/>
      <c r="M26" s="366" t="s">
        <v>326</v>
      </c>
      <c r="N26" s="363" t="n">
        <f aca="false">SUM(O26:T26)</f>
        <v>0</v>
      </c>
      <c r="O26" s="363" t="n">
        <f aca="false">SUMIF(M32:M107,G26,O32:O107)</f>
        <v>0</v>
      </c>
      <c r="P26" s="363" t="n">
        <f aca="false">SUMIF(M32:M107,G26,P32:P107)</f>
        <v>0</v>
      </c>
      <c r="Q26" s="363" t="n">
        <f aca="false">SUMIF(M32:M107,G26,Q32:Q107)</f>
        <v>0</v>
      </c>
      <c r="R26" s="363" t="n">
        <f aca="false">SUMIF(M32:M107,G26,R32:R107)</f>
        <v>0</v>
      </c>
      <c r="S26" s="363" t="n">
        <f aca="false">SUMIF(M32:M107,G26,S32:S107)</f>
        <v>0</v>
      </c>
      <c r="T26" s="363" t="n">
        <f aca="false">SUMIF(M32:M107,G26,T32:T107)</f>
        <v>0</v>
      </c>
      <c r="U26" s="364" t="n">
        <f aca="false">SUMIF(M32:M107,G26,U32:U107)</f>
        <v>0</v>
      </c>
      <c r="V26" s="351"/>
      <c r="W26" s="351"/>
      <c r="X26" s="351"/>
      <c r="Y26" s="351"/>
      <c r="Z26" s="351"/>
      <c r="AA26" s="351"/>
      <c r="AB26" s="351"/>
      <c r="AC26" s="351"/>
      <c r="AD26" s="352"/>
    </row>
    <row r="27" s="353" customFormat="true" ht="12" hidden="false" customHeight="false" outlineLevel="0" collapsed="false">
      <c r="A27" s="349"/>
      <c r="B27" s="349"/>
      <c r="C27" s="349"/>
      <c r="D27" s="349"/>
      <c r="E27" s="349"/>
      <c r="F27" s="349"/>
      <c r="G27" s="365" t="s">
        <v>327</v>
      </c>
      <c r="H27" s="354"/>
      <c r="I27" s="354"/>
      <c r="J27" s="354"/>
      <c r="K27" s="354"/>
      <c r="L27" s="354"/>
      <c r="M27" s="370" t="s">
        <v>328</v>
      </c>
      <c r="N27" s="371" t="n">
        <f aca="false">SUM(O27:T27)</f>
        <v>0</v>
      </c>
      <c r="O27" s="371" t="n">
        <f aca="false">SUMIF(M32:M107,G27,O32:O107)</f>
        <v>0</v>
      </c>
      <c r="P27" s="371" t="n">
        <f aca="false">SUMIF(M32:M107,G27,P32:P107)</f>
        <v>0</v>
      </c>
      <c r="Q27" s="371" t="n">
        <f aca="false">SUMIF(M32:M107,G27,Q32:Q107)</f>
        <v>0</v>
      </c>
      <c r="R27" s="371" t="n">
        <f aca="false">SUMIF(M32:M107,G27,R32:R107)</f>
        <v>0</v>
      </c>
      <c r="S27" s="371" t="n">
        <f aca="false">SUMIF(M32:M107,G27,S32:S107)</f>
        <v>0</v>
      </c>
      <c r="T27" s="371" t="n">
        <f aca="false">SUMIF(M32:M107,G27,T32:T107)</f>
        <v>0</v>
      </c>
      <c r="U27" s="372" t="n">
        <f aca="false">SUMIF(M32:M107,G27,U32:U107)</f>
        <v>0</v>
      </c>
      <c r="V27" s="351"/>
      <c r="W27" s="351"/>
      <c r="X27" s="351"/>
      <c r="Y27" s="351"/>
      <c r="Z27" s="351"/>
      <c r="AA27" s="351"/>
      <c r="AB27" s="351"/>
      <c r="AC27" s="351"/>
      <c r="AD27" s="352"/>
    </row>
    <row r="28" customFormat="false" ht="11.25" hidden="false" customHeight="false" outlineLevel="0" collapsed="false">
      <c r="G28" s="344"/>
      <c r="H28" s="373"/>
      <c r="I28" s="374"/>
      <c r="J28" s="374"/>
      <c r="K28" s="373"/>
      <c r="L28" s="373"/>
      <c r="M28" s="373"/>
      <c r="N28" s="374"/>
      <c r="O28" s="374"/>
      <c r="P28" s="374"/>
      <c r="Q28" s="374"/>
      <c r="R28" s="374"/>
      <c r="S28" s="374"/>
      <c r="T28" s="374"/>
      <c r="U28" s="374"/>
      <c r="V28" s="375"/>
      <c r="W28" s="375"/>
      <c r="X28" s="375"/>
      <c r="Y28" s="375"/>
      <c r="Z28" s="375"/>
      <c r="AA28" s="375"/>
      <c r="AB28" s="375"/>
      <c r="AC28" s="375"/>
      <c r="AD28" s="346"/>
    </row>
    <row r="29" customFormat="false" ht="22.5" hidden="false" customHeight="true" outlineLevel="0" collapsed="false">
      <c r="G29" s="344"/>
      <c r="H29" s="376" t="s">
        <v>140</v>
      </c>
      <c r="I29" s="377" t="s">
        <v>159</v>
      </c>
      <c r="J29" s="377" t="s">
        <v>329</v>
      </c>
      <c r="K29" s="377" t="s">
        <v>330</v>
      </c>
      <c r="L29" s="377"/>
      <c r="M29" s="377" t="s">
        <v>331</v>
      </c>
      <c r="N29" s="378" t="s">
        <v>301</v>
      </c>
      <c r="O29" s="378"/>
      <c r="P29" s="378"/>
      <c r="Q29" s="378"/>
      <c r="R29" s="378"/>
      <c r="S29" s="378"/>
      <c r="T29" s="378"/>
      <c r="U29" s="379" t="str">
        <f aca="false">IF(f_god&lt;&gt;"","Фактический объем финансирования за "&amp;f_god&amp;" год. тыс руб","Не определено")</f>
        <v>Фактический объем финансирования за 2018 год. тыс руб</v>
      </c>
      <c r="V29" s="378" t="s">
        <v>332</v>
      </c>
      <c r="W29" s="378"/>
      <c r="X29" s="378"/>
      <c r="Y29" s="378"/>
      <c r="Z29" s="378"/>
      <c r="AA29" s="378"/>
      <c r="AB29" s="380" t="str">
        <f aca="false">IF(f_god&lt;&gt;"","Факт за "&amp;f_god&amp;" год. руб/м3","Не определено")</f>
        <v>Факт за 2018 год. руб/м3</v>
      </c>
      <c r="AC29" s="381" t="s">
        <v>333</v>
      </c>
      <c r="AD29" s="346"/>
      <c r="AE29" s="382"/>
    </row>
    <row r="30" customFormat="false" ht="30" hidden="false" customHeight="true" outlineLevel="0" collapsed="false">
      <c r="G30" s="344"/>
      <c r="H30" s="376"/>
      <c r="I30" s="377"/>
      <c r="J30" s="377"/>
      <c r="K30" s="377"/>
      <c r="L30" s="377"/>
      <c r="M30" s="377"/>
      <c r="N30" s="383" t="s">
        <v>302</v>
      </c>
      <c r="O30" s="231" t="str">
        <f aca="false">"План "&amp;prd&amp;" год"</f>
        <v>План 2011 год</v>
      </c>
      <c r="P30" s="231" t="str">
        <f aca="false">"План "&amp;prd+1&amp;" год"</f>
        <v>План 2012 год</v>
      </c>
      <c r="Q30" s="231" t="str">
        <f aca="false">"План "&amp;prd+2&amp;" год"</f>
        <v>План 2013 год</v>
      </c>
      <c r="R30" s="231" t="str">
        <f aca="false">"План "&amp;prd+3&amp;" год"</f>
        <v>План 2014 год</v>
      </c>
      <c r="S30" s="231" t="str">
        <f aca="false">"План "&amp;prd+4&amp;" год"</f>
        <v>План 2015 год</v>
      </c>
      <c r="T30" s="231" t="str">
        <f aca="false">"План "&amp;prd+5&amp;" год"</f>
        <v>План 2016 год</v>
      </c>
      <c r="U30" s="379"/>
      <c r="V30" s="231" t="str">
        <f aca="false">"План "&amp;prd&amp;" год"</f>
        <v>План 2011 год</v>
      </c>
      <c r="W30" s="231" t="str">
        <f aca="false">"План "&amp;prd+1&amp;" год"</f>
        <v>План 2012 год</v>
      </c>
      <c r="X30" s="231" t="str">
        <f aca="false">"План "&amp;prd+2&amp;" год"</f>
        <v>План 2013 год</v>
      </c>
      <c r="Y30" s="231" t="str">
        <f aca="false">"План "&amp;prd+3&amp;" год"</f>
        <v>План 2014 год</v>
      </c>
      <c r="Z30" s="231" t="str">
        <f aca="false">"План "&amp;prd+4&amp;" год"</f>
        <v>План 2015 год</v>
      </c>
      <c r="AA30" s="231" t="str">
        <f aca="false">"План "&amp;prd+5&amp;" год"</f>
        <v>План 2016 год</v>
      </c>
      <c r="AB30" s="380"/>
      <c r="AC30" s="381"/>
      <c r="AD30" s="346"/>
    </row>
    <row r="31" customFormat="false" ht="15" hidden="false" customHeight="true" outlineLevel="0" collapsed="false">
      <c r="G31" s="344"/>
      <c r="H31" s="384" t="n">
        <v>1</v>
      </c>
      <c r="I31" s="385" t="n">
        <v>2</v>
      </c>
      <c r="J31" s="385" t="n">
        <v>3</v>
      </c>
      <c r="K31" s="384" t="n">
        <v>4</v>
      </c>
      <c r="L31" s="384"/>
      <c r="M31" s="384" t="n">
        <v>5</v>
      </c>
      <c r="N31" s="385" t="n">
        <v>6</v>
      </c>
      <c r="O31" s="384" t="n">
        <v>7</v>
      </c>
      <c r="P31" s="385" t="n">
        <v>8</v>
      </c>
      <c r="Q31" s="384" t="n">
        <v>9</v>
      </c>
      <c r="R31" s="385" t="n">
        <v>10</v>
      </c>
      <c r="S31" s="384" t="n">
        <v>11</v>
      </c>
      <c r="T31" s="385" t="n">
        <v>12</v>
      </c>
      <c r="U31" s="385" t="n">
        <v>13</v>
      </c>
      <c r="V31" s="385" t="n">
        <v>14</v>
      </c>
      <c r="W31" s="385" t="n">
        <v>15</v>
      </c>
      <c r="X31" s="385" t="n">
        <v>16</v>
      </c>
      <c r="Y31" s="385" t="n">
        <v>17</v>
      </c>
      <c r="Z31" s="385" t="n">
        <v>18</v>
      </c>
      <c r="AA31" s="385" t="n">
        <v>19</v>
      </c>
      <c r="AB31" s="385" t="n">
        <v>20</v>
      </c>
      <c r="AC31" s="385" t="n">
        <v>21</v>
      </c>
      <c r="AD31" s="346"/>
    </row>
    <row r="32" customFormat="false" ht="15" hidden="false" customHeight="true" outlineLevel="0" collapsed="false">
      <c r="A32" s="386"/>
      <c r="B32" s="387"/>
      <c r="C32" s="387"/>
      <c r="D32" s="387"/>
      <c r="E32" s="387"/>
      <c r="F32" s="387"/>
      <c r="G32" s="344"/>
      <c r="H32" s="388" t="str">
        <f aca="false">Мероприятия!H17</f>
        <v>1.1</v>
      </c>
      <c r="I32" s="389" t="str">
        <f aca="false">IF(Мероприятия!I17&lt;&gt;"",Мероприятия!I17,"Не определено")</f>
        <v>проведение энергетического обследования зданий, строений,сооружений регулируемой организации</v>
      </c>
      <c r="J32" s="390" t="s">
        <v>334</v>
      </c>
      <c r="K32" s="391" t="s">
        <v>152</v>
      </c>
      <c r="L32" s="392" t="s">
        <v>335</v>
      </c>
      <c r="M32" s="393"/>
      <c r="N32" s="394" t="n">
        <f aca="false">SUM(N33:N34)</f>
        <v>330</v>
      </c>
      <c r="O32" s="394" t="n">
        <f aca="false">SUM(O33:O34)</f>
        <v>0</v>
      </c>
      <c r="P32" s="394" t="n">
        <f aca="false">SUM(P33:P34)</f>
        <v>330</v>
      </c>
      <c r="Q32" s="394" t="n">
        <f aca="false">SUM(Q33:Q34)</f>
        <v>0</v>
      </c>
      <c r="R32" s="394" t="n">
        <f aca="false">SUM(R33:R34)</f>
        <v>0</v>
      </c>
      <c r="S32" s="394" t="n">
        <f aca="false">SUM(S33:S34)</f>
        <v>0</v>
      </c>
      <c r="T32" s="394" t="n">
        <f aca="false">SUM(T33:T34)</f>
        <v>0</v>
      </c>
      <c r="U32" s="394" t="n">
        <f aca="false">SUM(U33:U34)</f>
        <v>0</v>
      </c>
      <c r="V32" s="395"/>
      <c r="W32" s="395"/>
      <c r="X32" s="395"/>
      <c r="Y32" s="395"/>
      <c r="Z32" s="395"/>
      <c r="AA32" s="395"/>
      <c r="AB32" s="395"/>
      <c r="AC32" s="396" t="n">
        <v>0.03</v>
      </c>
      <c r="AD32" s="346"/>
    </row>
    <row r="33" s="402" customFormat="true" ht="15" hidden="false" customHeight="true" outlineLevel="0" collapsed="false">
      <c r="A33" s="397"/>
      <c r="B33" s="397"/>
      <c r="C33" s="397"/>
      <c r="D33" s="397"/>
      <c r="E33" s="397"/>
      <c r="F33" s="397"/>
      <c r="G33" s="398"/>
      <c r="H33" s="388"/>
      <c r="I33" s="389"/>
      <c r="J33" s="390"/>
      <c r="K33" s="391"/>
      <c r="L33" s="392"/>
      <c r="M33" s="399" t="s">
        <v>313</v>
      </c>
      <c r="N33" s="363" t="n">
        <f aca="false">SUM(O33:T33)</f>
        <v>330</v>
      </c>
      <c r="O33" s="400" t="n">
        <v>0</v>
      </c>
      <c r="P33" s="400" t="n">
        <v>330</v>
      </c>
      <c r="Q33" s="400" t="n">
        <v>0</v>
      </c>
      <c r="R33" s="400" t="n">
        <v>0</v>
      </c>
      <c r="S33" s="400" t="n">
        <v>0</v>
      </c>
      <c r="T33" s="400" t="n">
        <v>0</v>
      </c>
      <c r="U33" s="400" t="n">
        <v>0</v>
      </c>
      <c r="V33" s="395"/>
      <c r="W33" s="395"/>
      <c r="X33" s="395"/>
      <c r="Y33" s="395"/>
      <c r="Z33" s="395"/>
      <c r="AA33" s="395"/>
      <c r="AB33" s="395"/>
      <c r="AC33" s="396"/>
      <c r="AD33" s="401"/>
    </row>
    <row r="34" s="402" customFormat="true" ht="15" hidden="false" customHeight="true" outlineLevel="0" collapsed="false">
      <c r="A34" s="397"/>
      <c r="B34" s="397"/>
      <c r="C34" s="397"/>
      <c r="D34" s="397"/>
      <c r="E34" s="397"/>
      <c r="F34" s="397"/>
      <c r="G34" s="398"/>
      <c r="H34" s="388"/>
      <c r="I34" s="389"/>
      <c r="J34" s="390"/>
      <c r="K34" s="391"/>
      <c r="L34" s="392"/>
      <c r="M34" s="403" t="s">
        <v>336</v>
      </c>
      <c r="N34" s="260"/>
      <c r="O34" s="260"/>
      <c r="P34" s="260"/>
      <c r="Q34" s="260"/>
      <c r="R34" s="260"/>
      <c r="S34" s="260"/>
      <c r="T34" s="260"/>
      <c r="U34" s="260"/>
      <c r="V34" s="395"/>
      <c r="W34" s="395"/>
      <c r="X34" s="395"/>
      <c r="Y34" s="395"/>
      <c r="Z34" s="395"/>
      <c r="AA34" s="395"/>
      <c r="AB34" s="395"/>
      <c r="AC34" s="396"/>
      <c r="AD34" s="401"/>
    </row>
    <row r="35" customFormat="false" ht="15" hidden="false" customHeight="true" outlineLevel="0" collapsed="false">
      <c r="A35" s="386"/>
      <c r="B35" s="387"/>
      <c r="C35" s="387"/>
      <c r="D35" s="387"/>
      <c r="E35" s="387"/>
      <c r="F35" s="387"/>
      <c r="G35" s="344"/>
      <c r="H35" s="388" t="str">
        <f aca="false">Мероприятия!H18</f>
        <v>1.2</v>
      </c>
      <c r="I35" s="404" t="str">
        <f aca="false">IF(Мероприятия!I18&lt;&gt;"",Мероприятия!I18,"Не определено")</f>
        <v>Тепловизионный контроль</v>
      </c>
      <c r="J35" s="390" t="s">
        <v>337</v>
      </c>
      <c r="K35" s="391" t="s">
        <v>152</v>
      </c>
      <c r="L35" s="392" t="s">
        <v>335</v>
      </c>
      <c r="M35" s="393"/>
      <c r="N35" s="394" t="n">
        <f aca="false">SUM(N36:N37)</f>
        <v>3081.728</v>
      </c>
      <c r="O35" s="394" t="n">
        <f aca="false">SUM(O36:O37)</f>
        <v>179.24</v>
      </c>
      <c r="P35" s="394" t="n">
        <f aca="false">SUM(P36:P37)</f>
        <v>967.496</v>
      </c>
      <c r="Q35" s="394" t="n">
        <f aca="false">SUM(Q36:Q37)</f>
        <v>1934.992</v>
      </c>
      <c r="R35" s="394" t="n">
        <f aca="false">SUM(R36:R37)</f>
        <v>0</v>
      </c>
      <c r="S35" s="394" t="n">
        <f aca="false">SUM(S36:S37)</f>
        <v>0</v>
      </c>
      <c r="T35" s="394" t="n">
        <f aca="false">SUM(T36:T37)</f>
        <v>0</v>
      </c>
      <c r="U35" s="394" t="n">
        <f aca="false">SUM(U36:U37)</f>
        <v>0</v>
      </c>
      <c r="V35" s="395"/>
      <c r="W35" s="395"/>
      <c r="X35" s="395"/>
      <c r="Y35" s="395"/>
      <c r="Z35" s="395"/>
      <c r="AA35" s="395"/>
      <c r="AB35" s="395"/>
      <c r="AC35" s="396" t="n">
        <f aca="false">0.25+0.02</f>
        <v>0.27</v>
      </c>
      <c r="AD35" s="346"/>
    </row>
    <row r="36" s="402" customFormat="true" ht="15" hidden="false" customHeight="true" outlineLevel="0" collapsed="false">
      <c r="A36" s="397"/>
      <c r="B36" s="397"/>
      <c r="C36" s="397"/>
      <c r="D36" s="397"/>
      <c r="E36" s="397"/>
      <c r="F36" s="397"/>
      <c r="G36" s="398"/>
      <c r="H36" s="388"/>
      <c r="I36" s="404"/>
      <c r="J36" s="390"/>
      <c r="K36" s="391"/>
      <c r="L36" s="392"/>
      <c r="M36" s="399" t="s">
        <v>313</v>
      </c>
      <c r="N36" s="363" t="n">
        <f aca="false">SUM(O36:T36)</f>
        <v>3081.728</v>
      </c>
      <c r="O36" s="405" t="n">
        <v>179.24</v>
      </c>
      <c r="P36" s="405" t="n">
        <v>967.496</v>
      </c>
      <c r="Q36" s="405" t="n">
        <v>1934.992</v>
      </c>
      <c r="R36" s="405" t="n">
        <v>0</v>
      </c>
      <c r="S36" s="405" t="n">
        <v>0</v>
      </c>
      <c r="T36" s="405" t="n">
        <v>0</v>
      </c>
      <c r="U36" s="405" t="n">
        <f aca="false">S36</f>
        <v>0</v>
      </c>
      <c r="V36" s="395"/>
      <c r="W36" s="395"/>
      <c r="X36" s="395"/>
      <c r="Y36" s="395"/>
      <c r="Z36" s="395"/>
      <c r="AA36" s="395"/>
      <c r="AB36" s="395"/>
      <c r="AC36" s="396"/>
      <c r="AD36" s="401"/>
    </row>
    <row r="37" s="402" customFormat="true" ht="15" hidden="false" customHeight="true" outlineLevel="0" collapsed="false">
      <c r="A37" s="397"/>
      <c r="B37" s="397"/>
      <c r="C37" s="397"/>
      <c r="D37" s="397"/>
      <c r="E37" s="397"/>
      <c r="F37" s="397"/>
      <c r="G37" s="398"/>
      <c r="H37" s="388"/>
      <c r="I37" s="404"/>
      <c r="J37" s="390"/>
      <c r="K37" s="391"/>
      <c r="L37" s="392"/>
      <c r="M37" s="403" t="s">
        <v>336</v>
      </c>
      <c r="N37" s="260"/>
      <c r="O37" s="260"/>
      <c r="P37" s="260"/>
      <c r="Q37" s="260"/>
      <c r="R37" s="260"/>
      <c r="S37" s="260"/>
      <c r="T37" s="260"/>
      <c r="U37" s="260"/>
      <c r="V37" s="395"/>
      <c r="W37" s="395"/>
      <c r="X37" s="395"/>
      <c r="Y37" s="395"/>
      <c r="Z37" s="395"/>
      <c r="AA37" s="395"/>
      <c r="AB37" s="395"/>
      <c r="AC37" s="396"/>
      <c r="AD37" s="401"/>
    </row>
    <row r="38" customFormat="false" ht="15" hidden="false" customHeight="true" outlineLevel="0" collapsed="false">
      <c r="A38" s="386"/>
      <c r="B38" s="387"/>
      <c r="C38" s="387"/>
      <c r="D38" s="387"/>
      <c r="E38" s="387"/>
      <c r="F38" s="387"/>
      <c r="G38" s="344"/>
      <c r="H38" s="388" t="str">
        <f aca="false">Мероприятия!H19</f>
        <v>1.3</v>
      </c>
      <c r="I38" s="404" t="str">
        <f aca="false">IF(Мероприятия!I19&lt;&gt;"",Мероприятия!I19,"Не определено")</f>
        <v>Обучение персонала "Контроль технического состояния электроустановок"; "Принцип формирования программ в области энергосбережения"</v>
      </c>
      <c r="J38" s="390" t="s">
        <v>338</v>
      </c>
      <c r="K38" s="391" t="s">
        <v>148</v>
      </c>
      <c r="L38" s="392" t="s">
        <v>335</v>
      </c>
      <c r="M38" s="393"/>
      <c r="N38" s="394" t="n">
        <f aca="false">SUM(N39:N40)</f>
        <v>327.23</v>
      </c>
      <c r="O38" s="394" t="n">
        <f aca="false">SUM(O39:O40)</f>
        <v>28.7</v>
      </c>
      <c r="P38" s="394" t="n">
        <f aca="false">SUM(P39:P40)</f>
        <v>36.5</v>
      </c>
      <c r="Q38" s="394" t="n">
        <f aca="false">SUM(Q39:Q40)</f>
        <v>59.6</v>
      </c>
      <c r="R38" s="394" t="n">
        <f aca="false">SUM(R39:R40)</f>
        <v>64.9</v>
      </c>
      <c r="S38" s="394" t="n">
        <f aca="false">SUM(S39:S40)</f>
        <v>65.65</v>
      </c>
      <c r="T38" s="394" t="n">
        <f aca="false">SUM(T39:T40)</f>
        <v>71.88</v>
      </c>
      <c r="U38" s="394" t="n">
        <f aca="false">SUM(U39:U40)</f>
        <v>40</v>
      </c>
      <c r="V38" s="395"/>
      <c r="W38" s="395"/>
      <c r="X38" s="395"/>
      <c r="Y38" s="395"/>
      <c r="Z38" s="395"/>
      <c r="AA38" s="395"/>
      <c r="AB38" s="395"/>
      <c r="AC38" s="396" t="n">
        <v>0.04</v>
      </c>
      <c r="AD38" s="346"/>
    </row>
    <row r="39" s="402" customFormat="true" ht="15" hidden="false" customHeight="true" outlineLevel="0" collapsed="false">
      <c r="A39" s="397"/>
      <c r="B39" s="397"/>
      <c r="C39" s="397"/>
      <c r="D39" s="397"/>
      <c r="E39" s="397"/>
      <c r="F39" s="397"/>
      <c r="G39" s="398"/>
      <c r="H39" s="388"/>
      <c r="I39" s="404"/>
      <c r="J39" s="390"/>
      <c r="K39" s="391"/>
      <c r="L39" s="392"/>
      <c r="M39" s="399" t="s">
        <v>313</v>
      </c>
      <c r="N39" s="363" t="n">
        <f aca="false">SUM(O39:T39)</f>
        <v>327.23</v>
      </c>
      <c r="O39" s="405" t="n">
        <v>28.7</v>
      </c>
      <c r="P39" s="405" t="n">
        <f aca="false">28.7+7.8</f>
        <v>36.5</v>
      </c>
      <c r="Q39" s="405" t="n">
        <v>59.6</v>
      </c>
      <c r="R39" s="405" t="n">
        <f aca="false">59.9+5</f>
        <v>64.9</v>
      </c>
      <c r="S39" s="405" t="n">
        <v>65.65</v>
      </c>
      <c r="T39" s="405" t="n">
        <v>71.88</v>
      </c>
      <c r="U39" s="405" t="n">
        <f aca="false">28+12</f>
        <v>40</v>
      </c>
      <c r="V39" s="395"/>
      <c r="W39" s="395"/>
      <c r="X39" s="395"/>
      <c r="Y39" s="395"/>
      <c r="Z39" s="395"/>
      <c r="AA39" s="395"/>
      <c r="AB39" s="395"/>
      <c r="AC39" s="396"/>
      <c r="AD39" s="401"/>
    </row>
    <row r="40" s="402" customFormat="true" ht="15" hidden="false" customHeight="true" outlineLevel="0" collapsed="false">
      <c r="A40" s="397"/>
      <c r="B40" s="397"/>
      <c r="C40" s="397"/>
      <c r="D40" s="397"/>
      <c r="E40" s="397"/>
      <c r="F40" s="397"/>
      <c r="G40" s="398"/>
      <c r="H40" s="388"/>
      <c r="I40" s="404"/>
      <c r="J40" s="390"/>
      <c r="K40" s="391"/>
      <c r="L40" s="392"/>
      <c r="M40" s="403" t="s">
        <v>336</v>
      </c>
      <c r="N40" s="260"/>
      <c r="O40" s="260"/>
      <c r="P40" s="260"/>
      <c r="Q40" s="260"/>
      <c r="R40" s="260"/>
      <c r="S40" s="260"/>
      <c r="T40" s="260"/>
      <c r="U40" s="260"/>
      <c r="V40" s="395"/>
      <c r="W40" s="395"/>
      <c r="X40" s="395"/>
      <c r="Y40" s="395"/>
      <c r="Z40" s="395"/>
      <c r="AA40" s="395"/>
      <c r="AB40" s="395"/>
      <c r="AC40" s="396"/>
      <c r="AD40" s="401"/>
    </row>
    <row r="41" customFormat="false" ht="15" hidden="false" customHeight="true" outlineLevel="0" collapsed="false">
      <c r="A41" s="386"/>
      <c r="B41" s="387"/>
      <c r="C41" s="387"/>
      <c r="D41" s="387"/>
      <c r="E41" s="387"/>
      <c r="F41" s="387"/>
      <c r="G41" s="344"/>
      <c r="H41" s="388" t="str">
        <f aca="false">Мероприятия!H20</f>
        <v>1.4</v>
      </c>
      <c r="I41" s="404" t="str">
        <f aca="false">IF(Мероприятия!I20&lt;&gt;"",Мероприятия!I20,"Не определено")</f>
        <v>Расчет норматива потерь электроэнергии по сетям</v>
      </c>
      <c r="J41" s="390" t="s">
        <v>339</v>
      </c>
      <c r="K41" s="391" t="s">
        <v>148</v>
      </c>
      <c r="L41" s="392" t="s">
        <v>335</v>
      </c>
      <c r="M41" s="393"/>
      <c r="N41" s="394" t="n">
        <f aca="false">SUM(N42:N43)</f>
        <v>737.5</v>
      </c>
      <c r="O41" s="394" t="n">
        <f aca="false">SUM(O42:O43)</f>
        <v>0</v>
      </c>
      <c r="P41" s="394" t="n">
        <f aca="false">SUM(P42:P43)</f>
        <v>250</v>
      </c>
      <c r="Q41" s="394" t="n">
        <f aca="false">SUM(Q42:Q43)</f>
        <v>250</v>
      </c>
      <c r="R41" s="394" t="n">
        <f aca="false">SUM(R42:R43)</f>
        <v>237.5</v>
      </c>
      <c r="S41" s="394" t="n">
        <f aca="false">SUM(S42:S43)</f>
        <v>0</v>
      </c>
      <c r="T41" s="394" t="n">
        <f aca="false">SUM(T42:T43)</f>
        <v>0</v>
      </c>
      <c r="U41" s="394" t="n">
        <f aca="false">SUM(U42:U43)</f>
        <v>0</v>
      </c>
      <c r="V41" s="395"/>
      <c r="W41" s="395"/>
      <c r="X41" s="395"/>
      <c r="Y41" s="395"/>
      <c r="Z41" s="395"/>
      <c r="AA41" s="395"/>
      <c r="AB41" s="395"/>
      <c r="AC41" s="396" t="n">
        <v>0.08</v>
      </c>
      <c r="AD41" s="346"/>
    </row>
    <row r="42" s="402" customFormat="true" ht="15" hidden="false" customHeight="true" outlineLevel="0" collapsed="false">
      <c r="A42" s="397"/>
      <c r="B42" s="397"/>
      <c r="C42" s="397"/>
      <c r="D42" s="397"/>
      <c r="E42" s="397"/>
      <c r="F42" s="397"/>
      <c r="G42" s="398"/>
      <c r="H42" s="388"/>
      <c r="I42" s="404"/>
      <c r="J42" s="390"/>
      <c r="K42" s="391"/>
      <c r="L42" s="392"/>
      <c r="M42" s="399" t="s">
        <v>313</v>
      </c>
      <c r="N42" s="363" t="n">
        <f aca="false">SUM(O42:T42)</f>
        <v>737.5</v>
      </c>
      <c r="O42" s="405" t="n">
        <v>0</v>
      </c>
      <c r="P42" s="405" t="n">
        <v>250</v>
      </c>
      <c r="Q42" s="405" t="n">
        <v>250</v>
      </c>
      <c r="R42" s="405" t="n">
        <v>237.5</v>
      </c>
      <c r="S42" s="405" t="n">
        <v>0</v>
      </c>
      <c r="T42" s="405" t="n">
        <v>0</v>
      </c>
      <c r="U42" s="405" t="n">
        <f aca="false">S42</f>
        <v>0</v>
      </c>
      <c r="V42" s="395"/>
      <c r="W42" s="395"/>
      <c r="X42" s="395"/>
      <c r="Y42" s="395"/>
      <c r="Z42" s="395"/>
      <c r="AA42" s="395"/>
      <c r="AB42" s="395"/>
      <c r="AC42" s="396"/>
      <c r="AD42" s="401"/>
    </row>
    <row r="43" s="402" customFormat="true" ht="15" hidden="false" customHeight="true" outlineLevel="0" collapsed="false">
      <c r="A43" s="397"/>
      <c r="B43" s="397"/>
      <c r="C43" s="397"/>
      <c r="D43" s="397"/>
      <c r="E43" s="397"/>
      <c r="F43" s="397"/>
      <c r="G43" s="398"/>
      <c r="H43" s="388"/>
      <c r="I43" s="404"/>
      <c r="J43" s="390"/>
      <c r="K43" s="391"/>
      <c r="L43" s="392"/>
      <c r="M43" s="403" t="s">
        <v>336</v>
      </c>
      <c r="N43" s="260"/>
      <c r="O43" s="260"/>
      <c r="P43" s="260"/>
      <c r="Q43" s="260"/>
      <c r="R43" s="260"/>
      <c r="S43" s="260"/>
      <c r="T43" s="260"/>
      <c r="U43" s="260"/>
      <c r="V43" s="395"/>
      <c r="W43" s="395"/>
      <c r="X43" s="395"/>
      <c r="Y43" s="395"/>
      <c r="Z43" s="395"/>
      <c r="AA43" s="395"/>
      <c r="AB43" s="395"/>
      <c r="AC43" s="396"/>
      <c r="AD43" s="401"/>
    </row>
    <row r="44" customFormat="false" ht="15" hidden="false" customHeight="true" outlineLevel="0" collapsed="false">
      <c r="A44" s="386"/>
      <c r="B44" s="387" t="s">
        <v>340</v>
      </c>
      <c r="C44" s="387"/>
      <c r="D44" s="387"/>
      <c r="E44" s="387"/>
      <c r="F44" s="387"/>
      <c r="G44" s="344"/>
      <c r="H44" s="406" t="str">
        <f aca="false">Мероприятия!H23</f>
        <v>2.1</v>
      </c>
      <c r="I44" s="407" t="str">
        <f aca="false">Мероприятия!I23</f>
        <v>Оснащение зданий, строений, сооружений регулируемой организации энергосберегающими лампами в целях освещения</v>
      </c>
      <c r="J44" s="390" t="s">
        <v>341</v>
      </c>
      <c r="K44" s="391" t="s">
        <v>148</v>
      </c>
      <c r="L44" s="392" t="s">
        <v>335</v>
      </c>
      <c r="M44" s="393"/>
      <c r="N44" s="394" t="n">
        <f aca="false">SUM(N45:N46)</f>
        <v>7.627</v>
      </c>
      <c r="O44" s="394" t="n">
        <f aca="false">SUM(O45:O46)</f>
        <v>0</v>
      </c>
      <c r="P44" s="394" t="n">
        <f aca="false">SUM(P45:P46)</f>
        <v>7.627</v>
      </c>
      <c r="Q44" s="394" t="n">
        <f aca="false">SUM(Q45:Q46)</f>
        <v>0</v>
      </c>
      <c r="R44" s="394" t="n">
        <f aca="false">SUM(R45:R46)</f>
        <v>0</v>
      </c>
      <c r="S44" s="394" t="n">
        <f aca="false">SUM(S45:S46)</f>
        <v>0</v>
      </c>
      <c r="T44" s="394" t="n">
        <f aca="false">SUM(T45:T46)</f>
        <v>0</v>
      </c>
      <c r="U44" s="394" t="n">
        <f aca="false">SUM(U45:U46)</f>
        <v>0</v>
      </c>
      <c r="V44" s="395"/>
      <c r="W44" s="395"/>
      <c r="X44" s="395"/>
      <c r="Y44" s="395"/>
      <c r="Z44" s="395"/>
      <c r="AA44" s="395"/>
      <c r="AB44" s="395"/>
      <c r="AC44" s="396" t="n">
        <v>0</v>
      </c>
      <c r="AD44" s="346"/>
    </row>
    <row r="45" s="402" customFormat="true" ht="15" hidden="false" customHeight="true" outlineLevel="0" collapsed="false">
      <c r="A45" s="397"/>
      <c r="B45" s="397" t="s">
        <v>342</v>
      </c>
      <c r="C45" s="397"/>
      <c r="D45" s="397"/>
      <c r="E45" s="397"/>
      <c r="F45" s="397"/>
      <c r="G45" s="398"/>
      <c r="H45" s="406"/>
      <c r="I45" s="407"/>
      <c r="J45" s="390"/>
      <c r="K45" s="391"/>
      <c r="L45" s="392"/>
      <c r="M45" s="399" t="s">
        <v>313</v>
      </c>
      <c r="N45" s="363" t="n">
        <f aca="false">SUM(O45:T45)</f>
        <v>7.627</v>
      </c>
      <c r="O45" s="400" t="n">
        <v>0</v>
      </c>
      <c r="P45" s="400" t="n">
        <v>7.627</v>
      </c>
      <c r="Q45" s="400" t="n">
        <v>0</v>
      </c>
      <c r="R45" s="400" t="n">
        <v>0</v>
      </c>
      <c r="S45" s="400" t="n">
        <v>0</v>
      </c>
      <c r="T45" s="400" t="n">
        <v>0</v>
      </c>
      <c r="U45" s="400" t="n">
        <f aca="false">S45</f>
        <v>0</v>
      </c>
      <c r="V45" s="395"/>
      <c r="W45" s="395"/>
      <c r="X45" s="395"/>
      <c r="Y45" s="395"/>
      <c r="Z45" s="395"/>
      <c r="AA45" s="395"/>
      <c r="AB45" s="395"/>
      <c r="AC45" s="396"/>
      <c r="AD45" s="401"/>
    </row>
    <row r="46" s="402" customFormat="true" ht="15" hidden="false" customHeight="true" outlineLevel="0" collapsed="false">
      <c r="A46" s="397"/>
      <c r="B46" s="397"/>
      <c r="C46" s="397"/>
      <c r="D46" s="397"/>
      <c r="E46" s="397"/>
      <c r="F46" s="397"/>
      <c r="G46" s="398"/>
      <c r="H46" s="406"/>
      <c r="I46" s="407"/>
      <c r="J46" s="390"/>
      <c r="K46" s="391"/>
      <c r="L46" s="392"/>
      <c r="M46" s="403" t="s">
        <v>336</v>
      </c>
      <c r="N46" s="260"/>
      <c r="O46" s="260"/>
      <c r="P46" s="260"/>
      <c r="Q46" s="260"/>
      <c r="R46" s="260"/>
      <c r="S46" s="260"/>
      <c r="T46" s="260"/>
      <c r="U46" s="260"/>
      <c r="V46" s="395"/>
      <c r="W46" s="395"/>
      <c r="X46" s="395"/>
      <c r="Y46" s="395"/>
      <c r="Z46" s="395"/>
      <c r="AA46" s="395"/>
      <c r="AB46" s="395"/>
      <c r="AC46" s="396"/>
      <c r="AD46" s="401"/>
    </row>
    <row r="47" customFormat="false" ht="15" hidden="false" customHeight="true" outlineLevel="0" collapsed="false">
      <c r="A47" s="386"/>
      <c r="B47" s="387"/>
      <c r="C47" s="387"/>
      <c r="D47" s="387"/>
      <c r="E47" s="387"/>
      <c r="F47" s="387"/>
      <c r="G47" s="344"/>
      <c r="H47" s="388" t="str">
        <f aca="false">Мероприятия!H24</f>
        <v>2.2</v>
      </c>
      <c r="I47" s="404" t="str">
        <f aca="false">IF(Мероприятия!I24&lt;&gt;"",Мероприятия!I24,"Не определено")</f>
        <v>Приобретение осветительных устройств с использованием светодиодов</v>
      </c>
      <c r="J47" s="390" t="s">
        <v>341</v>
      </c>
      <c r="K47" s="391" t="s">
        <v>148</v>
      </c>
      <c r="L47" s="392" t="s">
        <v>335</v>
      </c>
      <c r="M47" s="393"/>
      <c r="N47" s="394" t="n">
        <f aca="false">SUM(N48:N49)</f>
        <v>0</v>
      </c>
      <c r="O47" s="394" t="n">
        <f aca="false">SUM(O48:O49)</f>
        <v>0</v>
      </c>
      <c r="P47" s="394" t="n">
        <f aca="false">SUM(P48:P49)</f>
        <v>0</v>
      </c>
      <c r="Q47" s="394" t="n">
        <f aca="false">SUM(Q48:Q49)</f>
        <v>0</v>
      </c>
      <c r="R47" s="394" t="n">
        <f aca="false">SUM(R48:R49)</f>
        <v>0</v>
      </c>
      <c r="S47" s="394" t="n">
        <f aca="false">SUM(S48:S49)</f>
        <v>0</v>
      </c>
      <c r="T47" s="394" t="n">
        <f aca="false">SUM(T48:T49)</f>
        <v>0</v>
      </c>
      <c r="U47" s="394" t="n">
        <f aca="false">SUM(U48:U49)</f>
        <v>0</v>
      </c>
      <c r="V47" s="395"/>
      <c r="W47" s="395"/>
      <c r="X47" s="395"/>
      <c r="Y47" s="395"/>
      <c r="Z47" s="395"/>
      <c r="AA47" s="395"/>
      <c r="AB47" s="395"/>
      <c r="AC47" s="396" t="n">
        <v>0</v>
      </c>
      <c r="AD47" s="346"/>
    </row>
    <row r="48" s="402" customFormat="true" ht="15" hidden="false" customHeight="true" outlineLevel="0" collapsed="false">
      <c r="A48" s="397"/>
      <c r="B48" s="397"/>
      <c r="C48" s="397"/>
      <c r="D48" s="397"/>
      <c r="E48" s="397"/>
      <c r="F48" s="397"/>
      <c r="G48" s="398"/>
      <c r="H48" s="388"/>
      <c r="I48" s="404"/>
      <c r="J48" s="390"/>
      <c r="K48" s="391"/>
      <c r="L48" s="392"/>
      <c r="M48" s="399" t="s">
        <v>313</v>
      </c>
      <c r="N48" s="363" t="n">
        <f aca="false">SUM(O48:T48)</f>
        <v>0</v>
      </c>
      <c r="O48" s="405" t="n">
        <v>0</v>
      </c>
      <c r="P48" s="405" t="n">
        <v>0</v>
      </c>
      <c r="Q48" s="405" t="n">
        <v>0</v>
      </c>
      <c r="R48" s="405" t="n">
        <v>0</v>
      </c>
      <c r="S48" s="405" t="n">
        <v>0</v>
      </c>
      <c r="T48" s="405" t="n">
        <v>0</v>
      </c>
      <c r="U48" s="405" t="n">
        <v>0</v>
      </c>
      <c r="V48" s="395"/>
      <c r="W48" s="395"/>
      <c r="X48" s="395"/>
      <c r="Y48" s="395"/>
      <c r="Z48" s="395"/>
      <c r="AA48" s="395"/>
      <c r="AB48" s="395"/>
      <c r="AC48" s="396"/>
      <c r="AD48" s="401"/>
    </row>
    <row r="49" s="402" customFormat="true" ht="15" hidden="false" customHeight="true" outlineLevel="0" collapsed="false">
      <c r="A49" s="397"/>
      <c r="B49" s="397"/>
      <c r="C49" s="397"/>
      <c r="D49" s="397"/>
      <c r="E49" s="397"/>
      <c r="F49" s="397"/>
      <c r="G49" s="398"/>
      <c r="H49" s="388"/>
      <c r="I49" s="404"/>
      <c r="J49" s="390"/>
      <c r="K49" s="391"/>
      <c r="L49" s="392"/>
      <c r="M49" s="403" t="s">
        <v>336</v>
      </c>
      <c r="N49" s="260"/>
      <c r="O49" s="260"/>
      <c r="P49" s="260"/>
      <c r="Q49" s="260"/>
      <c r="R49" s="260"/>
      <c r="S49" s="260"/>
      <c r="T49" s="260"/>
      <c r="U49" s="260"/>
      <c r="V49" s="395"/>
      <c r="W49" s="395"/>
      <c r="X49" s="395"/>
      <c r="Y49" s="395"/>
      <c r="Z49" s="395"/>
      <c r="AA49" s="395"/>
      <c r="AB49" s="395"/>
      <c r="AC49" s="396"/>
      <c r="AD49" s="401"/>
    </row>
    <row r="50" customFormat="false" ht="15" hidden="false" customHeight="true" outlineLevel="0" collapsed="false">
      <c r="A50" s="386"/>
      <c r="B50" s="387" t="s">
        <v>340</v>
      </c>
      <c r="C50" s="387"/>
      <c r="D50" s="387"/>
      <c r="E50" s="387"/>
      <c r="F50" s="387"/>
      <c r="G50" s="344"/>
      <c r="H50" s="408" t="str">
        <f aca="false">Мероприятия!H27</f>
        <v>3.1</v>
      </c>
      <c r="I50" s="409" t="str">
        <f aca="false">Мероприятия!I27</f>
        <v>Оснащение зданий, строений, сооружений регулируемой организации, в которых используются энергетические ресурсы (в том числе: временных объектов), приборами учета воды, природного газа, тепловой энергии, электрической энергии </v>
      </c>
      <c r="J50" s="410" t="s">
        <v>343</v>
      </c>
      <c r="K50" s="411" t="s">
        <v>148</v>
      </c>
      <c r="L50" s="412" t="s">
        <v>335</v>
      </c>
      <c r="M50" s="413"/>
      <c r="N50" s="414" t="n">
        <f aca="false">SUM(N51:N52)</f>
        <v>0</v>
      </c>
      <c r="O50" s="414" t="n">
        <f aca="false">SUM(O51:O52)</f>
        <v>0</v>
      </c>
      <c r="P50" s="414" t="n">
        <f aca="false">SUM(P51:P52)</f>
        <v>0</v>
      </c>
      <c r="Q50" s="414" t="n">
        <f aca="false">SUM(Q51:Q52)</f>
        <v>0</v>
      </c>
      <c r="R50" s="414" t="n">
        <f aca="false">SUM(R51:R52)</f>
        <v>0</v>
      </c>
      <c r="S50" s="414" t="n">
        <f aca="false">SUM(S51:S52)</f>
        <v>0</v>
      </c>
      <c r="T50" s="414" t="n">
        <f aca="false">SUM(T51:T52)</f>
        <v>0</v>
      </c>
      <c r="U50" s="414" t="n">
        <f aca="false">SUM(U51:U52)</f>
        <v>0</v>
      </c>
      <c r="V50" s="395"/>
      <c r="W50" s="395"/>
      <c r="X50" s="395"/>
      <c r="Y50" s="395"/>
      <c r="Z50" s="395"/>
      <c r="AA50" s="395"/>
      <c r="AB50" s="395"/>
      <c r="AC50" s="396" t="n">
        <v>0</v>
      </c>
      <c r="AD50" s="346"/>
    </row>
    <row r="51" s="402" customFormat="true" ht="15" hidden="false" customHeight="true" outlineLevel="0" collapsed="false">
      <c r="A51" s="397" t="s">
        <v>207</v>
      </c>
      <c r="B51" s="397" t="s">
        <v>342</v>
      </c>
      <c r="C51" s="397"/>
      <c r="D51" s="397"/>
      <c r="E51" s="397"/>
      <c r="F51" s="397"/>
      <c r="G51" s="398"/>
      <c r="H51" s="408"/>
      <c r="I51" s="409"/>
      <c r="J51" s="410"/>
      <c r="K51" s="411"/>
      <c r="L51" s="412"/>
      <c r="M51" s="399" t="s">
        <v>313</v>
      </c>
      <c r="N51" s="363" t="n">
        <f aca="false">SUM(O51:T51)</f>
        <v>0</v>
      </c>
      <c r="O51" s="400" t="n">
        <v>0</v>
      </c>
      <c r="P51" s="400" t="n">
        <v>0</v>
      </c>
      <c r="Q51" s="400" t="n">
        <v>0</v>
      </c>
      <c r="R51" s="400" t="n">
        <v>0</v>
      </c>
      <c r="S51" s="400" t="n">
        <v>0</v>
      </c>
      <c r="T51" s="400" t="n">
        <v>0</v>
      </c>
      <c r="U51" s="400" t="n">
        <v>0</v>
      </c>
      <c r="V51" s="395"/>
      <c r="W51" s="395"/>
      <c r="X51" s="395"/>
      <c r="Y51" s="395"/>
      <c r="Z51" s="395"/>
      <c r="AA51" s="395"/>
      <c r="AB51" s="395"/>
      <c r="AC51" s="396"/>
      <c r="AD51" s="401"/>
    </row>
    <row r="52" s="402" customFormat="true" ht="15" hidden="false" customHeight="true" outlineLevel="0" collapsed="false">
      <c r="A52" s="397"/>
      <c r="B52" s="397"/>
      <c r="C52" s="397"/>
      <c r="D52" s="397"/>
      <c r="E52" s="397"/>
      <c r="F52" s="397"/>
      <c r="G52" s="398"/>
      <c r="H52" s="408"/>
      <c r="I52" s="409"/>
      <c r="J52" s="410"/>
      <c r="K52" s="411"/>
      <c r="L52" s="412"/>
      <c r="M52" s="403" t="s">
        <v>336</v>
      </c>
      <c r="N52" s="260"/>
      <c r="O52" s="260"/>
      <c r="P52" s="260"/>
      <c r="Q52" s="260"/>
      <c r="R52" s="260"/>
      <c r="S52" s="260"/>
      <c r="T52" s="260"/>
      <c r="U52" s="260"/>
      <c r="V52" s="395"/>
      <c r="W52" s="395"/>
      <c r="X52" s="395"/>
      <c r="Y52" s="395"/>
      <c r="Z52" s="395"/>
      <c r="AA52" s="395"/>
      <c r="AB52" s="395"/>
      <c r="AC52" s="396"/>
      <c r="AD52" s="401"/>
    </row>
    <row r="53" customFormat="false" ht="15" hidden="false" customHeight="true" outlineLevel="0" collapsed="false">
      <c r="A53" s="386"/>
      <c r="B53" s="387"/>
      <c r="C53" s="387"/>
      <c r="D53" s="387"/>
      <c r="E53" s="387"/>
      <c r="F53" s="387"/>
      <c r="G53" s="415"/>
      <c r="H53" s="388" t="str">
        <f aca="false">Мероприятия!H37</f>
        <v>6.1</v>
      </c>
      <c r="I53" s="404" t="str">
        <f aca="false">IF(Мероприятия!I37&lt;&gt;"",Мероприятия!I37,"Не определено")</f>
        <v>Ремонт распределительных устройств, установка выключателей нагрузки ВНА-СЭЩ-10.630 У2</v>
      </c>
      <c r="J53" s="390" t="s">
        <v>334</v>
      </c>
      <c r="K53" s="391" t="s">
        <v>148</v>
      </c>
      <c r="L53" s="392" t="s">
        <v>335</v>
      </c>
      <c r="M53" s="393"/>
      <c r="N53" s="394" t="n">
        <f aca="false">SUM(N54:N55)</f>
        <v>2290.81</v>
      </c>
      <c r="O53" s="394" t="n">
        <f aca="false">SUM(O54:O55)</f>
        <v>2290.81</v>
      </c>
      <c r="P53" s="394" t="n">
        <f aca="false">SUM(P54:P55)</f>
        <v>0</v>
      </c>
      <c r="Q53" s="394" t="n">
        <f aca="false">SUM(Q54:Q55)</f>
        <v>0</v>
      </c>
      <c r="R53" s="394" t="n">
        <f aca="false">SUM(R54:R55)</f>
        <v>0</v>
      </c>
      <c r="S53" s="394" t="n">
        <f aca="false">SUM(S54:S55)</f>
        <v>0</v>
      </c>
      <c r="T53" s="394" t="n">
        <f aca="false">SUM(T54:T55)</f>
        <v>0</v>
      </c>
      <c r="U53" s="394" t="n">
        <f aca="false">SUM(U54:U55)</f>
        <v>0</v>
      </c>
      <c r="V53" s="395"/>
      <c r="W53" s="395"/>
      <c r="X53" s="395"/>
      <c r="Y53" s="395"/>
      <c r="Z53" s="395"/>
      <c r="AA53" s="395"/>
      <c r="AB53" s="395"/>
      <c r="AC53" s="396" t="n">
        <f aca="false">0.14+0.05</f>
        <v>0.19</v>
      </c>
      <c r="AD53" s="346"/>
    </row>
    <row r="54" s="402" customFormat="true" ht="15" hidden="false" customHeight="true" outlineLevel="0" collapsed="false">
      <c r="A54" s="397"/>
      <c r="B54" s="397"/>
      <c r="C54" s="397"/>
      <c r="D54" s="397"/>
      <c r="E54" s="397"/>
      <c r="F54" s="397"/>
      <c r="G54" s="398"/>
      <c r="H54" s="388"/>
      <c r="I54" s="404"/>
      <c r="J54" s="390"/>
      <c r="K54" s="391"/>
      <c r="L54" s="392"/>
      <c r="M54" s="399" t="s">
        <v>313</v>
      </c>
      <c r="N54" s="363" t="n">
        <f aca="false">SUM(O54:T54)</f>
        <v>2290.81</v>
      </c>
      <c r="O54" s="405" t="n">
        <f aca="false">1706.11+584.7</f>
        <v>2290.81</v>
      </c>
      <c r="P54" s="405" t="n">
        <v>0</v>
      </c>
      <c r="Q54" s="405" t="n">
        <v>0</v>
      </c>
      <c r="R54" s="405" t="n">
        <v>0</v>
      </c>
      <c r="S54" s="405" t="n">
        <v>0</v>
      </c>
      <c r="T54" s="405" t="n">
        <v>0</v>
      </c>
      <c r="U54" s="405" t="n">
        <v>0</v>
      </c>
      <c r="V54" s="395"/>
      <c r="W54" s="395"/>
      <c r="X54" s="395"/>
      <c r="Y54" s="395"/>
      <c r="Z54" s="395"/>
      <c r="AA54" s="395"/>
      <c r="AB54" s="395"/>
      <c r="AC54" s="396"/>
      <c r="AD54" s="401"/>
    </row>
    <row r="55" s="402" customFormat="true" ht="15" hidden="false" customHeight="true" outlineLevel="0" collapsed="false">
      <c r="A55" s="397"/>
      <c r="B55" s="397"/>
      <c r="C55" s="397"/>
      <c r="D55" s="397"/>
      <c r="E55" s="397"/>
      <c r="F55" s="397"/>
      <c r="G55" s="398"/>
      <c r="H55" s="388"/>
      <c r="I55" s="404"/>
      <c r="J55" s="390"/>
      <c r="K55" s="391"/>
      <c r="L55" s="392"/>
      <c r="M55" s="403" t="s">
        <v>336</v>
      </c>
      <c r="N55" s="260"/>
      <c r="O55" s="260"/>
      <c r="P55" s="260"/>
      <c r="Q55" s="260"/>
      <c r="R55" s="260"/>
      <c r="S55" s="260"/>
      <c r="T55" s="260"/>
      <c r="U55" s="260"/>
      <c r="V55" s="395"/>
      <c r="W55" s="395"/>
      <c r="X55" s="395"/>
      <c r="Y55" s="395"/>
      <c r="Z55" s="395"/>
      <c r="AA55" s="395"/>
      <c r="AB55" s="395"/>
      <c r="AC55" s="396"/>
      <c r="AD55" s="401"/>
    </row>
    <row r="56" customFormat="false" ht="15" hidden="false" customHeight="true" outlineLevel="0" collapsed="false">
      <c r="A56" s="386"/>
      <c r="B56" s="387"/>
      <c r="C56" s="387"/>
      <c r="D56" s="387"/>
      <c r="E56" s="387"/>
      <c r="F56" s="387"/>
      <c r="G56" s="344"/>
      <c r="H56" s="388" t="str">
        <f aca="false">Мероприятия!H46</f>
        <v>6.10</v>
      </c>
      <c r="I56" s="404" t="str">
        <f aca="false">IF(Мероприятия!I46&lt;&gt;"",Мероприятия!I46,"Не определено")</f>
        <v>Приобретение реле</v>
      </c>
      <c r="J56" s="390" t="s">
        <v>338</v>
      </c>
      <c r="K56" s="391" t="s">
        <v>148</v>
      </c>
      <c r="L56" s="392" t="s">
        <v>335</v>
      </c>
      <c r="M56" s="393"/>
      <c r="N56" s="394" t="n">
        <f aca="false">SUM(N57:N58)</f>
        <v>161.12</v>
      </c>
      <c r="O56" s="394" t="n">
        <f aca="false">SUM(O57:O58)</f>
        <v>161.12</v>
      </c>
      <c r="P56" s="394" t="n">
        <f aca="false">SUM(P57:P58)</f>
        <v>0</v>
      </c>
      <c r="Q56" s="394" t="n">
        <f aca="false">SUM(Q57:Q58)</f>
        <v>0</v>
      </c>
      <c r="R56" s="394" t="n">
        <f aca="false">SUM(R57:R58)</f>
        <v>0</v>
      </c>
      <c r="S56" s="394" t="n">
        <f aca="false">SUM(S57:S58)</f>
        <v>0</v>
      </c>
      <c r="T56" s="394" t="n">
        <f aca="false">SUM(T57:T58)</f>
        <v>0</v>
      </c>
      <c r="U56" s="394" t="n">
        <f aca="false">SUM(U57:U58)</f>
        <v>0</v>
      </c>
      <c r="V56" s="395"/>
      <c r="W56" s="395"/>
      <c r="X56" s="395"/>
      <c r="Y56" s="395"/>
      <c r="Z56" s="395"/>
      <c r="AA56" s="395"/>
      <c r="AB56" s="395"/>
      <c r="AC56" s="396" t="n">
        <v>0.01</v>
      </c>
      <c r="AD56" s="346"/>
    </row>
    <row r="57" s="402" customFormat="true" ht="15" hidden="false" customHeight="true" outlineLevel="0" collapsed="false">
      <c r="A57" s="397"/>
      <c r="B57" s="397"/>
      <c r="C57" s="397"/>
      <c r="D57" s="397"/>
      <c r="E57" s="397"/>
      <c r="F57" s="397"/>
      <c r="G57" s="398"/>
      <c r="H57" s="388"/>
      <c r="I57" s="404"/>
      <c r="J57" s="390"/>
      <c r="K57" s="391"/>
      <c r="L57" s="392"/>
      <c r="M57" s="399" t="s">
        <v>313</v>
      </c>
      <c r="N57" s="363" t="n">
        <f aca="false">SUM(O57:T57)</f>
        <v>161.12</v>
      </c>
      <c r="O57" s="405" t="n">
        <v>161.12</v>
      </c>
      <c r="P57" s="405" t="n">
        <v>0</v>
      </c>
      <c r="Q57" s="405" t="n">
        <v>0</v>
      </c>
      <c r="R57" s="405" t="n">
        <v>0</v>
      </c>
      <c r="S57" s="405" t="n">
        <v>0</v>
      </c>
      <c r="T57" s="405" t="n">
        <v>0</v>
      </c>
      <c r="U57" s="405" t="n">
        <v>0</v>
      </c>
      <c r="V57" s="395"/>
      <c r="W57" s="395"/>
      <c r="X57" s="395"/>
      <c r="Y57" s="395"/>
      <c r="Z57" s="395"/>
      <c r="AA57" s="395"/>
      <c r="AB57" s="395"/>
      <c r="AC57" s="396"/>
      <c r="AD57" s="401"/>
    </row>
    <row r="58" s="402" customFormat="true" ht="15" hidden="false" customHeight="true" outlineLevel="0" collapsed="false">
      <c r="A58" s="397"/>
      <c r="B58" s="397"/>
      <c r="C58" s="397"/>
      <c r="D58" s="397"/>
      <c r="E58" s="397"/>
      <c r="F58" s="397"/>
      <c r="G58" s="398"/>
      <c r="H58" s="388"/>
      <c r="I58" s="404"/>
      <c r="J58" s="390"/>
      <c r="K58" s="391"/>
      <c r="L58" s="392"/>
      <c r="M58" s="403" t="s">
        <v>336</v>
      </c>
      <c r="N58" s="260"/>
      <c r="O58" s="260"/>
      <c r="P58" s="260"/>
      <c r="Q58" s="260"/>
      <c r="R58" s="260"/>
      <c r="S58" s="260"/>
      <c r="T58" s="260"/>
      <c r="U58" s="260"/>
      <c r="V58" s="395"/>
      <c r="W58" s="395"/>
      <c r="X58" s="395"/>
      <c r="Y58" s="395"/>
      <c r="Z58" s="395"/>
      <c r="AA58" s="395"/>
      <c r="AB58" s="395"/>
      <c r="AC58" s="396"/>
      <c r="AD58" s="401"/>
    </row>
    <row r="59" customFormat="false" ht="15" hidden="false" customHeight="true" outlineLevel="0" collapsed="false">
      <c r="A59" s="386"/>
      <c r="B59" s="387"/>
      <c r="C59" s="387"/>
      <c r="D59" s="387"/>
      <c r="E59" s="387"/>
      <c r="F59" s="387"/>
      <c r="G59" s="344"/>
      <c r="H59" s="388" t="str">
        <f aca="false">Мероприятия!H47</f>
        <v>6.11</v>
      </c>
      <c r="I59" s="404" t="str">
        <f aca="false">IF(Мероприятия!I47&lt;&gt;"",Мероприятия!I47,"Не определено")</f>
        <v>Ремонт трансформаторов ТП-1,2,4,6</v>
      </c>
      <c r="J59" s="390" t="s">
        <v>344</v>
      </c>
      <c r="K59" s="391" t="s">
        <v>148</v>
      </c>
      <c r="L59" s="392" t="s">
        <v>335</v>
      </c>
      <c r="M59" s="393"/>
      <c r="N59" s="394" t="n">
        <f aca="false">SUM(N60:N61)</f>
        <v>364.61</v>
      </c>
      <c r="O59" s="394" t="n">
        <f aca="false">SUM(O60:O61)</f>
        <v>364.61</v>
      </c>
      <c r="P59" s="394" t="n">
        <f aca="false">SUM(P60:P61)</f>
        <v>0</v>
      </c>
      <c r="Q59" s="394" t="n">
        <f aca="false">SUM(Q60:Q61)</f>
        <v>0</v>
      </c>
      <c r="R59" s="394" t="n">
        <f aca="false">SUM(R60:R61)</f>
        <v>0</v>
      </c>
      <c r="S59" s="394" t="n">
        <f aca="false">SUM(S60:S61)</f>
        <v>0</v>
      </c>
      <c r="T59" s="394" t="n">
        <f aca="false">SUM(T60:T61)</f>
        <v>0</v>
      </c>
      <c r="U59" s="394" t="n">
        <f aca="false">SUM(U60:U61)</f>
        <v>0</v>
      </c>
      <c r="V59" s="395"/>
      <c r="W59" s="395"/>
      <c r="X59" s="395"/>
      <c r="Y59" s="395"/>
      <c r="Z59" s="395"/>
      <c r="AA59" s="395"/>
      <c r="AB59" s="395"/>
      <c r="AC59" s="396" t="n">
        <f aca="false">0.03+0.02</f>
        <v>0.05</v>
      </c>
      <c r="AD59" s="346"/>
    </row>
    <row r="60" s="402" customFormat="true" ht="15" hidden="false" customHeight="true" outlineLevel="0" collapsed="false">
      <c r="A60" s="397"/>
      <c r="B60" s="397"/>
      <c r="C60" s="397"/>
      <c r="D60" s="397"/>
      <c r="E60" s="397"/>
      <c r="F60" s="397"/>
      <c r="G60" s="398"/>
      <c r="H60" s="388"/>
      <c r="I60" s="404"/>
      <c r="J60" s="390"/>
      <c r="K60" s="391"/>
      <c r="L60" s="392"/>
      <c r="M60" s="399" t="s">
        <v>313</v>
      </c>
      <c r="N60" s="363" t="n">
        <f aca="false">SUM(O60:T60)</f>
        <v>364.61</v>
      </c>
      <c r="O60" s="405" t="n">
        <v>364.61</v>
      </c>
      <c r="P60" s="405" t="n">
        <v>0</v>
      </c>
      <c r="Q60" s="405" t="n">
        <v>0</v>
      </c>
      <c r="R60" s="405" t="n">
        <v>0</v>
      </c>
      <c r="S60" s="405" t="n">
        <v>0</v>
      </c>
      <c r="T60" s="405" t="n">
        <v>0</v>
      </c>
      <c r="U60" s="405" t="n">
        <v>0</v>
      </c>
      <c r="V60" s="395"/>
      <c r="W60" s="395"/>
      <c r="X60" s="395"/>
      <c r="Y60" s="395"/>
      <c r="Z60" s="395"/>
      <c r="AA60" s="395"/>
      <c r="AB60" s="395"/>
      <c r="AC60" s="396"/>
      <c r="AD60" s="401"/>
    </row>
    <row r="61" s="402" customFormat="true" ht="15" hidden="false" customHeight="true" outlineLevel="0" collapsed="false">
      <c r="A61" s="397"/>
      <c r="B61" s="397"/>
      <c r="C61" s="397"/>
      <c r="D61" s="397"/>
      <c r="E61" s="397"/>
      <c r="F61" s="397"/>
      <c r="G61" s="398"/>
      <c r="H61" s="388"/>
      <c r="I61" s="404"/>
      <c r="J61" s="390"/>
      <c r="K61" s="391"/>
      <c r="L61" s="392"/>
      <c r="M61" s="403" t="s">
        <v>336</v>
      </c>
      <c r="N61" s="260"/>
      <c r="O61" s="260"/>
      <c r="P61" s="260"/>
      <c r="Q61" s="260"/>
      <c r="R61" s="260"/>
      <c r="S61" s="260"/>
      <c r="T61" s="260"/>
      <c r="U61" s="260"/>
      <c r="V61" s="395"/>
      <c r="W61" s="395"/>
      <c r="X61" s="395"/>
      <c r="Y61" s="395"/>
      <c r="Z61" s="395"/>
      <c r="AA61" s="395"/>
      <c r="AB61" s="395"/>
      <c r="AC61" s="396"/>
      <c r="AD61" s="401"/>
    </row>
    <row r="62" customFormat="false" ht="15" hidden="false" customHeight="true" outlineLevel="0" collapsed="false">
      <c r="A62" s="386"/>
      <c r="B62" s="387"/>
      <c r="C62" s="387"/>
      <c r="D62" s="387"/>
      <c r="E62" s="387"/>
      <c r="F62" s="387"/>
      <c r="G62" s="344"/>
      <c r="H62" s="388" t="str">
        <f aca="false">Мероприятия!H48</f>
        <v>6.12</v>
      </c>
      <c r="I62" s="404" t="str">
        <f aca="false">IF(Мероприятия!I48&lt;&gt;"",Мероприятия!I48,"Не определено")</f>
        <v>Ремонт дугогасящего реактора ДГ-1, МВ-10 "СТ-1" и устройств релейной защиты автоматики ПС 35/10</v>
      </c>
      <c r="J62" s="390" t="s">
        <v>344</v>
      </c>
      <c r="K62" s="391" t="s">
        <v>148</v>
      </c>
      <c r="L62" s="392" t="s">
        <v>335</v>
      </c>
      <c r="M62" s="393"/>
      <c r="N62" s="394" t="n">
        <f aca="false">SUM(N63:N64)</f>
        <v>665.02</v>
      </c>
      <c r="O62" s="394" t="n">
        <f aca="false">SUM(O63:O64)</f>
        <v>0</v>
      </c>
      <c r="P62" s="394" t="n">
        <f aca="false">SUM(P63:P64)</f>
        <v>0</v>
      </c>
      <c r="Q62" s="394" t="n">
        <f aca="false">SUM(Q63:Q64)</f>
        <v>0</v>
      </c>
      <c r="R62" s="394" t="n">
        <f aca="false">SUM(R63:R64)</f>
        <v>665.02</v>
      </c>
      <c r="S62" s="394" t="n">
        <f aca="false">SUM(S63:S64)</f>
        <v>0</v>
      </c>
      <c r="T62" s="394" t="n">
        <f aca="false">SUM(T63:T64)</f>
        <v>0</v>
      </c>
      <c r="U62" s="394" t="n">
        <f aca="false">SUM(U63:U64)</f>
        <v>0</v>
      </c>
      <c r="V62" s="395"/>
      <c r="W62" s="395"/>
      <c r="X62" s="395"/>
      <c r="Y62" s="395"/>
      <c r="Z62" s="395"/>
      <c r="AA62" s="395"/>
      <c r="AB62" s="395"/>
      <c r="AC62" s="396" t="n">
        <v>0.06</v>
      </c>
      <c r="AD62" s="346"/>
    </row>
    <row r="63" s="402" customFormat="true" ht="15" hidden="false" customHeight="true" outlineLevel="0" collapsed="false">
      <c r="A63" s="397"/>
      <c r="B63" s="397"/>
      <c r="C63" s="397"/>
      <c r="D63" s="397"/>
      <c r="E63" s="397"/>
      <c r="F63" s="397"/>
      <c r="G63" s="398"/>
      <c r="H63" s="388"/>
      <c r="I63" s="404"/>
      <c r="J63" s="390"/>
      <c r="K63" s="391"/>
      <c r="L63" s="392"/>
      <c r="M63" s="399" t="s">
        <v>313</v>
      </c>
      <c r="N63" s="363" t="n">
        <f aca="false">SUM(O63:T63)</f>
        <v>665.02</v>
      </c>
      <c r="O63" s="405" t="n">
        <v>0</v>
      </c>
      <c r="P63" s="405" t="n">
        <v>0</v>
      </c>
      <c r="Q63" s="405" t="n">
        <v>0</v>
      </c>
      <c r="R63" s="405" t="n">
        <v>665.02</v>
      </c>
      <c r="S63" s="405" t="n">
        <v>0</v>
      </c>
      <c r="T63" s="405" t="n">
        <v>0</v>
      </c>
      <c r="U63" s="405" t="n">
        <f aca="false">S63</f>
        <v>0</v>
      </c>
      <c r="V63" s="395"/>
      <c r="W63" s="395"/>
      <c r="X63" s="395"/>
      <c r="Y63" s="395"/>
      <c r="Z63" s="395"/>
      <c r="AA63" s="395"/>
      <c r="AB63" s="395"/>
      <c r="AC63" s="396"/>
      <c r="AD63" s="401"/>
    </row>
    <row r="64" s="402" customFormat="true" ht="15" hidden="false" customHeight="true" outlineLevel="0" collapsed="false">
      <c r="A64" s="397"/>
      <c r="B64" s="397"/>
      <c r="C64" s="397"/>
      <c r="D64" s="397"/>
      <c r="E64" s="397"/>
      <c r="F64" s="397"/>
      <c r="G64" s="398"/>
      <c r="H64" s="388"/>
      <c r="I64" s="404"/>
      <c r="J64" s="390"/>
      <c r="K64" s="391"/>
      <c r="L64" s="392"/>
      <c r="M64" s="403" t="s">
        <v>336</v>
      </c>
      <c r="N64" s="260"/>
      <c r="O64" s="260"/>
      <c r="P64" s="260"/>
      <c r="Q64" s="260"/>
      <c r="R64" s="260"/>
      <c r="S64" s="260"/>
      <c r="T64" s="260"/>
      <c r="U64" s="260"/>
      <c r="V64" s="395"/>
      <c r="W64" s="395"/>
      <c r="X64" s="395"/>
      <c r="Y64" s="395"/>
      <c r="Z64" s="395"/>
      <c r="AA64" s="395"/>
      <c r="AB64" s="395"/>
      <c r="AC64" s="396"/>
      <c r="AD64" s="401"/>
    </row>
    <row r="65" customFormat="false" ht="15" hidden="false" customHeight="true" outlineLevel="0" collapsed="false">
      <c r="A65" s="386"/>
      <c r="B65" s="387"/>
      <c r="C65" s="387"/>
      <c r="D65" s="387"/>
      <c r="E65" s="387"/>
      <c r="F65" s="387"/>
      <c r="G65" s="344"/>
      <c r="H65" s="388" t="str">
        <f aca="false">Мероприятия!H49</f>
        <v>6.13</v>
      </c>
      <c r="I65" s="404" t="str">
        <f aca="false">IF(Мероприятия!I49&lt;&gt;"",Мероприятия!I49,"Не определено")</f>
        <v>Ремонт системы АСКУЭ</v>
      </c>
      <c r="J65" s="390" t="s">
        <v>344</v>
      </c>
      <c r="K65" s="391" t="s">
        <v>148</v>
      </c>
      <c r="L65" s="392" t="s">
        <v>335</v>
      </c>
      <c r="M65" s="393"/>
      <c r="N65" s="394" t="n">
        <f aca="false">SUM(N66:N67)</f>
        <v>1266.296</v>
      </c>
      <c r="O65" s="394" t="n">
        <f aca="false">SUM(O66:O67)</f>
        <v>0</v>
      </c>
      <c r="P65" s="394" t="n">
        <f aca="false">SUM(P66:P67)</f>
        <v>0</v>
      </c>
      <c r="Q65" s="394" t="n">
        <f aca="false">SUM(Q66:Q67)</f>
        <v>0</v>
      </c>
      <c r="R65" s="394" t="n">
        <f aca="false">SUM(R66:R67)</f>
        <v>890.73</v>
      </c>
      <c r="S65" s="394" t="n">
        <f aca="false">SUM(S66:S67)</f>
        <v>375.566</v>
      </c>
      <c r="T65" s="394" t="n">
        <f aca="false">SUM(T66:T67)</f>
        <v>0</v>
      </c>
      <c r="U65" s="394" t="n">
        <f aca="false">SUM(U66:U67)</f>
        <v>0</v>
      </c>
      <c r="V65" s="395"/>
      <c r="W65" s="395"/>
      <c r="X65" s="395"/>
      <c r="Y65" s="395"/>
      <c r="Z65" s="395"/>
      <c r="AA65" s="395"/>
      <c r="AB65" s="395"/>
      <c r="AC65" s="396" t="n">
        <v>0.11</v>
      </c>
      <c r="AD65" s="346"/>
    </row>
    <row r="66" s="402" customFormat="true" ht="15" hidden="false" customHeight="true" outlineLevel="0" collapsed="false">
      <c r="A66" s="397"/>
      <c r="B66" s="397"/>
      <c r="C66" s="397"/>
      <c r="D66" s="397"/>
      <c r="E66" s="397"/>
      <c r="F66" s="397"/>
      <c r="G66" s="398"/>
      <c r="H66" s="388"/>
      <c r="I66" s="404"/>
      <c r="J66" s="390"/>
      <c r="K66" s="391"/>
      <c r="L66" s="392"/>
      <c r="M66" s="399" t="s">
        <v>313</v>
      </c>
      <c r="N66" s="363" t="n">
        <f aca="false">SUM(O66:T66)</f>
        <v>1266.296</v>
      </c>
      <c r="O66" s="405" t="n">
        <v>0</v>
      </c>
      <c r="P66" s="405" t="n">
        <v>0</v>
      </c>
      <c r="Q66" s="405" t="n">
        <v>0</v>
      </c>
      <c r="R66" s="405" t="n">
        <v>890.73</v>
      </c>
      <c r="S66" s="405" t="n">
        <v>375.566</v>
      </c>
      <c r="T66" s="405" t="n">
        <v>0</v>
      </c>
      <c r="U66" s="405" t="n">
        <v>0</v>
      </c>
      <c r="V66" s="395"/>
      <c r="W66" s="395"/>
      <c r="X66" s="395"/>
      <c r="Y66" s="395"/>
      <c r="Z66" s="395"/>
      <c r="AA66" s="395"/>
      <c r="AB66" s="395"/>
      <c r="AC66" s="396"/>
      <c r="AD66" s="401"/>
    </row>
    <row r="67" s="402" customFormat="true" ht="15" hidden="false" customHeight="true" outlineLevel="0" collapsed="false">
      <c r="A67" s="397"/>
      <c r="B67" s="397"/>
      <c r="C67" s="397"/>
      <c r="D67" s="397"/>
      <c r="E67" s="397"/>
      <c r="F67" s="397"/>
      <c r="G67" s="398"/>
      <c r="H67" s="388"/>
      <c r="I67" s="404"/>
      <c r="J67" s="390"/>
      <c r="K67" s="391"/>
      <c r="L67" s="392"/>
      <c r="M67" s="403" t="s">
        <v>336</v>
      </c>
      <c r="N67" s="260"/>
      <c r="O67" s="260"/>
      <c r="P67" s="260"/>
      <c r="Q67" s="260"/>
      <c r="R67" s="260"/>
      <c r="S67" s="260"/>
      <c r="T67" s="260"/>
      <c r="U67" s="260"/>
      <c r="V67" s="395"/>
      <c r="W67" s="395"/>
      <c r="X67" s="395"/>
      <c r="Y67" s="395"/>
      <c r="Z67" s="395"/>
      <c r="AA67" s="395"/>
      <c r="AB67" s="395"/>
      <c r="AC67" s="396"/>
      <c r="AD67" s="401"/>
    </row>
    <row r="68" customFormat="false" ht="15" hidden="false" customHeight="true" outlineLevel="0" collapsed="false">
      <c r="A68" s="386"/>
      <c r="B68" s="387"/>
      <c r="C68" s="387"/>
      <c r="D68" s="387"/>
      <c r="E68" s="387"/>
      <c r="F68" s="387"/>
      <c r="G68" s="344"/>
      <c r="H68" s="388" t="str">
        <f aca="false">Мероприятия!H50</f>
        <v>6.14</v>
      </c>
      <c r="I68" s="404" t="str">
        <f aca="false">IF(Мероприятия!I50&lt;&gt;"",Мероприятия!I50,"Не определено")</f>
        <v>Ремонт КЛ-10 кВ на ПС 35/10</v>
      </c>
      <c r="J68" s="390" t="s">
        <v>344</v>
      </c>
      <c r="K68" s="391" t="s">
        <v>148</v>
      </c>
      <c r="L68" s="392" t="s">
        <v>335</v>
      </c>
      <c r="M68" s="393"/>
      <c r="N68" s="394" t="n">
        <f aca="false">SUM(N69:N70)</f>
        <v>100.97</v>
      </c>
      <c r="O68" s="394" t="n">
        <f aca="false">SUM(O69:O70)</f>
        <v>0</v>
      </c>
      <c r="P68" s="394" t="n">
        <f aca="false">SUM(P69:P70)</f>
        <v>0</v>
      </c>
      <c r="Q68" s="394" t="n">
        <f aca="false">SUM(Q69:Q70)</f>
        <v>0</v>
      </c>
      <c r="R68" s="394" t="n">
        <f aca="false">SUM(R69:R70)</f>
        <v>100.97</v>
      </c>
      <c r="S68" s="394" t="n">
        <f aca="false">SUM(S69:S70)</f>
        <v>0</v>
      </c>
      <c r="T68" s="394" t="n">
        <f aca="false">SUM(T69:T70)</f>
        <v>0</v>
      </c>
      <c r="U68" s="394" t="n">
        <f aca="false">SUM(U69:U70)</f>
        <v>0</v>
      </c>
      <c r="V68" s="395"/>
      <c r="W68" s="395"/>
      <c r="X68" s="395"/>
      <c r="Y68" s="395"/>
      <c r="Z68" s="395"/>
      <c r="AA68" s="395"/>
      <c r="AB68" s="395"/>
      <c r="AC68" s="396" t="n">
        <v>0.01</v>
      </c>
      <c r="AD68" s="346"/>
    </row>
    <row r="69" s="402" customFormat="true" ht="15" hidden="false" customHeight="true" outlineLevel="0" collapsed="false">
      <c r="A69" s="397"/>
      <c r="B69" s="397"/>
      <c r="C69" s="397"/>
      <c r="D69" s="397"/>
      <c r="E69" s="397"/>
      <c r="F69" s="397"/>
      <c r="G69" s="398"/>
      <c r="H69" s="388"/>
      <c r="I69" s="404"/>
      <c r="J69" s="390"/>
      <c r="K69" s="391"/>
      <c r="L69" s="392"/>
      <c r="M69" s="399" t="s">
        <v>313</v>
      </c>
      <c r="N69" s="363" t="n">
        <f aca="false">SUM(O69:T69)</f>
        <v>100.97</v>
      </c>
      <c r="O69" s="405" t="n">
        <v>0</v>
      </c>
      <c r="P69" s="405" t="n">
        <v>0</v>
      </c>
      <c r="Q69" s="405" t="n">
        <v>0</v>
      </c>
      <c r="R69" s="405" t="n">
        <v>100.97</v>
      </c>
      <c r="S69" s="405" t="n">
        <v>0</v>
      </c>
      <c r="T69" s="405" t="n">
        <v>0</v>
      </c>
      <c r="U69" s="405" t="n">
        <f aca="false">S69</f>
        <v>0</v>
      </c>
      <c r="V69" s="395"/>
      <c r="W69" s="395"/>
      <c r="X69" s="395"/>
      <c r="Y69" s="395"/>
      <c r="Z69" s="395"/>
      <c r="AA69" s="395"/>
      <c r="AB69" s="395"/>
      <c r="AC69" s="396"/>
      <c r="AD69" s="401"/>
    </row>
    <row r="70" s="402" customFormat="true" ht="15" hidden="false" customHeight="true" outlineLevel="0" collapsed="false">
      <c r="A70" s="397"/>
      <c r="B70" s="397"/>
      <c r="C70" s="397"/>
      <c r="D70" s="397"/>
      <c r="E70" s="397"/>
      <c r="F70" s="397"/>
      <c r="G70" s="398"/>
      <c r="H70" s="388"/>
      <c r="I70" s="404"/>
      <c r="J70" s="390"/>
      <c r="K70" s="391"/>
      <c r="L70" s="392"/>
      <c r="M70" s="403" t="s">
        <v>336</v>
      </c>
      <c r="N70" s="260"/>
      <c r="O70" s="260"/>
      <c r="P70" s="260"/>
      <c r="Q70" s="260"/>
      <c r="R70" s="260"/>
      <c r="S70" s="260"/>
      <c r="T70" s="260"/>
      <c r="U70" s="260"/>
      <c r="V70" s="395"/>
      <c r="W70" s="395"/>
      <c r="X70" s="395"/>
      <c r="Y70" s="395"/>
      <c r="Z70" s="395"/>
      <c r="AA70" s="395"/>
      <c r="AB70" s="395"/>
      <c r="AC70" s="396"/>
      <c r="AD70" s="401"/>
    </row>
    <row r="71" customFormat="false" ht="15" hidden="false" customHeight="true" outlineLevel="0" collapsed="false">
      <c r="A71" s="386"/>
      <c r="B71" s="387"/>
      <c r="C71" s="387"/>
      <c r="D71" s="387"/>
      <c r="E71" s="387"/>
      <c r="F71" s="387"/>
      <c r="G71" s="344"/>
      <c r="H71" s="388" t="str">
        <f aca="false">Мероприятия!H51</f>
        <v>6.15</v>
      </c>
      <c r="I71" s="404" t="str">
        <f aca="false">IF(Мероприятия!I51&lt;&gt;"",Мероприятия!I51,"Не определено")</f>
        <v>Ремонт трансформатора ЗНОМ-35 ПС 35/10 ЭНКА</v>
      </c>
      <c r="J71" s="390" t="s">
        <v>344</v>
      </c>
      <c r="K71" s="391" t="s">
        <v>148</v>
      </c>
      <c r="L71" s="392" t="s">
        <v>335</v>
      </c>
      <c r="M71" s="393"/>
      <c r="N71" s="394" t="n">
        <f aca="false">SUM(N72:N73)</f>
        <v>20.67</v>
      </c>
      <c r="O71" s="394" t="n">
        <f aca="false">SUM(O72:O73)</f>
        <v>0</v>
      </c>
      <c r="P71" s="394" t="n">
        <f aca="false">SUM(P72:P73)</f>
        <v>0</v>
      </c>
      <c r="Q71" s="394" t="n">
        <f aca="false">SUM(Q72:Q73)</f>
        <v>0</v>
      </c>
      <c r="R71" s="394" t="n">
        <f aca="false">SUM(R72:R73)</f>
        <v>0</v>
      </c>
      <c r="S71" s="394" t="n">
        <f aca="false">SUM(S72:S73)</f>
        <v>20.67</v>
      </c>
      <c r="T71" s="394" t="n">
        <f aca="false">SUM(T72:T73)</f>
        <v>0</v>
      </c>
      <c r="U71" s="394" t="n">
        <f aca="false">SUM(U72:U73)</f>
        <v>0</v>
      </c>
      <c r="V71" s="395"/>
      <c r="W71" s="395"/>
      <c r="X71" s="395"/>
      <c r="Y71" s="395"/>
      <c r="Z71" s="395"/>
      <c r="AA71" s="395"/>
      <c r="AB71" s="395"/>
      <c r="AC71" s="396" t="n">
        <v>0</v>
      </c>
      <c r="AD71" s="346"/>
    </row>
    <row r="72" s="402" customFormat="true" ht="15" hidden="false" customHeight="true" outlineLevel="0" collapsed="false">
      <c r="A72" s="397"/>
      <c r="B72" s="397"/>
      <c r="C72" s="397"/>
      <c r="D72" s="397"/>
      <c r="E72" s="397"/>
      <c r="F72" s="397"/>
      <c r="G72" s="398"/>
      <c r="H72" s="388"/>
      <c r="I72" s="404"/>
      <c r="J72" s="390"/>
      <c r="K72" s="391"/>
      <c r="L72" s="392"/>
      <c r="M72" s="399" t="s">
        <v>313</v>
      </c>
      <c r="N72" s="363" t="n">
        <f aca="false">SUM(O72:T72)</f>
        <v>20.67</v>
      </c>
      <c r="O72" s="405" t="n">
        <v>0</v>
      </c>
      <c r="P72" s="405" t="n">
        <v>0</v>
      </c>
      <c r="Q72" s="405" t="n">
        <v>0</v>
      </c>
      <c r="R72" s="405" t="n">
        <v>0</v>
      </c>
      <c r="S72" s="405" t="n">
        <v>20.67</v>
      </c>
      <c r="T72" s="405" t="n">
        <v>0</v>
      </c>
      <c r="U72" s="405" t="n">
        <v>0</v>
      </c>
      <c r="V72" s="395"/>
      <c r="W72" s="395"/>
      <c r="X72" s="395"/>
      <c r="Y72" s="395"/>
      <c r="Z72" s="395"/>
      <c r="AA72" s="395"/>
      <c r="AB72" s="395"/>
      <c r="AC72" s="396"/>
      <c r="AD72" s="401"/>
    </row>
    <row r="73" s="402" customFormat="true" ht="15" hidden="false" customHeight="true" outlineLevel="0" collapsed="false">
      <c r="A73" s="397"/>
      <c r="B73" s="397"/>
      <c r="C73" s="397"/>
      <c r="D73" s="397"/>
      <c r="E73" s="397"/>
      <c r="F73" s="397"/>
      <c r="G73" s="398"/>
      <c r="H73" s="388"/>
      <c r="I73" s="404"/>
      <c r="J73" s="390"/>
      <c r="K73" s="391"/>
      <c r="L73" s="392"/>
      <c r="M73" s="403" t="s">
        <v>336</v>
      </c>
      <c r="N73" s="260"/>
      <c r="O73" s="260"/>
      <c r="P73" s="260"/>
      <c r="Q73" s="260"/>
      <c r="R73" s="260"/>
      <c r="S73" s="260"/>
      <c r="T73" s="260"/>
      <c r="U73" s="260"/>
      <c r="V73" s="395"/>
      <c r="W73" s="395"/>
      <c r="X73" s="395"/>
      <c r="Y73" s="395"/>
      <c r="Z73" s="395"/>
      <c r="AA73" s="395"/>
      <c r="AB73" s="395"/>
      <c r="AC73" s="396"/>
      <c r="AD73" s="401"/>
    </row>
    <row r="74" customFormat="false" ht="15" hidden="false" customHeight="true" outlineLevel="0" collapsed="false">
      <c r="A74" s="386"/>
      <c r="B74" s="387"/>
      <c r="C74" s="387"/>
      <c r="D74" s="387"/>
      <c r="E74" s="387"/>
      <c r="F74" s="387"/>
      <c r="G74" s="344"/>
      <c r="H74" s="388" t="str">
        <f aca="false">Мероприятия!H52</f>
        <v>6.16</v>
      </c>
      <c r="I74" s="404" t="str">
        <f aca="false">IF(Мероприятия!I52&lt;&gt;"",Мероприятия!I52,"Не определено")</f>
        <v>Приобретение источника бесперебойного питания</v>
      </c>
      <c r="J74" s="390" t="s">
        <v>344</v>
      </c>
      <c r="K74" s="391" t="s">
        <v>148</v>
      </c>
      <c r="L74" s="392" t="s">
        <v>335</v>
      </c>
      <c r="M74" s="393"/>
      <c r="N74" s="394" t="n">
        <f aca="false">SUM(N75:N76)</f>
        <v>53.83</v>
      </c>
      <c r="O74" s="394" t="n">
        <f aca="false">SUM(O75:O76)</f>
        <v>0</v>
      </c>
      <c r="P74" s="394" t="n">
        <f aca="false">SUM(P75:P76)</f>
        <v>0</v>
      </c>
      <c r="Q74" s="394" t="n">
        <f aca="false">SUM(Q75:Q76)</f>
        <v>0</v>
      </c>
      <c r="R74" s="394" t="n">
        <f aca="false">SUM(R75:R76)</f>
        <v>0</v>
      </c>
      <c r="S74" s="394" t="n">
        <f aca="false">SUM(S75:S76)</f>
        <v>53.83</v>
      </c>
      <c r="T74" s="394" t="n">
        <f aca="false">SUM(T75:T76)</f>
        <v>0</v>
      </c>
      <c r="U74" s="394" t="n">
        <f aca="false">SUM(U75:U76)</f>
        <v>0</v>
      </c>
      <c r="V74" s="395"/>
      <c r="W74" s="395"/>
      <c r="X74" s="395"/>
      <c r="Y74" s="395"/>
      <c r="Z74" s="395"/>
      <c r="AA74" s="395"/>
      <c r="AB74" s="395"/>
      <c r="AC74" s="396" t="n">
        <v>0</v>
      </c>
      <c r="AD74" s="346"/>
    </row>
    <row r="75" s="402" customFormat="true" ht="15" hidden="false" customHeight="true" outlineLevel="0" collapsed="false">
      <c r="A75" s="397"/>
      <c r="B75" s="397"/>
      <c r="C75" s="397"/>
      <c r="D75" s="397"/>
      <c r="E75" s="397"/>
      <c r="F75" s="397"/>
      <c r="G75" s="398"/>
      <c r="H75" s="388"/>
      <c r="I75" s="404"/>
      <c r="J75" s="390"/>
      <c r="K75" s="391"/>
      <c r="L75" s="392"/>
      <c r="M75" s="399" t="s">
        <v>313</v>
      </c>
      <c r="N75" s="363" t="n">
        <f aca="false">SUM(O75:T75)</f>
        <v>53.83</v>
      </c>
      <c r="O75" s="405" t="n">
        <v>0</v>
      </c>
      <c r="P75" s="405" t="n">
        <v>0</v>
      </c>
      <c r="Q75" s="405" t="n">
        <v>0</v>
      </c>
      <c r="R75" s="405" t="n">
        <v>0</v>
      </c>
      <c r="S75" s="405" t="n">
        <v>53.83</v>
      </c>
      <c r="T75" s="405" t="n">
        <v>0</v>
      </c>
      <c r="U75" s="405" t="n">
        <v>0</v>
      </c>
      <c r="V75" s="395"/>
      <c r="W75" s="395"/>
      <c r="X75" s="395"/>
      <c r="Y75" s="395"/>
      <c r="Z75" s="395"/>
      <c r="AA75" s="395"/>
      <c r="AB75" s="395"/>
      <c r="AC75" s="396"/>
      <c r="AD75" s="401"/>
    </row>
    <row r="76" s="402" customFormat="true" ht="15" hidden="false" customHeight="true" outlineLevel="0" collapsed="false">
      <c r="A76" s="397"/>
      <c r="B76" s="397"/>
      <c r="C76" s="397"/>
      <c r="D76" s="397"/>
      <c r="E76" s="397"/>
      <c r="F76" s="397"/>
      <c r="G76" s="398"/>
      <c r="H76" s="388"/>
      <c r="I76" s="404"/>
      <c r="J76" s="390"/>
      <c r="K76" s="391"/>
      <c r="L76" s="392"/>
      <c r="M76" s="403" t="s">
        <v>336</v>
      </c>
      <c r="N76" s="260"/>
      <c r="O76" s="260"/>
      <c r="P76" s="260"/>
      <c r="Q76" s="260"/>
      <c r="R76" s="260"/>
      <c r="S76" s="260"/>
      <c r="T76" s="260"/>
      <c r="U76" s="260"/>
      <c r="V76" s="395"/>
      <c r="W76" s="395"/>
      <c r="X76" s="395"/>
      <c r="Y76" s="395"/>
      <c r="Z76" s="395"/>
      <c r="AA76" s="395"/>
      <c r="AB76" s="395"/>
      <c r="AC76" s="396"/>
      <c r="AD76" s="401"/>
    </row>
    <row r="77" customFormat="false" ht="15" hidden="false" customHeight="true" outlineLevel="0" collapsed="false">
      <c r="A77" s="386"/>
      <c r="B77" s="387"/>
      <c r="C77" s="387"/>
      <c r="D77" s="387"/>
      <c r="E77" s="387"/>
      <c r="F77" s="387"/>
      <c r="G77" s="344"/>
      <c r="H77" s="388" t="str">
        <f aca="false">Мероприятия!H53</f>
        <v>6.17</v>
      </c>
      <c r="I77" s="404" t="str">
        <f aca="false">IF(Мероприятия!I53&lt;&gt;"",Мероприятия!I53,"Не определено")</f>
        <v>Замена трансформаторов тока</v>
      </c>
      <c r="J77" s="390" t="s">
        <v>344</v>
      </c>
      <c r="K77" s="391" t="s">
        <v>148</v>
      </c>
      <c r="L77" s="392" t="s">
        <v>335</v>
      </c>
      <c r="M77" s="393"/>
      <c r="N77" s="394" t="n">
        <f aca="false">SUM(N78:N79)</f>
        <v>96</v>
      </c>
      <c r="O77" s="394" t="n">
        <f aca="false">SUM(O78:O79)</f>
        <v>0</v>
      </c>
      <c r="P77" s="394" t="n">
        <f aca="false">SUM(P78:P79)</f>
        <v>0</v>
      </c>
      <c r="Q77" s="394" t="n">
        <f aca="false">SUM(Q78:Q79)</f>
        <v>0</v>
      </c>
      <c r="R77" s="394" t="n">
        <f aca="false">SUM(R78:R79)</f>
        <v>0</v>
      </c>
      <c r="S77" s="394" t="n">
        <f aca="false">SUM(S78:S79)</f>
        <v>0</v>
      </c>
      <c r="T77" s="394" t="n">
        <f aca="false">SUM(T78:T79)</f>
        <v>96</v>
      </c>
      <c r="U77" s="394" t="n">
        <f aca="false">SUM(U78:U79)</f>
        <v>0</v>
      </c>
      <c r="V77" s="395"/>
      <c r="W77" s="395"/>
      <c r="X77" s="395"/>
      <c r="Y77" s="395"/>
      <c r="Z77" s="395"/>
      <c r="AA77" s="395"/>
      <c r="AB77" s="395"/>
      <c r="AC77" s="396" t="n">
        <v>0.01</v>
      </c>
      <c r="AD77" s="346"/>
    </row>
    <row r="78" s="402" customFormat="true" ht="15" hidden="false" customHeight="true" outlineLevel="0" collapsed="false">
      <c r="A78" s="397"/>
      <c r="B78" s="397"/>
      <c r="C78" s="397"/>
      <c r="D78" s="397"/>
      <c r="E78" s="397"/>
      <c r="F78" s="397"/>
      <c r="G78" s="398"/>
      <c r="H78" s="388"/>
      <c r="I78" s="404"/>
      <c r="J78" s="390"/>
      <c r="K78" s="391"/>
      <c r="L78" s="392"/>
      <c r="M78" s="399" t="s">
        <v>313</v>
      </c>
      <c r="N78" s="363" t="n">
        <f aca="false">SUM(O78:T78)</f>
        <v>96</v>
      </c>
      <c r="O78" s="405" t="n">
        <v>0</v>
      </c>
      <c r="P78" s="405" t="n">
        <v>0</v>
      </c>
      <c r="Q78" s="405" t="n">
        <v>0</v>
      </c>
      <c r="R78" s="405" t="n">
        <v>0</v>
      </c>
      <c r="S78" s="405" t="n">
        <v>0</v>
      </c>
      <c r="T78" s="405" t="n">
        <v>96</v>
      </c>
      <c r="U78" s="405" t="n">
        <v>0</v>
      </c>
      <c r="V78" s="395"/>
      <c r="W78" s="395"/>
      <c r="X78" s="395"/>
      <c r="Y78" s="395"/>
      <c r="Z78" s="395"/>
      <c r="AA78" s="395"/>
      <c r="AB78" s="395"/>
      <c r="AC78" s="396"/>
      <c r="AD78" s="401"/>
    </row>
    <row r="79" s="402" customFormat="true" ht="15" hidden="false" customHeight="true" outlineLevel="0" collapsed="false">
      <c r="A79" s="397"/>
      <c r="B79" s="397"/>
      <c r="C79" s="397"/>
      <c r="D79" s="397"/>
      <c r="E79" s="397"/>
      <c r="F79" s="397"/>
      <c r="G79" s="398"/>
      <c r="H79" s="388"/>
      <c r="I79" s="404"/>
      <c r="J79" s="390"/>
      <c r="K79" s="391"/>
      <c r="L79" s="392"/>
      <c r="M79" s="403" t="s">
        <v>336</v>
      </c>
      <c r="N79" s="260"/>
      <c r="O79" s="260"/>
      <c r="P79" s="260"/>
      <c r="Q79" s="260"/>
      <c r="R79" s="260"/>
      <c r="S79" s="260"/>
      <c r="T79" s="260"/>
      <c r="U79" s="260"/>
      <c r="V79" s="395"/>
      <c r="W79" s="395"/>
      <c r="X79" s="395"/>
      <c r="Y79" s="395"/>
      <c r="Z79" s="395"/>
      <c r="AA79" s="395"/>
      <c r="AB79" s="395"/>
      <c r="AC79" s="396"/>
      <c r="AD79" s="401"/>
    </row>
    <row r="80" customFormat="false" ht="15" hidden="false" customHeight="true" outlineLevel="0" collapsed="false">
      <c r="A80" s="386"/>
      <c r="B80" s="387"/>
      <c r="C80" s="387"/>
      <c r="D80" s="387"/>
      <c r="E80" s="387"/>
      <c r="F80" s="387"/>
      <c r="G80" s="344"/>
      <c r="H80" s="388" t="str">
        <f aca="false">Мероприятия!H54</f>
        <v>6.18</v>
      </c>
      <c r="I80" s="404" t="str">
        <f aca="false">IF(Мероприятия!I54&lt;&gt;"",Мероприятия!I54,"Не определено")</f>
        <v>Ремонт трансформатора  </v>
      </c>
      <c r="J80" s="390" t="s">
        <v>344</v>
      </c>
      <c r="K80" s="391" t="s">
        <v>148</v>
      </c>
      <c r="L80" s="392" t="s">
        <v>335</v>
      </c>
      <c r="M80" s="393"/>
      <c r="N80" s="394" t="n">
        <f aca="false">SUM(N81:N82)</f>
        <v>0</v>
      </c>
      <c r="O80" s="394" t="n">
        <f aca="false">SUM(O81:O82)</f>
        <v>0</v>
      </c>
      <c r="P80" s="394" t="n">
        <f aca="false">SUM(P81:P82)</f>
        <v>0</v>
      </c>
      <c r="Q80" s="394" t="n">
        <f aca="false">SUM(Q81:Q82)</f>
        <v>0</v>
      </c>
      <c r="R80" s="394" t="n">
        <f aca="false">SUM(R81:R82)</f>
        <v>0</v>
      </c>
      <c r="S80" s="394" t="n">
        <f aca="false">SUM(S81:S82)</f>
        <v>0</v>
      </c>
      <c r="T80" s="394" t="n">
        <f aca="false">SUM(T81:T82)</f>
        <v>0</v>
      </c>
      <c r="U80" s="394" t="n">
        <f aca="false">SUM(U81:U82)</f>
        <v>0</v>
      </c>
      <c r="V80" s="395"/>
      <c r="W80" s="395"/>
      <c r="X80" s="395"/>
      <c r="Y80" s="395"/>
      <c r="Z80" s="395"/>
      <c r="AA80" s="395"/>
      <c r="AB80" s="395"/>
      <c r="AC80" s="396" t="n">
        <v>0</v>
      </c>
      <c r="AD80" s="346"/>
    </row>
    <row r="81" s="402" customFormat="true" ht="15" hidden="false" customHeight="true" outlineLevel="0" collapsed="false">
      <c r="A81" s="397"/>
      <c r="B81" s="397"/>
      <c r="C81" s="397"/>
      <c r="D81" s="397"/>
      <c r="E81" s="397"/>
      <c r="F81" s="397"/>
      <c r="G81" s="398"/>
      <c r="H81" s="388"/>
      <c r="I81" s="404"/>
      <c r="J81" s="390"/>
      <c r="K81" s="391"/>
      <c r="L81" s="392"/>
      <c r="M81" s="399" t="s">
        <v>313</v>
      </c>
      <c r="N81" s="363" t="n">
        <f aca="false">SUM(O81:T81)</f>
        <v>0</v>
      </c>
      <c r="O81" s="405" t="n">
        <v>0</v>
      </c>
      <c r="P81" s="405" t="n">
        <v>0</v>
      </c>
      <c r="Q81" s="405" t="n">
        <v>0</v>
      </c>
      <c r="R81" s="405" t="n">
        <v>0</v>
      </c>
      <c r="S81" s="405" t="n">
        <v>0</v>
      </c>
      <c r="T81" s="405" t="n">
        <v>0</v>
      </c>
      <c r="U81" s="405" t="n">
        <v>0</v>
      </c>
      <c r="V81" s="395"/>
      <c r="W81" s="395"/>
      <c r="X81" s="395"/>
      <c r="Y81" s="395"/>
      <c r="Z81" s="395"/>
      <c r="AA81" s="395"/>
      <c r="AB81" s="395"/>
      <c r="AC81" s="396"/>
      <c r="AD81" s="401"/>
    </row>
    <row r="82" s="402" customFormat="true" ht="15" hidden="false" customHeight="true" outlineLevel="0" collapsed="false">
      <c r="A82" s="397"/>
      <c r="B82" s="397"/>
      <c r="C82" s="397"/>
      <c r="D82" s="397"/>
      <c r="E82" s="397"/>
      <c r="F82" s="397"/>
      <c r="G82" s="398"/>
      <c r="H82" s="388"/>
      <c r="I82" s="404"/>
      <c r="J82" s="390"/>
      <c r="K82" s="391"/>
      <c r="L82" s="392"/>
      <c r="M82" s="403" t="s">
        <v>336</v>
      </c>
      <c r="N82" s="260"/>
      <c r="O82" s="260"/>
      <c r="P82" s="260"/>
      <c r="Q82" s="260"/>
      <c r="R82" s="260"/>
      <c r="S82" s="260"/>
      <c r="T82" s="260"/>
      <c r="U82" s="260"/>
      <c r="V82" s="395"/>
      <c r="W82" s="395"/>
      <c r="X82" s="395"/>
      <c r="Y82" s="395"/>
      <c r="Z82" s="395"/>
      <c r="AA82" s="395"/>
      <c r="AB82" s="395"/>
      <c r="AC82" s="396"/>
      <c r="AD82" s="401"/>
    </row>
    <row r="83" customFormat="false" ht="15" hidden="false" customHeight="true" outlineLevel="0" collapsed="false">
      <c r="A83" s="386"/>
      <c r="B83" s="387"/>
      <c r="C83" s="387"/>
      <c r="D83" s="387"/>
      <c r="E83" s="387"/>
      <c r="F83" s="387"/>
      <c r="G83" s="415"/>
      <c r="H83" s="388" t="str">
        <f aca="false">Мероприятия!H38</f>
        <v>6.2</v>
      </c>
      <c r="I83" s="404" t="str">
        <f aca="false">IF(Мероприятия!I38&lt;&gt;"",Мероприятия!I38,"Не определено")</f>
        <v>Ремонт силовых кабельных линий КЛ-10 кВ ТП 577п</v>
      </c>
      <c r="J83" s="390" t="s">
        <v>345</v>
      </c>
      <c r="K83" s="391" t="s">
        <v>148</v>
      </c>
      <c r="L83" s="392" t="s">
        <v>335</v>
      </c>
      <c r="M83" s="393"/>
      <c r="N83" s="394" t="n">
        <f aca="false">SUM(N84:N85)</f>
        <v>2233.83</v>
      </c>
      <c r="O83" s="394" t="n">
        <f aca="false">SUM(O84:O85)</f>
        <v>0</v>
      </c>
      <c r="P83" s="394" t="n">
        <f aca="false">SUM(P84:P85)</f>
        <v>0</v>
      </c>
      <c r="Q83" s="394" t="n">
        <f aca="false">SUM(Q84:Q85)</f>
        <v>0</v>
      </c>
      <c r="R83" s="394" t="n">
        <f aca="false">SUM(R84:R85)</f>
        <v>2233.83</v>
      </c>
      <c r="S83" s="394" t="n">
        <f aca="false">SUM(S84:S85)</f>
        <v>0</v>
      </c>
      <c r="T83" s="394" t="n">
        <f aca="false">SUM(T84:T85)</f>
        <v>0</v>
      </c>
      <c r="U83" s="394" t="n">
        <f aca="false">SUM(U84:U85)</f>
        <v>0</v>
      </c>
      <c r="V83" s="395"/>
      <c r="W83" s="395"/>
      <c r="X83" s="395"/>
      <c r="Y83" s="395"/>
      <c r="Z83" s="395"/>
      <c r="AA83" s="395"/>
      <c r="AB83" s="395"/>
      <c r="AC83" s="396" t="n">
        <v>0.19</v>
      </c>
      <c r="AD83" s="346"/>
    </row>
    <row r="84" s="402" customFormat="true" ht="15" hidden="false" customHeight="true" outlineLevel="0" collapsed="false">
      <c r="A84" s="397"/>
      <c r="B84" s="397"/>
      <c r="C84" s="397"/>
      <c r="D84" s="397"/>
      <c r="E84" s="397"/>
      <c r="F84" s="397"/>
      <c r="G84" s="398"/>
      <c r="H84" s="388"/>
      <c r="I84" s="404"/>
      <c r="J84" s="390"/>
      <c r="K84" s="391"/>
      <c r="L84" s="392"/>
      <c r="M84" s="399" t="s">
        <v>313</v>
      </c>
      <c r="N84" s="363" t="n">
        <f aca="false">SUM(O84:T84)</f>
        <v>2233.83</v>
      </c>
      <c r="O84" s="405" t="n">
        <v>0</v>
      </c>
      <c r="P84" s="405" t="n">
        <v>0</v>
      </c>
      <c r="Q84" s="405" t="n">
        <v>0</v>
      </c>
      <c r="R84" s="405" t="n">
        <v>2233.83</v>
      </c>
      <c r="S84" s="405" t="n">
        <v>0</v>
      </c>
      <c r="T84" s="405" t="n">
        <v>0</v>
      </c>
      <c r="U84" s="405" t="n">
        <f aca="false">S84</f>
        <v>0</v>
      </c>
      <c r="V84" s="395"/>
      <c r="W84" s="395"/>
      <c r="X84" s="395"/>
      <c r="Y84" s="395"/>
      <c r="Z84" s="395"/>
      <c r="AA84" s="395"/>
      <c r="AB84" s="395"/>
      <c r="AC84" s="396"/>
      <c r="AD84" s="401"/>
    </row>
    <row r="85" s="402" customFormat="true" ht="15" hidden="false" customHeight="true" outlineLevel="0" collapsed="false">
      <c r="A85" s="397"/>
      <c r="B85" s="397"/>
      <c r="C85" s="397"/>
      <c r="D85" s="397"/>
      <c r="E85" s="397"/>
      <c r="F85" s="397"/>
      <c r="G85" s="398"/>
      <c r="H85" s="388"/>
      <c r="I85" s="404"/>
      <c r="J85" s="390"/>
      <c r="K85" s="391"/>
      <c r="L85" s="392"/>
      <c r="M85" s="403" t="s">
        <v>336</v>
      </c>
      <c r="N85" s="260"/>
      <c r="O85" s="260"/>
      <c r="P85" s="260"/>
      <c r="Q85" s="260"/>
      <c r="R85" s="260"/>
      <c r="S85" s="260"/>
      <c r="T85" s="260"/>
      <c r="U85" s="260"/>
      <c r="V85" s="395"/>
      <c r="W85" s="395"/>
      <c r="X85" s="395"/>
      <c r="Y85" s="395"/>
      <c r="Z85" s="395"/>
      <c r="AA85" s="395"/>
      <c r="AB85" s="395"/>
      <c r="AC85" s="396"/>
      <c r="AD85" s="401"/>
    </row>
    <row r="86" customFormat="false" ht="15" hidden="false" customHeight="true" outlineLevel="0" collapsed="false">
      <c r="A86" s="386"/>
      <c r="B86" s="387"/>
      <c r="C86" s="387"/>
      <c r="D86" s="387"/>
      <c r="E86" s="387"/>
      <c r="F86" s="387"/>
      <c r="G86" s="415"/>
      <c r="H86" s="388" t="str">
        <f aca="false">Мероприятия!H39</f>
        <v>6.3</v>
      </c>
      <c r="I86" s="404" t="str">
        <f aca="false">IF(Мероприятия!I39&lt;&gt;"",Мероприятия!I39,"Не определено")</f>
        <v>Восстановление конденсаторных установок и комлектовка их пуско-регулирующей аппаратурой</v>
      </c>
      <c r="J86" s="390" t="s">
        <v>339</v>
      </c>
      <c r="K86" s="391" t="s">
        <v>148</v>
      </c>
      <c r="L86" s="392" t="s">
        <v>335</v>
      </c>
      <c r="M86" s="393"/>
      <c r="N86" s="394" t="n">
        <f aca="false">SUM(N87:N88)</f>
        <v>370.99</v>
      </c>
      <c r="O86" s="394" t="n">
        <f aca="false">SUM(O87:O88)</f>
        <v>0</v>
      </c>
      <c r="P86" s="394" t="n">
        <f aca="false">SUM(P87:P88)</f>
        <v>0</v>
      </c>
      <c r="Q86" s="394" t="n">
        <f aca="false">SUM(Q87:Q88)</f>
        <v>0</v>
      </c>
      <c r="R86" s="394" t="n">
        <f aca="false">SUM(R87:R88)</f>
        <v>0</v>
      </c>
      <c r="S86" s="394" t="n">
        <f aca="false">SUM(S87:S88)</f>
        <v>370.99</v>
      </c>
      <c r="T86" s="394" t="n">
        <f aca="false">SUM(T87:T88)</f>
        <v>0</v>
      </c>
      <c r="U86" s="394" t="n">
        <f aca="false">SUM(U87:U88)</f>
        <v>0</v>
      </c>
      <c r="V86" s="395"/>
      <c r="W86" s="395"/>
      <c r="X86" s="395"/>
      <c r="Y86" s="395"/>
      <c r="Z86" s="395"/>
      <c r="AA86" s="395"/>
      <c r="AB86" s="395"/>
      <c r="AC86" s="396" t="n">
        <v>0.03</v>
      </c>
      <c r="AD86" s="346"/>
    </row>
    <row r="87" s="402" customFormat="true" ht="15" hidden="false" customHeight="true" outlineLevel="0" collapsed="false">
      <c r="A87" s="397"/>
      <c r="B87" s="397"/>
      <c r="C87" s="397"/>
      <c r="D87" s="397"/>
      <c r="E87" s="397"/>
      <c r="F87" s="397"/>
      <c r="G87" s="398"/>
      <c r="H87" s="388"/>
      <c r="I87" s="404"/>
      <c r="J87" s="390"/>
      <c r="K87" s="391"/>
      <c r="L87" s="392"/>
      <c r="M87" s="399" t="s">
        <v>313</v>
      </c>
      <c r="N87" s="363" t="n">
        <f aca="false">SUM(O87:T87)</f>
        <v>370.99</v>
      </c>
      <c r="O87" s="405" t="n">
        <v>0</v>
      </c>
      <c r="P87" s="405" t="n">
        <v>0</v>
      </c>
      <c r="Q87" s="405" t="n">
        <v>0</v>
      </c>
      <c r="R87" s="405" t="n">
        <v>0</v>
      </c>
      <c r="S87" s="405" t="n">
        <v>370.99</v>
      </c>
      <c r="T87" s="405" t="n">
        <v>0</v>
      </c>
      <c r="U87" s="405" t="n">
        <v>0</v>
      </c>
      <c r="V87" s="395"/>
      <c r="W87" s="395"/>
      <c r="X87" s="395"/>
      <c r="Y87" s="395"/>
      <c r="Z87" s="395"/>
      <c r="AA87" s="395"/>
      <c r="AB87" s="395"/>
      <c r="AC87" s="396"/>
      <c r="AD87" s="401"/>
    </row>
    <row r="88" s="402" customFormat="true" ht="15" hidden="false" customHeight="true" outlineLevel="0" collapsed="false">
      <c r="A88" s="397"/>
      <c r="B88" s="397"/>
      <c r="C88" s="397"/>
      <c r="D88" s="397"/>
      <c r="E88" s="397"/>
      <c r="F88" s="397"/>
      <c r="G88" s="398"/>
      <c r="H88" s="388"/>
      <c r="I88" s="404"/>
      <c r="J88" s="390"/>
      <c r="K88" s="391"/>
      <c r="L88" s="392"/>
      <c r="M88" s="403" t="s">
        <v>336</v>
      </c>
      <c r="N88" s="260"/>
      <c r="O88" s="260"/>
      <c r="P88" s="260"/>
      <c r="Q88" s="260"/>
      <c r="R88" s="260"/>
      <c r="S88" s="260"/>
      <c r="T88" s="260"/>
      <c r="U88" s="260"/>
      <c r="V88" s="395"/>
      <c r="W88" s="395"/>
      <c r="X88" s="395"/>
      <c r="Y88" s="395"/>
      <c r="Z88" s="395"/>
      <c r="AA88" s="395"/>
      <c r="AB88" s="395"/>
      <c r="AC88" s="396"/>
      <c r="AD88" s="401"/>
    </row>
    <row r="89" customFormat="false" ht="15" hidden="false" customHeight="true" outlineLevel="0" collapsed="false">
      <c r="A89" s="386"/>
      <c r="B89" s="387"/>
      <c r="C89" s="387"/>
      <c r="D89" s="387"/>
      <c r="E89" s="387"/>
      <c r="F89" s="387"/>
      <c r="G89" s="415"/>
      <c r="H89" s="388" t="str">
        <f aca="false">Мероприятия!H40</f>
        <v>6.4</v>
      </c>
      <c r="I89" s="404" t="str">
        <f aca="false">IF(Мероприятия!I40&lt;&gt;"",Мероприятия!I40,"Не определено")</f>
        <v>Работы по измерению качества эл. энергии</v>
      </c>
      <c r="J89" s="390" t="s">
        <v>346</v>
      </c>
      <c r="K89" s="391" t="s">
        <v>148</v>
      </c>
      <c r="L89" s="392" t="s">
        <v>335</v>
      </c>
      <c r="M89" s="393"/>
      <c r="N89" s="394" t="n">
        <f aca="false">SUM(N90:N91)</f>
        <v>1823.084</v>
      </c>
      <c r="O89" s="394" t="n">
        <f aca="false">SUM(O90:O91)</f>
        <v>0</v>
      </c>
      <c r="P89" s="394" t="n">
        <f aca="false">SUM(P90:P91)</f>
        <v>879.194</v>
      </c>
      <c r="Q89" s="394" t="n">
        <f aca="false">SUM(Q90:Q91)</f>
        <v>276.39</v>
      </c>
      <c r="R89" s="394" t="n">
        <f aca="false">SUM(R90:R91)</f>
        <v>248.75</v>
      </c>
      <c r="S89" s="394" t="n">
        <f aca="false">SUM(S90:S91)</f>
        <v>248.75</v>
      </c>
      <c r="T89" s="394" t="n">
        <f aca="false">SUM(T90:T91)</f>
        <v>170</v>
      </c>
      <c r="U89" s="394" t="n">
        <f aca="false">SUM(U90:U91)</f>
        <v>94.56</v>
      </c>
      <c r="V89" s="395"/>
      <c r="W89" s="395"/>
      <c r="X89" s="395"/>
      <c r="Y89" s="395"/>
      <c r="Z89" s="395"/>
      <c r="AA89" s="395"/>
      <c r="AB89" s="395"/>
      <c r="AC89" s="396" t="n">
        <f aca="false">0.11+0.07</f>
        <v>0.18</v>
      </c>
      <c r="AD89" s="346"/>
    </row>
    <row r="90" s="402" customFormat="true" ht="15" hidden="false" customHeight="true" outlineLevel="0" collapsed="false">
      <c r="A90" s="397"/>
      <c r="B90" s="397"/>
      <c r="C90" s="397"/>
      <c r="D90" s="397"/>
      <c r="E90" s="397"/>
      <c r="F90" s="397"/>
      <c r="G90" s="398"/>
      <c r="H90" s="388"/>
      <c r="I90" s="404"/>
      <c r="J90" s="390"/>
      <c r="K90" s="391"/>
      <c r="L90" s="392"/>
      <c r="M90" s="399" t="s">
        <v>313</v>
      </c>
      <c r="N90" s="363" t="n">
        <f aca="false">SUM(O90:T90)</f>
        <v>1823.084</v>
      </c>
      <c r="O90" s="405" t="n">
        <v>0</v>
      </c>
      <c r="P90" s="405" t="n">
        <v>879.194</v>
      </c>
      <c r="Q90" s="405" t="n">
        <v>276.39</v>
      </c>
      <c r="R90" s="405" t="n">
        <v>248.75</v>
      </c>
      <c r="S90" s="405" t="n">
        <v>248.75</v>
      </c>
      <c r="T90" s="405" t="n">
        <v>170</v>
      </c>
      <c r="U90" s="405" t="n">
        <v>94.56</v>
      </c>
      <c r="V90" s="395"/>
      <c r="W90" s="395"/>
      <c r="X90" s="395"/>
      <c r="Y90" s="395"/>
      <c r="Z90" s="395"/>
      <c r="AA90" s="395"/>
      <c r="AB90" s="395"/>
      <c r="AC90" s="396"/>
      <c r="AD90" s="401"/>
    </row>
    <row r="91" s="402" customFormat="true" ht="15" hidden="false" customHeight="true" outlineLevel="0" collapsed="false">
      <c r="A91" s="397"/>
      <c r="B91" s="397"/>
      <c r="C91" s="397"/>
      <c r="D91" s="397"/>
      <c r="E91" s="397"/>
      <c r="F91" s="397"/>
      <c r="G91" s="398"/>
      <c r="H91" s="388"/>
      <c r="I91" s="404"/>
      <c r="J91" s="390"/>
      <c r="K91" s="391"/>
      <c r="L91" s="392"/>
      <c r="M91" s="403" t="s">
        <v>336</v>
      </c>
      <c r="N91" s="260"/>
      <c r="O91" s="260"/>
      <c r="P91" s="260"/>
      <c r="Q91" s="260"/>
      <c r="R91" s="260"/>
      <c r="S91" s="260"/>
      <c r="T91" s="260"/>
      <c r="U91" s="260"/>
      <c r="V91" s="395"/>
      <c r="W91" s="395"/>
      <c r="X91" s="395"/>
      <c r="Y91" s="395"/>
      <c r="Z91" s="395"/>
      <c r="AA91" s="395"/>
      <c r="AB91" s="395"/>
      <c r="AC91" s="396"/>
      <c r="AD91" s="401"/>
    </row>
    <row r="92" customFormat="false" ht="15" hidden="false" customHeight="true" outlineLevel="0" collapsed="false">
      <c r="A92" s="386"/>
      <c r="B92" s="387"/>
      <c r="C92" s="387"/>
      <c r="D92" s="387"/>
      <c r="E92" s="387"/>
      <c r="F92" s="387"/>
      <c r="G92" s="415"/>
      <c r="H92" s="388" t="str">
        <f aca="false">Мероприятия!H41</f>
        <v>6.5</v>
      </c>
      <c r="I92" s="404" t="str">
        <f aca="false">IF(Мероприятия!I41&lt;&gt;"",Мероприятия!I41,"Не определено")</f>
        <v>Прокладка резервного питания КЛ-04кВ, замена кабелей сети наружного освещения мкр. им. Жукова</v>
      </c>
      <c r="J92" s="390" t="s">
        <v>347</v>
      </c>
      <c r="K92" s="391" t="s">
        <v>148</v>
      </c>
      <c r="L92" s="392" t="s">
        <v>335</v>
      </c>
      <c r="M92" s="393"/>
      <c r="N92" s="394" t="n">
        <f aca="false">SUM(N93:N94)</f>
        <v>1392.082</v>
      </c>
      <c r="O92" s="394" t="n">
        <f aca="false">SUM(O93:O94)</f>
        <v>0</v>
      </c>
      <c r="P92" s="394" t="n">
        <f aca="false">SUM(P93:P94)</f>
        <v>0</v>
      </c>
      <c r="Q92" s="394" t="n">
        <f aca="false">SUM(Q93:Q94)</f>
        <v>1392.082</v>
      </c>
      <c r="R92" s="394" t="n">
        <f aca="false">SUM(R93:R94)</f>
        <v>0</v>
      </c>
      <c r="S92" s="394" t="n">
        <f aca="false">SUM(S93:S94)</f>
        <v>0</v>
      </c>
      <c r="T92" s="394" t="n">
        <f aca="false">SUM(T93:T94)</f>
        <v>0</v>
      </c>
      <c r="U92" s="394" t="n">
        <f aca="false">SUM(U93:U94)</f>
        <v>0</v>
      </c>
      <c r="V92" s="395"/>
      <c r="W92" s="395"/>
      <c r="X92" s="395"/>
      <c r="Y92" s="395"/>
      <c r="Z92" s="395"/>
      <c r="AA92" s="395"/>
      <c r="AB92" s="395"/>
      <c r="AC92" s="396" t="n">
        <v>0</v>
      </c>
      <c r="AD92" s="346"/>
    </row>
    <row r="93" s="402" customFormat="true" ht="15" hidden="false" customHeight="true" outlineLevel="0" collapsed="false">
      <c r="A93" s="397"/>
      <c r="B93" s="397"/>
      <c r="C93" s="397"/>
      <c r="D93" s="397"/>
      <c r="E93" s="397"/>
      <c r="F93" s="397"/>
      <c r="G93" s="398"/>
      <c r="H93" s="388"/>
      <c r="I93" s="404"/>
      <c r="J93" s="390"/>
      <c r="K93" s="391"/>
      <c r="L93" s="392"/>
      <c r="M93" s="399" t="s">
        <v>313</v>
      </c>
      <c r="N93" s="363" t="n">
        <f aca="false">SUM(O93:T93)</f>
        <v>1392.082</v>
      </c>
      <c r="O93" s="405" t="n">
        <v>0</v>
      </c>
      <c r="P93" s="405" t="n">
        <v>0</v>
      </c>
      <c r="Q93" s="405" t="n">
        <v>1392.082</v>
      </c>
      <c r="R93" s="405" t="n">
        <v>0</v>
      </c>
      <c r="S93" s="405" t="n">
        <v>0</v>
      </c>
      <c r="T93" s="405" t="n">
        <v>0</v>
      </c>
      <c r="U93" s="405" t="n">
        <f aca="false">S93</f>
        <v>0</v>
      </c>
      <c r="V93" s="395"/>
      <c r="W93" s="395"/>
      <c r="X93" s="395"/>
      <c r="Y93" s="395"/>
      <c r="Z93" s="395"/>
      <c r="AA93" s="395"/>
      <c r="AB93" s="395"/>
      <c r="AC93" s="396"/>
      <c r="AD93" s="401"/>
    </row>
    <row r="94" s="402" customFormat="true" ht="15" hidden="false" customHeight="true" outlineLevel="0" collapsed="false">
      <c r="A94" s="397"/>
      <c r="B94" s="397"/>
      <c r="C94" s="397"/>
      <c r="D94" s="397"/>
      <c r="E94" s="397"/>
      <c r="F94" s="397"/>
      <c r="G94" s="398"/>
      <c r="H94" s="388"/>
      <c r="I94" s="404"/>
      <c r="J94" s="390"/>
      <c r="K94" s="391"/>
      <c r="L94" s="392"/>
      <c r="M94" s="403" t="s">
        <v>336</v>
      </c>
      <c r="N94" s="260"/>
      <c r="O94" s="260"/>
      <c r="P94" s="260"/>
      <c r="Q94" s="260"/>
      <c r="R94" s="260"/>
      <c r="S94" s="260"/>
      <c r="T94" s="260"/>
      <c r="U94" s="260"/>
      <c r="V94" s="395"/>
      <c r="W94" s="395"/>
      <c r="X94" s="395"/>
      <c r="Y94" s="395"/>
      <c r="Z94" s="395"/>
      <c r="AA94" s="395"/>
      <c r="AB94" s="395"/>
      <c r="AC94" s="396"/>
      <c r="AD94" s="401"/>
    </row>
    <row r="95" customFormat="false" ht="15" hidden="false" customHeight="true" outlineLevel="0" collapsed="false">
      <c r="A95" s="386"/>
      <c r="B95" s="387"/>
      <c r="C95" s="387"/>
      <c r="D95" s="387"/>
      <c r="E95" s="387"/>
      <c r="F95" s="387"/>
      <c r="G95" s="415"/>
      <c r="H95" s="388" t="str">
        <f aca="false">Мероприятия!H42</f>
        <v>6.6</v>
      </c>
      <c r="I95" s="404" t="str">
        <f aca="false">IF(Мероприятия!I42&lt;&gt;"",Мероприятия!I42,"Не определено")</f>
        <v>Монтаж системы автоматики ТП</v>
      </c>
      <c r="J95" s="390" t="s">
        <v>348</v>
      </c>
      <c r="K95" s="391" t="s">
        <v>148</v>
      </c>
      <c r="L95" s="392" t="s">
        <v>335</v>
      </c>
      <c r="M95" s="393"/>
      <c r="N95" s="394" t="n">
        <f aca="false">SUM(N96:N97)</f>
        <v>573.6</v>
      </c>
      <c r="O95" s="394" t="n">
        <f aca="false">SUM(O96:O97)</f>
        <v>0</v>
      </c>
      <c r="P95" s="394" t="n">
        <f aca="false">SUM(P96:P97)</f>
        <v>0</v>
      </c>
      <c r="Q95" s="394" t="n">
        <f aca="false">SUM(Q96:Q97)</f>
        <v>573.6</v>
      </c>
      <c r="R95" s="394" t="n">
        <f aca="false">SUM(R96:R97)</f>
        <v>0</v>
      </c>
      <c r="S95" s="394" t="n">
        <f aca="false">SUM(S96:S97)</f>
        <v>0</v>
      </c>
      <c r="T95" s="394" t="n">
        <f aca="false">SUM(T96:T97)</f>
        <v>0</v>
      </c>
      <c r="U95" s="394" t="n">
        <f aca="false">SUM(U96:U97)</f>
        <v>0</v>
      </c>
      <c r="V95" s="395"/>
      <c r="W95" s="395"/>
      <c r="X95" s="395"/>
      <c r="Y95" s="395"/>
      <c r="Z95" s="395"/>
      <c r="AA95" s="395"/>
      <c r="AB95" s="395"/>
      <c r="AC95" s="396" t="n">
        <v>0.05</v>
      </c>
      <c r="AD95" s="346"/>
    </row>
    <row r="96" s="402" customFormat="true" ht="15" hidden="false" customHeight="true" outlineLevel="0" collapsed="false">
      <c r="A96" s="397"/>
      <c r="B96" s="397"/>
      <c r="C96" s="397"/>
      <c r="D96" s="397"/>
      <c r="E96" s="397"/>
      <c r="F96" s="397"/>
      <c r="G96" s="398"/>
      <c r="H96" s="388"/>
      <c r="I96" s="404"/>
      <c r="J96" s="390"/>
      <c r="K96" s="391"/>
      <c r="L96" s="392"/>
      <c r="M96" s="399" t="s">
        <v>313</v>
      </c>
      <c r="N96" s="363" t="n">
        <f aca="false">SUM(O96:T96)</f>
        <v>573.6</v>
      </c>
      <c r="O96" s="405" t="n">
        <v>0</v>
      </c>
      <c r="P96" s="405" t="n">
        <v>0</v>
      </c>
      <c r="Q96" s="405" t="n">
        <v>573.6</v>
      </c>
      <c r="R96" s="405" t="n">
        <v>0</v>
      </c>
      <c r="S96" s="405" t="n">
        <v>0</v>
      </c>
      <c r="T96" s="405" t="n">
        <v>0</v>
      </c>
      <c r="U96" s="405" t="n">
        <f aca="false">S96</f>
        <v>0</v>
      </c>
      <c r="V96" s="395"/>
      <c r="W96" s="395"/>
      <c r="X96" s="395"/>
      <c r="Y96" s="395"/>
      <c r="Z96" s="395"/>
      <c r="AA96" s="395"/>
      <c r="AB96" s="395"/>
      <c r="AC96" s="396"/>
      <c r="AD96" s="401"/>
    </row>
    <row r="97" s="402" customFormat="true" ht="15" hidden="false" customHeight="true" outlineLevel="0" collapsed="false">
      <c r="A97" s="397"/>
      <c r="B97" s="397"/>
      <c r="C97" s="397"/>
      <c r="D97" s="397"/>
      <c r="E97" s="397"/>
      <c r="F97" s="397"/>
      <c r="G97" s="398"/>
      <c r="H97" s="388"/>
      <c r="I97" s="404"/>
      <c r="J97" s="390"/>
      <c r="K97" s="391"/>
      <c r="L97" s="392"/>
      <c r="M97" s="403" t="s">
        <v>336</v>
      </c>
      <c r="N97" s="260"/>
      <c r="O97" s="260"/>
      <c r="P97" s="260"/>
      <c r="Q97" s="260"/>
      <c r="R97" s="260"/>
      <c r="S97" s="260"/>
      <c r="T97" s="260"/>
      <c r="U97" s="260"/>
      <c r="V97" s="395"/>
      <c r="W97" s="395"/>
      <c r="X97" s="395"/>
      <c r="Y97" s="395"/>
      <c r="Z97" s="395"/>
      <c r="AA97" s="395"/>
      <c r="AB97" s="395"/>
      <c r="AC97" s="396"/>
      <c r="AD97" s="401"/>
    </row>
    <row r="98" customFormat="false" ht="15" hidden="false" customHeight="true" outlineLevel="0" collapsed="false">
      <c r="A98" s="386"/>
      <c r="B98" s="387"/>
      <c r="C98" s="387"/>
      <c r="D98" s="387"/>
      <c r="E98" s="387"/>
      <c r="F98" s="387"/>
      <c r="G98" s="415"/>
      <c r="H98" s="388" t="str">
        <f aca="false">Мероприятия!H43</f>
        <v>6.7</v>
      </c>
      <c r="I98" s="404" t="str">
        <f aca="false">IF(Мероприятия!I43&lt;&gt;"",Мероприятия!I43,"Не определено")</f>
        <v>Текщий ремонт КЛ-10 кВ ТП-2-5</v>
      </c>
      <c r="J98" s="390" t="s">
        <v>349</v>
      </c>
      <c r="K98" s="391" t="s">
        <v>148</v>
      </c>
      <c r="L98" s="392" t="s">
        <v>335</v>
      </c>
      <c r="M98" s="393"/>
      <c r="N98" s="394" t="n">
        <f aca="false">SUM(N99:N100)</f>
        <v>238.69</v>
      </c>
      <c r="O98" s="394" t="n">
        <f aca="false">SUM(O99:O100)</f>
        <v>0</v>
      </c>
      <c r="P98" s="394" t="n">
        <f aca="false">SUM(P99:P100)</f>
        <v>0</v>
      </c>
      <c r="Q98" s="394" t="n">
        <f aca="false">SUM(Q99:Q100)</f>
        <v>0</v>
      </c>
      <c r="R98" s="394" t="n">
        <f aca="false">SUM(R99:R100)</f>
        <v>238.69</v>
      </c>
      <c r="S98" s="394" t="n">
        <f aca="false">SUM(S99:S100)</f>
        <v>0</v>
      </c>
      <c r="T98" s="394" t="n">
        <f aca="false">SUM(T99:T100)</f>
        <v>0</v>
      </c>
      <c r="U98" s="394" t="n">
        <f aca="false">SUM(U99:U100)</f>
        <v>0</v>
      </c>
      <c r="V98" s="395"/>
      <c r="W98" s="395"/>
      <c r="X98" s="395"/>
      <c r="Y98" s="395"/>
      <c r="Z98" s="395"/>
      <c r="AA98" s="395"/>
      <c r="AB98" s="395"/>
      <c r="AC98" s="396" t="n">
        <v>0.02</v>
      </c>
      <c r="AD98" s="346"/>
    </row>
    <row r="99" s="402" customFormat="true" ht="15" hidden="false" customHeight="true" outlineLevel="0" collapsed="false">
      <c r="A99" s="397"/>
      <c r="B99" s="397"/>
      <c r="C99" s="397"/>
      <c r="D99" s="397"/>
      <c r="E99" s="397"/>
      <c r="F99" s="397"/>
      <c r="G99" s="398"/>
      <c r="H99" s="388"/>
      <c r="I99" s="404"/>
      <c r="J99" s="390"/>
      <c r="K99" s="391"/>
      <c r="L99" s="392"/>
      <c r="M99" s="399" t="s">
        <v>313</v>
      </c>
      <c r="N99" s="363" t="n">
        <f aca="false">SUM(O99:T99)</f>
        <v>238.69</v>
      </c>
      <c r="O99" s="405" t="n">
        <v>0</v>
      </c>
      <c r="P99" s="405" t="n">
        <v>0</v>
      </c>
      <c r="Q99" s="405" t="n">
        <v>0</v>
      </c>
      <c r="R99" s="405" t="n">
        <v>238.69</v>
      </c>
      <c r="S99" s="405" t="n">
        <v>0</v>
      </c>
      <c r="T99" s="405" t="n">
        <v>0</v>
      </c>
      <c r="U99" s="405" t="n">
        <f aca="false">S99</f>
        <v>0</v>
      </c>
      <c r="V99" s="395"/>
      <c r="W99" s="395"/>
      <c r="X99" s="395"/>
      <c r="Y99" s="395"/>
      <c r="Z99" s="395"/>
      <c r="AA99" s="395"/>
      <c r="AB99" s="395"/>
      <c r="AC99" s="396"/>
      <c r="AD99" s="401"/>
    </row>
    <row r="100" s="402" customFormat="true" ht="15" hidden="false" customHeight="true" outlineLevel="0" collapsed="false">
      <c r="A100" s="397"/>
      <c r="B100" s="397"/>
      <c r="C100" s="397"/>
      <c r="D100" s="397"/>
      <c r="E100" s="397"/>
      <c r="F100" s="397"/>
      <c r="G100" s="398"/>
      <c r="H100" s="388"/>
      <c r="I100" s="404"/>
      <c r="J100" s="390"/>
      <c r="K100" s="391"/>
      <c r="L100" s="392"/>
      <c r="M100" s="403" t="s">
        <v>336</v>
      </c>
      <c r="N100" s="260"/>
      <c r="O100" s="260"/>
      <c r="P100" s="260"/>
      <c r="Q100" s="260"/>
      <c r="R100" s="260"/>
      <c r="S100" s="260"/>
      <c r="T100" s="260"/>
      <c r="U100" s="260"/>
      <c r="V100" s="395"/>
      <c r="W100" s="395"/>
      <c r="X100" s="395"/>
      <c r="Y100" s="395"/>
      <c r="Z100" s="395"/>
      <c r="AA100" s="395"/>
      <c r="AB100" s="395"/>
      <c r="AC100" s="396"/>
      <c r="AD100" s="401"/>
    </row>
    <row r="101" customFormat="false" ht="15" hidden="false" customHeight="true" outlineLevel="0" collapsed="false">
      <c r="A101" s="386"/>
      <c r="B101" s="387"/>
      <c r="C101" s="387"/>
      <c r="D101" s="387"/>
      <c r="E101" s="387"/>
      <c r="F101" s="387"/>
      <c r="G101" s="415"/>
      <c r="H101" s="388" t="str">
        <f aca="false">Мероприятия!H44</f>
        <v>6.8</v>
      </c>
      <c r="I101" s="404" t="str">
        <f aca="false">IF(Мероприятия!I44&lt;&gt;"",Мероприятия!I44,"Не определено")</f>
        <v>Испытания электрооборудования</v>
      </c>
      <c r="J101" s="390" t="s">
        <v>349</v>
      </c>
      <c r="K101" s="391" t="s">
        <v>148</v>
      </c>
      <c r="L101" s="392" t="s">
        <v>335</v>
      </c>
      <c r="M101" s="393"/>
      <c r="N101" s="394" t="n">
        <f aca="false">SUM(N102:N103)</f>
        <v>1060.77</v>
      </c>
      <c r="O101" s="394" t="n">
        <f aca="false">SUM(O102:O103)</f>
        <v>1060.77</v>
      </c>
      <c r="P101" s="394" t="n">
        <f aca="false">SUM(P102:P103)</f>
        <v>0</v>
      </c>
      <c r="Q101" s="394" t="n">
        <f aca="false">SUM(Q102:Q103)</f>
        <v>0</v>
      </c>
      <c r="R101" s="394" t="n">
        <f aca="false">SUM(R102:R103)</f>
        <v>0</v>
      </c>
      <c r="S101" s="394" t="n">
        <f aca="false">SUM(S102:S103)</f>
        <v>0</v>
      </c>
      <c r="T101" s="394" t="n">
        <f aca="false">SUM(T102:T103)</f>
        <v>0</v>
      </c>
      <c r="U101" s="394" t="n">
        <f aca="false">SUM(U102:U103)</f>
        <v>0</v>
      </c>
      <c r="V101" s="395"/>
      <c r="W101" s="395"/>
      <c r="X101" s="395"/>
      <c r="Y101" s="395"/>
      <c r="Z101" s="395"/>
      <c r="AA101" s="395"/>
      <c r="AB101" s="395"/>
      <c r="AC101" s="396" t="n">
        <v>0.09</v>
      </c>
      <c r="AD101" s="346"/>
    </row>
    <row r="102" s="402" customFormat="true" ht="15" hidden="false" customHeight="true" outlineLevel="0" collapsed="false">
      <c r="A102" s="397"/>
      <c r="B102" s="397"/>
      <c r="C102" s="397"/>
      <c r="D102" s="397"/>
      <c r="E102" s="397"/>
      <c r="F102" s="397"/>
      <c r="G102" s="398"/>
      <c r="H102" s="388"/>
      <c r="I102" s="404"/>
      <c r="J102" s="390"/>
      <c r="K102" s="391"/>
      <c r="L102" s="392"/>
      <c r="M102" s="399" t="s">
        <v>313</v>
      </c>
      <c r="N102" s="363" t="n">
        <f aca="false">SUM(O102:T102)</f>
        <v>1060.77</v>
      </c>
      <c r="O102" s="405" t="n">
        <v>1060.77</v>
      </c>
      <c r="P102" s="405" t="n">
        <v>0</v>
      </c>
      <c r="Q102" s="405" t="n">
        <v>0</v>
      </c>
      <c r="R102" s="405" t="n">
        <v>0</v>
      </c>
      <c r="S102" s="405" t="n">
        <v>0</v>
      </c>
      <c r="T102" s="405" t="n">
        <v>0</v>
      </c>
      <c r="U102" s="405" t="n">
        <f aca="false">S102</f>
        <v>0</v>
      </c>
      <c r="V102" s="395"/>
      <c r="W102" s="395"/>
      <c r="X102" s="395"/>
      <c r="Y102" s="395"/>
      <c r="Z102" s="395"/>
      <c r="AA102" s="395"/>
      <c r="AB102" s="395"/>
      <c r="AC102" s="396"/>
      <c r="AD102" s="401"/>
    </row>
    <row r="103" s="402" customFormat="true" ht="15" hidden="false" customHeight="true" outlineLevel="0" collapsed="false">
      <c r="A103" s="397"/>
      <c r="B103" s="397"/>
      <c r="C103" s="397"/>
      <c r="D103" s="397"/>
      <c r="E103" s="397"/>
      <c r="F103" s="397"/>
      <c r="G103" s="398"/>
      <c r="H103" s="388"/>
      <c r="I103" s="404"/>
      <c r="J103" s="390"/>
      <c r="K103" s="391"/>
      <c r="L103" s="392"/>
      <c r="M103" s="403" t="s">
        <v>336</v>
      </c>
      <c r="N103" s="260"/>
      <c r="O103" s="260"/>
      <c r="P103" s="260"/>
      <c r="Q103" s="260"/>
      <c r="R103" s="260"/>
      <c r="S103" s="260"/>
      <c r="T103" s="260"/>
      <c r="U103" s="260"/>
      <c r="V103" s="395"/>
      <c r="W103" s="395"/>
      <c r="X103" s="395"/>
      <c r="Y103" s="395"/>
      <c r="Z103" s="395"/>
      <c r="AA103" s="395"/>
      <c r="AB103" s="395"/>
      <c r="AC103" s="396"/>
      <c r="AD103" s="401"/>
    </row>
    <row r="104" customFormat="false" ht="15" hidden="false" customHeight="true" outlineLevel="0" collapsed="false">
      <c r="A104" s="386"/>
      <c r="B104" s="387"/>
      <c r="C104" s="387"/>
      <c r="D104" s="387"/>
      <c r="E104" s="387"/>
      <c r="F104" s="387"/>
      <c r="G104" s="415"/>
      <c r="H104" s="388" t="str">
        <f aca="false">Мероприятия!H45</f>
        <v>6.9</v>
      </c>
      <c r="I104" s="404" t="str">
        <f aca="false">IF(Мероприятия!I45&lt;&gt;"",Мероприятия!I45,"Не определено")</f>
        <v>Ремонт, техобслуживание ВЛ</v>
      </c>
      <c r="J104" s="390" t="s">
        <v>350</v>
      </c>
      <c r="K104" s="391" t="s">
        <v>148</v>
      </c>
      <c r="L104" s="392" t="s">
        <v>335</v>
      </c>
      <c r="M104" s="393"/>
      <c r="N104" s="394" t="n">
        <f aca="false">SUM(N105:N106)</f>
        <v>116.18</v>
      </c>
      <c r="O104" s="394" t="n">
        <f aca="false">SUM(O105:O106)</f>
        <v>116.18</v>
      </c>
      <c r="P104" s="394" t="n">
        <f aca="false">SUM(P105:P106)</f>
        <v>0</v>
      </c>
      <c r="Q104" s="394" t="n">
        <f aca="false">SUM(Q105:Q106)</f>
        <v>0</v>
      </c>
      <c r="R104" s="394" t="n">
        <f aca="false">SUM(R105:R106)</f>
        <v>0</v>
      </c>
      <c r="S104" s="394" t="n">
        <f aca="false">SUM(S105:S106)</f>
        <v>0</v>
      </c>
      <c r="T104" s="394" t="n">
        <f aca="false">SUM(T105:T106)</f>
        <v>0</v>
      </c>
      <c r="U104" s="394" t="n">
        <f aca="false">SUM(U105:U106)</f>
        <v>0</v>
      </c>
      <c r="V104" s="395"/>
      <c r="W104" s="395"/>
      <c r="X104" s="395"/>
      <c r="Y104" s="395"/>
      <c r="Z104" s="395"/>
      <c r="AA104" s="395"/>
      <c r="AB104" s="395"/>
      <c r="AC104" s="396" t="n">
        <v>0.01</v>
      </c>
      <c r="AD104" s="346"/>
    </row>
    <row r="105" s="402" customFormat="true" ht="15" hidden="false" customHeight="true" outlineLevel="0" collapsed="false">
      <c r="A105" s="397"/>
      <c r="B105" s="397"/>
      <c r="C105" s="397"/>
      <c r="D105" s="397"/>
      <c r="E105" s="397"/>
      <c r="F105" s="397"/>
      <c r="G105" s="398"/>
      <c r="H105" s="388"/>
      <c r="I105" s="404"/>
      <c r="J105" s="390"/>
      <c r="K105" s="391"/>
      <c r="L105" s="392"/>
      <c r="M105" s="399" t="s">
        <v>313</v>
      </c>
      <c r="N105" s="363" t="n">
        <f aca="false">SUM(O105:T105)</f>
        <v>116.18</v>
      </c>
      <c r="O105" s="405" t="n">
        <v>116.18</v>
      </c>
      <c r="P105" s="405" t="n">
        <v>0</v>
      </c>
      <c r="Q105" s="405" t="n">
        <v>0</v>
      </c>
      <c r="R105" s="405" t="n">
        <v>0</v>
      </c>
      <c r="S105" s="405" t="n">
        <v>0</v>
      </c>
      <c r="T105" s="405" t="n">
        <v>0</v>
      </c>
      <c r="U105" s="405" t="n">
        <f aca="false">S105</f>
        <v>0</v>
      </c>
      <c r="V105" s="395"/>
      <c r="W105" s="395"/>
      <c r="X105" s="395"/>
      <c r="Y105" s="395"/>
      <c r="Z105" s="395"/>
      <c r="AA105" s="395"/>
      <c r="AB105" s="395"/>
      <c r="AC105" s="396"/>
      <c r="AD105" s="401"/>
    </row>
    <row r="106" s="402" customFormat="true" ht="15" hidden="false" customHeight="true" outlineLevel="0" collapsed="false">
      <c r="A106" s="397"/>
      <c r="B106" s="397"/>
      <c r="C106" s="397"/>
      <c r="D106" s="397"/>
      <c r="E106" s="397"/>
      <c r="F106" s="397"/>
      <c r="G106" s="398"/>
      <c r="H106" s="388"/>
      <c r="I106" s="404"/>
      <c r="J106" s="390"/>
      <c r="K106" s="391"/>
      <c r="L106" s="392"/>
      <c r="M106" s="403" t="s">
        <v>336</v>
      </c>
      <c r="N106" s="260"/>
      <c r="O106" s="260"/>
      <c r="P106" s="260"/>
      <c r="Q106" s="260"/>
      <c r="R106" s="260"/>
      <c r="S106" s="260"/>
      <c r="T106" s="260"/>
      <c r="U106" s="260"/>
      <c r="V106" s="395"/>
      <c r="W106" s="395"/>
      <c r="X106" s="395"/>
      <c r="Y106" s="395"/>
      <c r="Z106" s="395"/>
      <c r="AA106" s="395"/>
      <c r="AB106" s="395"/>
      <c r="AC106" s="396"/>
      <c r="AD106" s="401"/>
    </row>
    <row r="107" customFormat="false" ht="15" hidden="false" customHeight="true" outlineLevel="0" collapsed="false">
      <c r="G107" s="416"/>
      <c r="H107" s="417"/>
      <c r="I107" s="418" t="s">
        <v>157</v>
      </c>
      <c r="J107" s="419"/>
      <c r="K107" s="420"/>
      <c r="L107" s="420"/>
      <c r="M107" s="420"/>
      <c r="N107" s="419"/>
      <c r="O107" s="419"/>
      <c r="P107" s="419"/>
      <c r="Q107" s="419"/>
      <c r="R107" s="419"/>
      <c r="S107" s="419"/>
      <c r="T107" s="419"/>
      <c r="U107" s="419"/>
      <c r="V107" s="419"/>
      <c r="W107" s="419"/>
      <c r="X107" s="419"/>
      <c r="Y107" s="419"/>
      <c r="Z107" s="419"/>
      <c r="AA107" s="419"/>
      <c r="AB107" s="419"/>
      <c r="AC107" s="421"/>
      <c r="AD107" s="422"/>
    </row>
    <row r="108" customFormat="false" ht="15" hidden="false" customHeight="true" outlineLevel="0" collapsed="false">
      <c r="G108" s="416"/>
      <c r="H108" s="423"/>
      <c r="I108" s="424"/>
      <c r="J108" s="424"/>
      <c r="K108" s="423"/>
      <c r="L108" s="423"/>
      <c r="M108" s="423"/>
      <c r="N108" s="424"/>
      <c r="O108" s="424"/>
      <c r="P108" s="424"/>
      <c r="Q108" s="424"/>
      <c r="R108" s="424"/>
      <c r="S108" s="424"/>
      <c r="T108" s="424"/>
      <c r="U108" s="424"/>
      <c r="V108" s="424"/>
      <c r="W108" s="424"/>
      <c r="X108" s="424"/>
      <c r="Y108" s="424"/>
      <c r="Z108" s="424"/>
      <c r="AA108" s="424"/>
      <c r="AB108" s="424"/>
      <c r="AC108" s="424"/>
      <c r="AD108" s="422"/>
    </row>
    <row r="109" customFormat="false" ht="15" hidden="false" customHeight="true" outlineLevel="0" collapsed="false">
      <c r="G109" s="416"/>
      <c r="H109" s="425" t="s">
        <v>351</v>
      </c>
      <c r="I109" s="425"/>
      <c r="J109" s="425"/>
      <c r="K109" s="425"/>
      <c r="L109" s="425"/>
      <c r="M109" s="425"/>
      <c r="N109" s="425"/>
      <c r="O109" s="425"/>
      <c r="P109" s="425"/>
      <c r="Q109" s="425"/>
      <c r="R109" s="425"/>
      <c r="S109" s="425"/>
      <c r="T109" s="425"/>
      <c r="U109" s="424"/>
      <c r="V109" s="424"/>
      <c r="W109" s="424"/>
      <c r="X109" s="424"/>
      <c r="Y109" s="424"/>
      <c r="Z109" s="424"/>
      <c r="AA109" s="424"/>
      <c r="AB109" s="424"/>
      <c r="AC109" s="424"/>
      <c r="AD109" s="422"/>
    </row>
    <row r="110" customFormat="false" ht="15" hidden="false" customHeight="true" outlineLevel="0" collapsed="false">
      <c r="G110" s="416"/>
      <c r="H110" s="425" t="s">
        <v>352</v>
      </c>
      <c r="I110" s="425"/>
      <c r="J110" s="425"/>
      <c r="K110" s="425"/>
      <c r="L110" s="425"/>
      <c r="M110" s="425"/>
      <c r="N110" s="425"/>
      <c r="O110" s="425"/>
      <c r="P110" s="425"/>
      <c r="Q110" s="425"/>
      <c r="R110" s="425"/>
      <c r="S110" s="425"/>
      <c r="T110" s="425"/>
      <c r="U110" s="424"/>
      <c r="V110" s="424"/>
      <c r="W110" s="424"/>
      <c r="X110" s="424"/>
      <c r="Y110" s="424"/>
      <c r="Z110" s="424"/>
      <c r="AA110" s="424"/>
      <c r="AB110" s="424"/>
      <c r="AC110" s="424"/>
      <c r="AD110" s="422"/>
    </row>
    <row r="111" customFormat="false" ht="12" hidden="false" customHeight="false" outlineLevel="0" collapsed="false">
      <c r="G111" s="426"/>
      <c r="H111" s="427"/>
      <c r="I111" s="428"/>
      <c r="J111" s="428"/>
      <c r="K111" s="427"/>
      <c r="L111" s="427"/>
      <c r="M111" s="427"/>
      <c r="N111" s="428"/>
      <c r="O111" s="428"/>
      <c r="P111" s="428"/>
      <c r="Q111" s="428"/>
      <c r="R111" s="428"/>
      <c r="S111" s="428"/>
      <c r="T111" s="428"/>
      <c r="U111" s="428"/>
      <c r="V111" s="428"/>
      <c r="W111" s="428"/>
      <c r="X111" s="428"/>
      <c r="Y111" s="428"/>
      <c r="Z111" s="428"/>
      <c r="AA111" s="428"/>
      <c r="AB111" s="428"/>
      <c r="AC111" s="428"/>
      <c r="AD111" s="429"/>
      <c r="AE111" s="424"/>
    </row>
    <row r="112" customFormat="false" ht="11.25" hidden="false" customHeight="false" outlineLevel="0" collapsed="false">
      <c r="G112" s="424"/>
      <c r="H112" s="423"/>
      <c r="I112" s="424"/>
      <c r="J112" s="424"/>
      <c r="K112" s="423"/>
      <c r="L112" s="423"/>
      <c r="M112" s="423"/>
      <c r="N112" s="424"/>
      <c r="O112" s="424"/>
      <c r="P112" s="424"/>
      <c r="Q112" s="424"/>
      <c r="R112" s="424"/>
      <c r="S112" s="424"/>
      <c r="T112" s="424"/>
      <c r="U112" s="424"/>
      <c r="V112" s="424"/>
      <c r="W112" s="424"/>
      <c r="X112" s="424"/>
      <c r="Y112" s="424"/>
      <c r="Z112" s="424"/>
      <c r="AA112" s="424"/>
      <c r="AB112" s="424"/>
      <c r="AC112" s="424"/>
      <c r="AD112" s="424"/>
    </row>
  </sheetData>
  <sheetProtection sheet="true" password="fa9c" objects="true" scenarios="true" formatColumns="false" formatRows="false" autoFilter="false"/>
  <mergeCells count="345">
    <mergeCell ref="H8:AC8"/>
    <mergeCell ref="H9:AC9"/>
    <mergeCell ref="H10:AC10"/>
    <mergeCell ref="H12:L27"/>
    <mergeCell ref="M12:M13"/>
    <mergeCell ref="N12:T12"/>
    <mergeCell ref="U12:U13"/>
    <mergeCell ref="H29:H30"/>
    <mergeCell ref="I29:I30"/>
    <mergeCell ref="J29:J30"/>
    <mergeCell ref="K29:L30"/>
    <mergeCell ref="M29:M30"/>
    <mergeCell ref="N29:T29"/>
    <mergeCell ref="U29:U30"/>
    <mergeCell ref="V29:AA29"/>
    <mergeCell ref="AB29:AB30"/>
    <mergeCell ref="AC29:AC30"/>
    <mergeCell ref="K31:L31"/>
    <mergeCell ref="H32:H34"/>
    <mergeCell ref="I32:I34"/>
    <mergeCell ref="J32:J34"/>
    <mergeCell ref="K32:K34"/>
    <mergeCell ref="L32:L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H35:H37"/>
    <mergeCell ref="I35:I37"/>
    <mergeCell ref="J35:J37"/>
    <mergeCell ref="K35:K37"/>
    <mergeCell ref="L35:L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H38:H40"/>
    <mergeCell ref="I38:I40"/>
    <mergeCell ref="J38:J40"/>
    <mergeCell ref="K38:K40"/>
    <mergeCell ref="L38:L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H41:H43"/>
    <mergeCell ref="I41:I43"/>
    <mergeCell ref="J41:J43"/>
    <mergeCell ref="K41:K43"/>
    <mergeCell ref="L41:L43"/>
    <mergeCell ref="V41:V43"/>
    <mergeCell ref="W41:W43"/>
    <mergeCell ref="X41:X43"/>
    <mergeCell ref="Y41:Y43"/>
    <mergeCell ref="Z41:Z43"/>
    <mergeCell ref="AA41:AA43"/>
    <mergeCell ref="AB41:AB43"/>
    <mergeCell ref="AC41:AC43"/>
    <mergeCell ref="H44:H46"/>
    <mergeCell ref="I44:I46"/>
    <mergeCell ref="J44:J46"/>
    <mergeCell ref="K44:K46"/>
    <mergeCell ref="L44:L46"/>
    <mergeCell ref="V44:V46"/>
    <mergeCell ref="W44:W46"/>
    <mergeCell ref="X44:X46"/>
    <mergeCell ref="Y44:Y46"/>
    <mergeCell ref="Z44:Z46"/>
    <mergeCell ref="AA44:AA46"/>
    <mergeCell ref="AB44:AB46"/>
    <mergeCell ref="AC44:AC46"/>
    <mergeCell ref="H47:H49"/>
    <mergeCell ref="I47:I49"/>
    <mergeCell ref="J47:J49"/>
    <mergeCell ref="K47:K49"/>
    <mergeCell ref="L47:L49"/>
    <mergeCell ref="V47:V49"/>
    <mergeCell ref="W47:W49"/>
    <mergeCell ref="X47:X49"/>
    <mergeCell ref="Y47:Y49"/>
    <mergeCell ref="Z47:Z49"/>
    <mergeCell ref="AA47:AA49"/>
    <mergeCell ref="AB47:AB49"/>
    <mergeCell ref="AC47:AC49"/>
    <mergeCell ref="H50:H52"/>
    <mergeCell ref="I50:I52"/>
    <mergeCell ref="J50:J52"/>
    <mergeCell ref="K50:K52"/>
    <mergeCell ref="L50:L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H53:H55"/>
    <mergeCell ref="I53:I55"/>
    <mergeCell ref="J53:J55"/>
    <mergeCell ref="K53:K55"/>
    <mergeCell ref="L53:L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H56:H58"/>
    <mergeCell ref="I56:I58"/>
    <mergeCell ref="J56:J58"/>
    <mergeCell ref="K56:K58"/>
    <mergeCell ref="L56:L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H59:H61"/>
    <mergeCell ref="I59:I61"/>
    <mergeCell ref="J59:J61"/>
    <mergeCell ref="K59:K61"/>
    <mergeCell ref="L59:L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H62:H64"/>
    <mergeCell ref="I62:I64"/>
    <mergeCell ref="J62:J64"/>
    <mergeCell ref="K62:K64"/>
    <mergeCell ref="L62:L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H65:H67"/>
    <mergeCell ref="I65:I67"/>
    <mergeCell ref="J65:J67"/>
    <mergeCell ref="K65:K67"/>
    <mergeCell ref="L65:L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H68:H70"/>
    <mergeCell ref="I68:I70"/>
    <mergeCell ref="J68:J70"/>
    <mergeCell ref="K68:K70"/>
    <mergeCell ref="L68:L70"/>
    <mergeCell ref="V68:V70"/>
    <mergeCell ref="W68:W70"/>
    <mergeCell ref="X68:X70"/>
    <mergeCell ref="Y68:Y70"/>
    <mergeCell ref="Z68:Z70"/>
    <mergeCell ref="AA68:AA70"/>
    <mergeCell ref="AB68:AB70"/>
    <mergeCell ref="AC68:AC70"/>
    <mergeCell ref="H71:H73"/>
    <mergeCell ref="I71:I73"/>
    <mergeCell ref="J71:J73"/>
    <mergeCell ref="K71:K73"/>
    <mergeCell ref="L71:L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H74:H76"/>
    <mergeCell ref="I74:I76"/>
    <mergeCell ref="J74:J76"/>
    <mergeCell ref="K74:K76"/>
    <mergeCell ref="L74:L76"/>
    <mergeCell ref="V74:V76"/>
    <mergeCell ref="W74:W76"/>
    <mergeCell ref="X74:X76"/>
    <mergeCell ref="Y74:Y76"/>
    <mergeCell ref="Z74:Z76"/>
    <mergeCell ref="AA74:AA76"/>
    <mergeCell ref="AB74:AB76"/>
    <mergeCell ref="AC74:AC76"/>
    <mergeCell ref="H77:H79"/>
    <mergeCell ref="I77:I79"/>
    <mergeCell ref="J77:J79"/>
    <mergeCell ref="K77:K79"/>
    <mergeCell ref="L77:L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H80:H82"/>
    <mergeCell ref="I80:I82"/>
    <mergeCell ref="J80:J82"/>
    <mergeCell ref="K80:K82"/>
    <mergeCell ref="L80:L82"/>
    <mergeCell ref="V80:V82"/>
    <mergeCell ref="W80:W82"/>
    <mergeCell ref="X80:X82"/>
    <mergeCell ref="Y80:Y82"/>
    <mergeCell ref="Z80:Z82"/>
    <mergeCell ref="AA80:AA82"/>
    <mergeCell ref="AB80:AB82"/>
    <mergeCell ref="AC80:AC82"/>
    <mergeCell ref="H83:H85"/>
    <mergeCell ref="I83:I85"/>
    <mergeCell ref="J83:J85"/>
    <mergeCell ref="K83:K85"/>
    <mergeCell ref="L83:L85"/>
    <mergeCell ref="V83:V85"/>
    <mergeCell ref="W83:W85"/>
    <mergeCell ref="X83:X85"/>
    <mergeCell ref="Y83:Y85"/>
    <mergeCell ref="Z83:Z85"/>
    <mergeCell ref="AA83:AA85"/>
    <mergeCell ref="AB83:AB85"/>
    <mergeCell ref="AC83:AC85"/>
    <mergeCell ref="H86:H88"/>
    <mergeCell ref="I86:I88"/>
    <mergeCell ref="J86:J88"/>
    <mergeCell ref="K86:K88"/>
    <mergeCell ref="L86:L88"/>
    <mergeCell ref="V86:V88"/>
    <mergeCell ref="W86:W88"/>
    <mergeCell ref="X86:X88"/>
    <mergeCell ref="Y86:Y88"/>
    <mergeCell ref="Z86:Z88"/>
    <mergeCell ref="AA86:AA88"/>
    <mergeCell ref="AB86:AB88"/>
    <mergeCell ref="AC86:AC88"/>
    <mergeCell ref="H89:H91"/>
    <mergeCell ref="I89:I91"/>
    <mergeCell ref="J89:J91"/>
    <mergeCell ref="K89:K91"/>
    <mergeCell ref="L89:L91"/>
    <mergeCell ref="V89:V91"/>
    <mergeCell ref="W89:W91"/>
    <mergeCell ref="X89:X91"/>
    <mergeCell ref="Y89:Y91"/>
    <mergeCell ref="Z89:Z91"/>
    <mergeCell ref="AA89:AA91"/>
    <mergeCell ref="AB89:AB91"/>
    <mergeCell ref="AC89:AC91"/>
    <mergeCell ref="H92:H94"/>
    <mergeCell ref="I92:I94"/>
    <mergeCell ref="J92:J94"/>
    <mergeCell ref="K92:K94"/>
    <mergeCell ref="L92:L94"/>
    <mergeCell ref="V92:V94"/>
    <mergeCell ref="W92:W94"/>
    <mergeCell ref="X92:X94"/>
    <mergeCell ref="Y92:Y94"/>
    <mergeCell ref="Z92:Z94"/>
    <mergeCell ref="AA92:AA94"/>
    <mergeCell ref="AB92:AB94"/>
    <mergeCell ref="AC92:AC94"/>
    <mergeCell ref="H95:H97"/>
    <mergeCell ref="I95:I97"/>
    <mergeCell ref="J95:J97"/>
    <mergeCell ref="K95:K97"/>
    <mergeCell ref="L95:L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H98:H100"/>
    <mergeCell ref="I98:I100"/>
    <mergeCell ref="J98:J100"/>
    <mergeCell ref="K98:K100"/>
    <mergeCell ref="L98:L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H101:H103"/>
    <mergeCell ref="I101:I103"/>
    <mergeCell ref="J101:J103"/>
    <mergeCell ref="K101:K103"/>
    <mergeCell ref="L101:L103"/>
    <mergeCell ref="V101:V103"/>
    <mergeCell ref="W101:W103"/>
    <mergeCell ref="X101:X103"/>
    <mergeCell ref="Y101:Y103"/>
    <mergeCell ref="Z101:Z103"/>
    <mergeCell ref="AA101:AA103"/>
    <mergeCell ref="AB101:AB103"/>
    <mergeCell ref="AC101:AC103"/>
    <mergeCell ref="H104:H106"/>
    <mergeCell ref="I104:I106"/>
    <mergeCell ref="J104:J106"/>
    <mergeCell ref="K104:K106"/>
    <mergeCell ref="L104:L106"/>
    <mergeCell ref="V104:V106"/>
    <mergeCell ref="W104:W106"/>
    <mergeCell ref="X104:X106"/>
    <mergeCell ref="Y104:Y106"/>
    <mergeCell ref="Z104:Z106"/>
    <mergeCell ref="AA104:AA106"/>
    <mergeCell ref="AB104:AB106"/>
    <mergeCell ref="AC104:AC106"/>
    <mergeCell ref="H109:T109"/>
    <mergeCell ref="H110:T110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32:J106" type="textLength">
      <formula1>900</formula1>
      <formula2>0</formula2>
    </dataValidation>
    <dataValidation allowBlank="true" error="Допускается ввод только действительных положительных значений" errorStyle="stop" errorTitle="Внимание!" operator="greaterThanOrEqual" showDropDown="false" showErrorMessage="true" showInputMessage="false" sqref="O36:U36 O39:U39 O42:U42 O48:U48 O54:U54 O57:U57 O60:U60 O63:U63 O66:U66 O69:U69 O72:U72 O75:U75 O78:U78 O81:U81 O84:U84 O87:U87 O90:U90 O93:U93 O96:U96 O99:U99 O102:U102 O105:U105" type="decimal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V32:AC32 O33:AC33 V34:AB37 AC35:AC36 V38:AC39 V40:AB43 AC41:AC42 V44:AC44 O45:AC45 V46:AB49 AC47:AC48 V50:AC50 O51:AC51 V52:AB55 AC53:AC54 V56:AC57 V58:AB61 AC59:AC60 V62:AC63 V64:AB67 AC65:AC66 V68:AC69 V70:AB73 AC71:AC72 V74:AC75 V76:AB79 AC77:AC78 V80:AC81 V82:AB85 AC83:AC84 V86:AC87 V88:AB91 AC89:AC90 V92:AC93 V94:AB97 AC95:AC96 V98:AC99 V100:AB103 AC101:AC102 V104:AC105 V106:AB106" type="decimal">
      <formula1>0</formula1>
      <formula2>9.99999999999999E+023</formula2>
    </dataValidation>
    <dataValidation allowBlank="true" errorStyle="stop" operator="between" showDropDown="false" showErrorMessage="true" showInputMessage="false" sqref="M33 M36 M39 M42 M45 M48 M51 M54 M57 M60 M63 M66 M69 M72 M75 M78 M81 M84 M87 M90 M93 M96 M99 M102 M105" type="list">
      <formula1>IST_FIN</formula1>
      <formula2>0</formula2>
    </dataValidation>
  </dataValidations>
  <hyperlinks>
    <hyperlink ref="L32" location="ТЭП!A1" display="Выбрать"/>
    <hyperlink ref="M34" location="ТЭП!A1" display="Добавить источник финансирования"/>
    <hyperlink ref="L35" location="ТЭП!A1" display="Выбрать"/>
    <hyperlink ref="M37" location="ТЭП!A1" display="Добавить источник финансирования"/>
    <hyperlink ref="L38" location="ТЭП!A1" display="Выбрать"/>
    <hyperlink ref="M40" location="ТЭП!A1" display="Добавить источник финансирования"/>
    <hyperlink ref="L41" location="ТЭП!A1" display="Выбрать"/>
    <hyperlink ref="M43" location="ТЭП!A1" display="Добавить источник финансирования"/>
    <hyperlink ref="L44" location="ТЭП!A1" display="Выбрать"/>
    <hyperlink ref="M46" location="ТЭП!A1" display="Добавить источник финансирования"/>
    <hyperlink ref="L47" location="ТЭП!A1" display="Выбрать"/>
    <hyperlink ref="M49" location="ТЭП!A1" display="Добавить источник финансирования"/>
    <hyperlink ref="L50" location="ТЭП!$C$23" display="Выбрать"/>
    <hyperlink ref="M52" location="ТЭП!A1" display="Добавить источник финансирования"/>
    <hyperlink ref="L53" location="ТЭП!A1" display="Выбрать"/>
    <hyperlink ref="M55" location="ТЭП!A1" display="Добавить источник финансирования"/>
    <hyperlink ref="L56" location="ТЭП!A1" display="Выбрать"/>
    <hyperlink ref="M58" location="ТЭП!A1" display="Добавить источник финансирования"/>
    <hyperlink ref="L59" location="ТЭП!A1" display="Выбрать"/>
    <hyperlink ref="M61" location="ТЭП!A1" display="Добавить источник финансирования"/>
    <hyperlink ref="L62" location="ТЭП!A1" display="Выбрать"/>
    <hyperlink ref="M64" location="ТЭП!A1" display="Добавить источник финансирования"/>
    <hyperlink ref="L65" location="ТЭП!A1" display="Выбрать"/>
    <hyperlink ref="M67" location="ТЭП!A1" display="Добавить источник финансирования"/>
    <hyperlink ref="L68" location="ТЭП!A1" display="Выбрать"/>
    <hyperlink ref="M70" location="ТЭП!A1" display="Добавить источник финансирования"/>
    <hyperlink ref="L71" location="ТЭП!A1" display="Выбрать"/>
    <hyperlink ref="M73" location="ТЭП!A1" display="Добавить источник финансирования"/>
    <hyperlink ref="L74" location="ТЭП!A1" display="Выбрать"/>
    <hyperlink ref="M76" location="ТЭП!A1" display="Добавить источник финансирования"/>
    <hyperlink ref="L77" location="ТЭП!A1" display="Выбрать"/>
    <hyperlink ref="M79" location="ТЭП!A1" display="Добавить источник финансирования"/>
    <hyperlink ref="L80" location="ТЭП!A1" display="Выбрать"/>
    <hyperlink ref="M82" location="ТЭП!A1" display="Добавить источник финансирования"/>
    <hyperlink ref="L83" location="ТЭП!A1" display="Выбрать"/>
    <hyperlink ref="M85" location="ТЭП!A1" display="Добавить источник финансирования"/>
    <hyperlink ref="L86" location="ТЭП!A1" display="Выбрать"/>
    <hyperlink ref="M88" location="ТЭП!A1" display="Добавить источник финансирования"/>
    <hyperlink ref="L89" location="ТЭП!A1" display="Выбрать"/>
    <hyperlink ref="M91" location="ТЭП!A1" display="Добавить источник финансирования"/>
    <hyperlink ref="L92" location="ТЭП!A1" display="Выбрать"/>
    <hyperlink ref="M94" location="ТЭП!A1" display="Добавить источник финансирования"/>
    <hyperlink ref="L95" location="ТЭП!A1" display="Выбрать"/>
    <hyperlink ref="M97" location="ТЭП!A1" display="Добавить источник финансирования"/>
    <hyperlink ref="L98" location="ТЭП!A1" display="Выбрать"/>
    <hyperlink ref="M100" location="ТЭП!A1" display="Добавить источник финансирования"/>
    <hyperlink ref="L101" location="ТЭП!A1" display="Выбрать"/>
    <hyperlink ref="M103" location="ТЭП!A1" display="Добавить источник финансирования"/>
    <hyperlink ref="L104" location="ТЭП!A1" display="Выбрать"/>
    <hyperlink ref="M106" location="ТЭП!A1" display="Добавить источник финансирования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false" showRowColHeaders="true" showZeros="true" rightToLeft="false" tabSelected="false" showOutlineSymbols="true" defaultGridColor="true" view="normal" topLeftCell="F6" colorId="64" zoomScale="100" zoomScaleNormal="100" zoomScalePageLayoutView="100" workbookViewId="0">
      <selection pane="topLeft" activeCell="J16" activeCellId="0" sqref="J16"/>
    </sheetView>
  </sheetViews>
  <sheetFormatPr defaultColWidth="16.703125" defaultRowHeight="11.25" zeroHeight="false" outlineLevelRow="0" outlineLevelCol="0"/>
  <cols>
    <col collapsed="false" customWidth="true" hidden="true" outlineLevel="0" max="5" min="1" style="0" width="9.13"/>
    <col collapsed="false" customWidth="true" hidden="false" outlineLevel="0" max="7" min="6" style="0" width="3.7"/>
    <col collapsed="false" customWidth="true" hidden="false" outlineLevel="0" max="8" min="8" style="0" width="9.13"/>
    <col collapsed="false" customWidth="true" hidden="false" outlineLevel="0" max="9" min="9" style="0" width="81.42"/>
    <col collapsed="false" customWidth="true" hidden="false" outlineLevel="0" max="10" min="10" style="0" width="16.56"/>
    <col collapsed="false" customWidth="true" hidden="false" outlineLevel="0" max="11" min="11" style="0" width="3.7"/>
    <col collapsed="false" customWidth="true" hidden="false" outlineLevel="0" max="12" min="12" style="0" width="10.13"/>
    <col collapsed="false" customWidth="true" hidden="false" outlineLevel="0" max="13" min="13" style="0" width="3.7"/>
  </cols>
  <sheetData>
    <row r="1" customFormat="false" ht="15" hidden="tru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/>
    <row r="4" customFormat="false" ht="15" hidden="true" customHeight="true" outlineLevel="0" collapsed="false"/>
    <row r="5" customFormat="false" ht="15" hidden="true" customHeight="true" outlineLevel="0" collapsed="false"/>
    <row r="6" customFormat="false" ht="15" hidden="false" customHeight="true" outlineLevel="0" collapsed="false"/>
    <row r="7" s="209" customFormat="true" ht="15" hidden="false" customHeight="true" outlineLevel="0" collapsed="false">
      <c r="G7" s="210"/>
      <c r="H7" s="211"/>
      <c r="I7" s="212"/>
      <c r="J7" s="213"/>
      <c r="K7" s="430"/>
      <c r="L7" s="229"/>
      <c r="M7" s="229"/>
    </row>
    <row r="8" s="209" customFormat="true" ht="15" hidden="false" customHeight="true" outlineLevel="0" collapsed="false">
      <c r="G8" s="215"/>
      <c r="H8" s="216" t="s">
        <v>353</v>
      </c>
      <c r="I8" s="216"/>
      <c r="J8" s="216"/>
      <c r="K8" s="217"/>
      <c r="L8" s="229"/>
      <c r="M8" s="229"/>
    </row>
    <row r="9" s="209" customFormat="true" ht="12" hidden="false" customHeight="false" outlineLevel="0" collapsed="false">
      <c r="G9" s="215"/>
      <c r="H9" s="218" t="str">
        <f aca="false">IF(org&lt;&gt;"",org,"Не определено")</f>
        <v>ООО "КВЭП"</v>
      </c>
      <c r="I9" s="218"/>
      <c r="J9" s="218"/>
      <c r="K9" s="217"/>
      <c r="L9" s="229"/>
      <c r="M9" s="229"/>
    </row>
    <row r="10" s="209" customFormat="true" ht="15" hidden="false" customHeight="true" outlineLevel="0" collapsed="false">
      <c r="G10" s="215"/>
      <c r="H10" s="219"/>
      <c r="I10" s="220"/>
      <c r="J10" s="221"/>
      <c r="K10" s="217"/>
      <c r="L10" s="229"/>
      <c r="M10" s="229"/>
    </row>
    <row r="11" s="209" customFormat="true" ht="24.75" hidden="false" customHeight="true" outlineLevel="0" collapsed="false">
      <c r="G11" s="215"/>
      <c r="H11" s="222" t="s">
        <v>140</v>
      </c>
      <c r="I11" s="223" t="s">
        <v>141</v>
      </c>
      <c r="J11" s="431" t="s">
        <v>354</v>
      </c>
      <c r="K11" s="228"/>
      <c r="L11" s="229"/>
      <c r="M11" s="229"/>
      <c r="T11" s="230"/>
    </row>
    <row r="12" s="209" customFormat="true" ht="12.75" hidden="false" customHeight="true" outlineLevel="0" collapsed="false">
      <c r="G12" s="215"/>
      <c r="H12" s="222"/>
      <c r="I12" s="223"/>
      <c r="J12" s="431"/>
      <c r="K12" s="217"/>
      <c r="L12" s="229"/>
      <c r="M12" s="229"/>
    </row>
    <row r="13" s="209" customFormat="true" ht="11.25" hidden="false" customHeight="false" outlineLevel="0" collapsed="false">
      <c r="G13" s="215"/>
      <c r="H13" s="432" t="n">
        <v>1</v>
      </c>
      <c r="I13" s="432" t="n">
        <v>2</v>
      </c>
      <c r="J13" s="432" t="n">
        <v>3</v>
      </c>
      <c r="K13" s="217"/>
      <c r="L13" s="229"/>
      <c r="M13" s="229"/>
    </row>
    <row r="14" s="209" customFormat="true" ht="15" hidden="false" customHeight="true" outlineLevel="0" collapsed="false">
      <c r="G14" s="215"/>
      <c r="H14" s="233" t="n">
        <v>1</v>
      </c>
      <c r="I14" s="234" t="s">
        <v>146</v>
      </c>
      <c r="J14" s="234"/>
      <c r="K14" s="217"/>
      <c r="L14" s="433"/>
      <c r="M14" s="229"/>
    </row>
    <row r="15" s="235" customFormat="true" ht="25.5" hidden="false" customHeight="false" outlineLevel="0" collapsed="false">
      <c r="B15" s="236"/>
      <c r="C15" s="236"/>
      <c r="D15" s="236"/>
      <c r="E15" s="236"/>
      <c r="F15" s="236"/>
      <c r="G15" s="237"/>
      <c r="H15" s="238" t="str">
        <f aca="false">'Целевые показатели'!H15</f>
        <v>1.1</v>
      </c>
      <c r="I15" s="434" t="str">
        <f aca="false">IF('Целевые показатели'!I15&lt;&gt;"",'Целевые показатели'!I15,"Не определено")</f>
        <v>Снижение потерь ЭЭ при передаче</v>
      </c>
      <c r="J15" s="435"/>
      <c r="K15" s="244"/>
      <c r="L15" s="436"/>
      <c r="M15" s="437"/>
      <c r="N15" s="437"/>
      <c r="S15" s="0"/>
      <c r="T15" s="0"/>
    </row>
    <row r="16" s="235" customFormat="true" ht="25.5" hidden="false" customHeight="false" outlineLevel="0" collapsed="false">
      <c r="B16" s="236"/>
      <c r="C16" s="236"/>
      <c r="D16" s="236"/>
      <c r="E16" s="236"/>
      <c r="F16" s="236"/>
      <c r="G16" s="237"/>
      <c r="H16" s="238" t="str">
        <f aca="false">'Целевые показатели'!H16</f>
        <v>1.2</v>
      </c>
      <c r="I16" s="434" t="str">
        <f aca="false">IF('Целевые показатели'!I16&lt;&gt;"",'Целевые показатели'!I16,"Не определено")</f>
        <v>Доля зданий, строений, сооружений регулируемой организации, в отношении которых имеется отчет о проведенном энергетическом обследовании</v>
      </c>
      <c r="J16" s="435"/>
      <c r="K16" s="244"/>
      <c r="L16" s="436"/>
      <c r="N16" s="437"/>
      <c r="S16" s="0"/>
      <c r="T16" s="0"/>
    </row>
    <row r="17" s="235" customFormat="true" ht="20.25" hidden="true" customHeight="true" outlineLevel="0" collapsed="false">
      <c r="G17" s="237"/>
      <c r="H17" s="247"/>
      <c r="I17" s="438" t="s">
        <v>157</v>
      </c>
      <c r="J17" s="439"/>
      <c r="K17" s="244"/>
      <c r="L17" s="436"/>
      <c r="M17" s="437"/>
    </row>
    <row r="18" s="209" customFormat="true" ht="15" hidden="false" customHeight="true" outlineLevel="0" collapsed="false">
      <c r="G18" s="215"/>
      <c r="H18" s="255" t="n">
        <v>2</v>
      </c>
      <c r="I18" s="256" t="s">
        <v>355</v>
      </c>
      <c r="J18" s="256"/>
      <c r="K18" s="217"/>
      <c r="L18" s="436"/>
      <c r="M18" s="229"/>
    </row>
    <row r="19" s="209" customFormat="true" ht="15" hidden="true" customHeight="true" outlineLevel="0" collapsed="false">
      <c r="G19" s="215"/>
      <c r="H19" s="440"/>
      <c r="I19" s="441"/>
      <c r="J19" s="442"/>
      <c r="K19" s="217"/>
      <c r="L19" s="436"/>
      <c r="M19" s="229"/>
    </row>
    <row r="20" s="235" customFormat="true" ht="15" hidden="false" customHeight="true" outlineLevel="0" collapsed="false">
      <c r="G20" s="237"/>
      <c r="H20" s="263"/>
      <c r="I20" s="443" t="s">
        <v>157</v>
      </c>
      <c r="J20" s="444" t="s">
        <v>356</v>
      </c>
      <c r="K20" s="244"/>
      <c r="L20" s="445"/>
      <c r="M20" s="437"/>
    </row>
    <row r="21" customFormat="false" ht="15" hidden="false" customHeight="true" outlineLevel="0" collapsed="false">
      <c r="G21" s="415"/>
      <c r="H21" s="445"/>
      <c r="I21" s="445"/>
      <c r="J21" s="445"/>
      <c r="K21" s="446"/>
      <c r="L21" s="445"/>
      <c r="M21" s="445"/>
    </row>
    <row r="22" s="209" customFormat="true" ht="20.1" hidden="false" customHeight="true" outlineLevel="0" collapsed="false">
      <c r="G22" s="447"/>
      <c r="H22" s="448" t="s">
        <v>357</v>
      </c>
      <c r="I22" s="448"/>
      <c r="J22" s="449"/>
      <c r="K22" s="450"/>
      <c r="L22" s="229"/>
      <c r="M22" s="229"/>
    </row>
    <row r="23" customFormat="false" ht="20.1" hidden="false" customHeight="true" outlineLevel="0" collapsed="false">
      <c r="G23" s="415"/>
      <c r="H23" s="448"/>
      <c r="I23" s="448"/>
      <c r="J23" s="451"/>
      <c r="K23" s="446"/>
      <c r="L23" s="445"/>
      <c r="M23" s="445"/>
    </row>
    <row r="24" s="272" customFormat="true" ht="16.5" hidden="false" customHeight="true" outlineLevel="0" collapsed="false">
      <c r="G24" s="273"/>
      <c r="H24" s="274"/>
      <c r="I24" s="275"/>
      <c r="J24" s="274"/>
      <c r="K24" s="276"/>
      <c r="L24" s="452"/>
      <c r="M24" s="452"/>
    </row>
    <row r="25" s="209" customFormat="true" ht="11.25" hidden="false" customHeight="false" outlineLevel="0" collapsed="false">
      <c r="H25" s="277"/>
      <c r="J25" s="278"/>
      <c r="L25" s="229"/>
      <c r="M25" s="229"/>
    </row>
    <row r="26" customFormat="false" ht="11.25" hidden="false" customHeight="false" outlineLevel="0" collapsed="false">
      <c r="M26" s="445"/>
    </row>
    <row r="32" customFormat="false" ht="12.75" hidden="false" customHeight="false" outlineLevel="0" collapsed="false">
      <c r="I32" s="453"/>
    </row>
  </sheetData>
  <sheetProtection sheet="true" password="fa9c" objects="true" scenarios="true" formatColumns="false" formatRows="false" autoFilter="false"/>
  <mergeCells count="8">
    <mergeCell ref="H8:J8"/>
    <mergeCell ref="H9:J9"/>
    <mergeCell ref="H11:H12"/>
    <mergeCell ref="I11:I12"/>
    <mergeCell ref="J11:J12"/>
    <mergeCell ref="I14:J14"/>
    <mergeCell ref="I18:J18"/>
    <mergeCell ref="H22:I23"/>
  </mergeCells>
  <dataValidations count="1">
    <dataValidation allowBlank="true" errorStyle="stop" operator="between" prompt="по двойному клику" showDropDown="false" showErrorMessage="true" showInputMessage="true" sqref="J15:J1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S23"/>
  <sheetViews>
    <sheetView showFormulas="false" showGridLines="false" showRowColHeaders="true" showZeros="true" rightToLeft="false" tabSelected="false" showOutlineSymbols="true" defaultGridColor="true" view="normal" topLeftCell="F6" colorId="64" zoomScale="100" zoomScaleNormal="100" zoomScalePageLayoutView="150" workbookViewId="0">
      <selection pane="topLeft" activeCell="P17" activeCellId="0" sqref="P17"/>
    </sheetView>
  </sheetViews>
  <sheetFormatPr defaultColWidth="9.12890625" defaultRowHeight="11.25" zeroHeight="false" outlineLevelRow="0" outlineLevelCol="0"/>
  <cols>
    <col collapsed="false" customWidth="false" hidden="true" outlineLevel="0" max="4" min="1" style="5" width="9.15"/>
    <col collapsed="false" customWidth="true" hidden="true" outlineLevel="0" max="5" min="5" style="5" width="7.99"/>
    <col collapsed="false" customWidth="true" hidden="false" outlineLevel="0" max="6" min="6" style="5" width="3.7"/>
    <col collapsed="false" customWidth="true" hidden="false" outlineLevel="0" max="7" min="7" style="280" width="3.7"/>
    <col collapsed="false" customWidth="true" hidden="false" outlineLevel="0" max="8" min="8" style="5" width="8.7"/>
    <col collapsed="false" customWidth="true" hidden="false" outlineLevel="0" max="9" min="9" style="5" width="32.56"/>
    <col collapsed="false" customWidth="true" hidden="false" outlineLevel="0" max="10" min="10" style="5" width="10.84"/>
    <col collapsed="false" customWidth="true" hidden="false" outlineLevel="0" max="17" min="11" style="5" width="15.7"/>
    <col collapsed="false" customWidth="true" hidden="false" outlineLevel="0" max="18" min="18" style="5" width="0.13"/>
    <col collapsed="false" customWidth="true" hidden="false" outlineLevel="0" max="20" min="19" style="5" width="3.7"/>
    <col collapsed="false" customWidth="false" hidden="false" outlineLevel="0" max="257" min="21" style="5" width="9.13"/>
  </cols>
  <sheetData>
    <row r="1" s="209" customFormat="true" ht="15" hidden="true" customHeight="true" outlineLevel="0" collapsed="false">
      <c r="G1" s="282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454"/>
      <c r="S1" s="454"/>
    </row>
    <row r="2" s="209" customFormat="true" ht="15" hidden="true" customHeight="true" outlineLevel="0" collapsed="false">
      <c r="G2" s="282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454"/>
      <c r="S2" s="454"/>
    </row>
    <row r="3" s="209" customFormat="true" ht="15" hidden="true" customHeight="true" outlineLevel="0" collapsed="false">
      <c r="G3" s="282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454"/>
      <c r="S3" s="454"/>
    </row>
    <row r="4" s="209" customFormat="true" ht="15" hidden="true" customHeight="true" outlineLevel="0" collapsed="false">
      <c r="G4" s="282"/>
      <c r="H4" s="220"/>
      <c r="I4" s="220"/>
      <c r="J4" s="220"/>
      <c r="K4" s="220"/>
      <c r="L4" s="220"/>
      <c r="M4" s="208" t="n">
        <v>3</v>
      </c>
      <c r="N4" s="208" t="n">
        <v>4</v>
      </c>
      <c r="O4" s="208" t="n">
        <v>5</v>
      </c>
      <c r="P4" s="208" t="n">
        <v>6</v>
      </c>
      <c r="Q4" s="220"/>
      <c r="R4" s="454"/>
      <c r="S4" s="454"/>
    </row>
    <row r="5" s="209" customFormat="true" ht="15" hidden="true" customHeight="true" outlineLevel="0" collapsed="false">
      <c r="G5" s="282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454"/>
      <c r="S5" s="454"/>
    </row>
    <row r="6" s="209" customFormat="true" ht="15" hidden="false" customHeight="true" outlineLevel="0" collapsed="false">
      <c r="G6" s="282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83"/>
      <c r="S6" s="283"/>
    </row>
    <row r="7" s="209" customFormat="true" ht="15" hidden="false" customHeight="true" outlineLevel="0" collapsed="false">
      <c r="G7" s="284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455"/>
      <c r="S7" s="455"/>
    </row>
    <row r="8" s="209" customFormat="true" ht="15" hidden="false" customHeight="true" outlineLevel="0" collapsed="false">
      <c r="G8" s="288"/>
      <c r="H8" s="216" t="s">
        <v>358</v>
      </c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7"/>
    </row>
    <row r="9" s="209" customFormat="true" ht="15" hidden="false" customHeight="true" outlineLevel="0" collapsed="false">
      <c r="G9" s="288"/>
      <c r="H9" s="218" t="str">
        <f aca="false">IF(org&lt;&gt;"",org,"Организация не определена")</f>
        <v>ООО "КВЭП"</v>
      </c>
      <c r="I9" s="218"/>
      <c r="J9" s="218"/>
      <c r="K9" s="218"/>
      <c r="L9" s="218"/>
      <c r="M9" s="218"/>
      <c r="N9" s="218"/>
      <c r="O9" s="218"/>
      <c r="P9" s="218"/>
      <c r="Q9" s="218"/>
      <c r="R9" s="218"/>
      <c r="S9" s="217"/>
    </row>
    <row r="10" s="209" customFormat="true" ht="15" hidden="false" customHeight="true" outlineLevel="0" collapsed="false">
      <c r="G10" s="288"/>
      <c r="H10" s="220"/>
      <c r="I10" s="220"/>
      <c r="J10" s="220"/>
      <c r="K10" s="220"/>
      <c r="L10" s="220"/>
      <c r="M10" s="220"/>
      <c r="N10" s="220"/>
      <c r="O10" s="220"/>
      <c r="P10" s="220"/>
      <c r="Q10" s="220"/>
      <c r="R10" s="290"/>
      <c r="S10" s="217"/>
    </row>
    <row r="11" s="209" customFormat="true" ht="30" hidden="false" customHeight="true" outlineLevel="0" collapsed="false">
      <c r="F11" s="253"/>
      <c r="G11" s="288"/>
      <c r="H11" s="456" t="s">
        <v>140</v>
      </c>
      <c r="I11" s="457" t="s">
        <v>359</v>
      </c>
      <c r="J11" s="457" t="s">
        <v>142</v>
      </c>
      <c r="K11" s="293" t="str">
        <f aca="false">"План "&amp;prd&amp;" год"</f>
        <v>План 2011 год</v>
      </c>
      <c r="L11" s="293" t="str">
        <f aca="false">"План "&amp;prd+1&amp;" год"</f>
        <v>План 2012 год</v>
      </c>
      <c r="M11" s="293" t="str">
        <f aca="false">"План "&amp;prd+2&amp;" год"</f>
        <v>План 2013 год</v>
      </c>
      <c r="N11" s="293" t="str">
        <f aca="false">"План "&amp;prd+3&amp;" год"</f>
        <v>План 2014 год</v>
      </c>
      <c r="O11" s="293" t="str">
        <f aca="false">"План "&amp;prd+4&amp;" год"</f>
        <v>План 2015 год</v>
      </c>
      <c r="P11" s="293" t="str">
        <f aca="false">"План "&amp;prd+5&amp;" год"</f>
        <v>План 2016 год</v>
      </c>
      <c r="Q11" s="458" t="str">
        <f aca="false">IF(f_god&lt;&gt;"","Факт "&amp;f_god&amp;" год","Не определено")</f>
        <v>Факт 2018 год</v>
      </c>
      <c r="R11" s="459" t="s">
        <v>360</v>
      </c>
      <c r="S11" s="217"/>
    </row>
    <row r="12" s="209" customFormat="true" ht="15" hidden="false" customHeight="true" outlineLevel="0" collapsed="false">
      <c r="F12" s="253"/>
      <c r="G12" s="288"/>
      <c r="H12" s="460" t="n">
        <v>1</v>
      </c>
      <c r="I12" s="460" t="n">
        <v>2</v>
      </c>
      <c r="J12" s="460" t="n">
        <v>3</v>
      </c>
      <c r="K12" s="460" t="n">
        <v>4</v>
      </c>
      <c r="L12" s="460" t="n">
        <v>5</v>
      </c>
      <c r="M12" s="460" t="n">
        <v>6</v>
      </c>
      <c r="N12" s="460" t="n">
        <v>7</v>
      </c>
      <c r="O12" s="460" t="n">
        <v>8</v>
      </c>
      <c r="P12" s="460" t="n">
        <v>9</v>
      </c>
      <c r="Q12" s="460" t="n">
        <v>10</v>
      </c>
      <c r="R12" s="460" t="n">
        <v>11</v>
      </c>
      <c r="S12" s="217"/>
    </row>
    <row r="13" s="209" customFormat="true" ht="15" hidden="false" customHeight="true" outlineLevel="0" collapsed="false">
      <c r="E13" s="301" t="s">
        <v>207</v>
      </c>
      <c r="F13" s="253"/>
      <c r="G13" s="288"/>
      <c r="H13" s="461" t="s">
        <v>132</v>
      </c>
      <c r="I13" s="462" t="s">
        <v>361</v>
      </c>
      <c r="J13" s="463" t="s">
        <v>362</v>
      </c>
      <c r="K13" s="464" t="n">
        <v>51100.72</v>
      </c>
      <c r="L13" s="464" t="n">
        <v>50785.477</v>
      </c>
      <c r="M13" s="464" t="n">
        <v>47974.409</v>
      </c>
      <c r="N13" s="464" t="n">
        <v>56141.296</v>
      </c>
      <c r="O13" s="464" t="n">
        <v>58649.859</v>
      </c>
      <c r="P13" s="464" t="n">
        <v>60013.168</v>
      </c>
      <c r="Q13" s="465" t="n">
        <v>61348.904</v>
      </c>
      <c r="R13" s="466"/>
      <c r="S13" s="217"/>
    </row>
    <row r="14" s="209" customFormat="true" ht="15" hidden="false" customHeight="true" outlineLevel="0" collapsed="false">
      <c r="F14" s="253"/>
      <c r="G14" s="288"/>
      <c r="H14" s="467" t="s">
        <v>201</v>
      </c>
      <c r="I14" s="367" t="s">
        <v>363</v>
      </c>
      <c r="J14" s="468" t="s">
        <v>362</v>
      </c>
      <c r="K14" s="469" t="n">
        <f aca="false">K13-K16</f>
        <v>1354.126</v>
      </c>
      <c r="L14" s="469" t="n">
        <f aca="false">L13-L16</f>
        <v>1341.267</v>
      </c>
      <c r="M14" s="469" t="n">
        <f aca="false">M13-M16</f>
        <v>2500.359</v>
      </c>
      <c r="N14" s="469" t="n">
        <f aca="false">N13-N16</f>
        <v>2890.504</v>
      </c>
      <c r="O14" s="469" t="n">
        <f aca="false">O13-O16</f>
        <v>2899.071</v>
      </c>
      <c r="P14" s="469" t="n">
        <f aca="false">P13-P16</f>
        <v>2884.632</v>
      </c>
      <c r="Q14" s="469" t="n">
        <f aca="false">Q13-Q16</f>
        <v>1270.319</v>
      </c>
      <c r="R14" s="470"/>
      <c r="S14" s="217"/>
    </row>
    <row r="15" s="209" customFormat="true" ht="15" hidden="false" customHeight="true" outlineLevel="0" collapsed="false">
      <c r="F15" s="253"/>
      <c r="G15" s="288"/>
      <c r="H15" s="467" t="s">
        <v>204</v>
      </c>
      <c r="I15" s="367" t="s">
        <v>363</v>
      </c>
      <c r="J15" s="468" t="s">
        <v>149</v>
      </c>
      <c r="K15" s="469" t="n">
        <f aca="false">IF(K16=0,0,K14/K16)</f>
        <v>0.0272204766420793</v>
      </c>
      <c r="L15" s="469" t="n">
        <f aca="false">IF(L16=0,0,L14/L16)</f>
        <v>0.0271268769386749</v>
      </c>
      <c r="M15" s="469" t="n">
        <f aca="false">IF(M16=0,0,M14/M16)</f>
        <v>0.0549843042350527</v>
      </c>
      <c r="N15" s="469" t="n">
        <f aca="false">IF(N16=0,0,N14/N16)</f>
        <v>0.0542809579245319</v>
      </c>
      <c r="O15" s="469" t="n">
        <f aca="false">IF(O16=0,0,O14/O16)</f>
        <v>0.0520005385394731</v>
      </c>
      <c r="P15" s="469" t="n">
        <f aca="false">IF(P16=0,0,P14/P16)</f>
        <v>0.0504937147347868</v>
      </c>
      <c r="Q15" s="469" t="n">
        <f aca="false">IF(Q16=0,0,Q14/Q16)</f>
        <v>0.0211442896000297</v>
      </c>
      <c r="R15" s="470"/>
      <c r="S15" s="217"/>
    </row>
    <row r="16" s="209" customFormat="true" ht="15" hidden="false" customHeight="true" outlineLevel="0" collapsed="false">
      <c r="E16" s="301" t="s">
        <v>207</v>
      </c>
      <c r="F16" s="253"/>
      <c r="G16" s="325"/>
      <c r="H16" s="467" t="s">
        <v>134</v>
      </c>
      <c r="I16" s="471" t="s">
        <v>364</v>
      </c>
      <c r="J16" s="468" t="s">
        <v>362</v>
      </c>
      <c r="K16" s="472" t="n">
        <v>49746.594</v>
      </c>
      <c r="L16" s="472" t="n">
        <v>49444.21</v>
      </c>
      <c r="M16" s="472" t="n">
        <v>45474.05</v>
      </c>
      <c r="N16" s="472" t="n">
        <v>53250.792</v>
      </c>
      <c r="O16" s="472" t="n">
        <v>55750.788</v>
      </c>
      <c r="P16" s="472" t="n">
        <v>57128.536</v>
      </c>
      <c r="Q16" s="473" t="n">
        <v>60078.585</v>
      </c>
      <c r="R16" s="470"/>
      <c r="S16" s="217"/>
    </row>
    <row r="17" s="209" customFormat="true" ht="15" hidden="false" customHeight="true" outlineLevel="0" collapsed="false">
      <c r="E17" s="301" t="s">
        <v>207</v>
      </c>
      <c r="F17" s="254"/>
      <c r="G17" s="325"/>
      <c r="H17" s="467" t="s">
        <v>135</v>
      </c>
      <c r="I17" s="471" t="s">
        <v>365</v>
      </c>
      <c r="J17" s="468" t="s">
        <v>366</v>
      </c>
      <c r="K17" s="472" t="n">
        <v>0</v>
      </c>
      <c r="L17" s="472" t="n">
        <v>0</v>
      </c>
      <c r="M17" s="472" t="n">
        <v>0</v>
      </c>
      <c r="N17" s="472" t="n">
        <v>0</v>
      </c>
      <c r="O17" s="472" t="n">
        <v>0</v>
      </c>
      <c r="P17" s="472" t="n">
        <v>0</v>
      </c>
      <c r="Q17" s="473" t="n">
        <v>0</v>
      </c>
      <c r="R17" s="470"/>
      <c r="S17" s="217"/>
    </row>
    <row r="18" s="209" customFormat="true" ht="23.25" hidden="false" customHeight="false" outlineLevel="0" collapsed="false">
      <c r="F18" s="301"/>
      <c r="G18" s="288"/>
      <c r="H18" s="474" t="s">
        <v>212</v>
      </c>
      <c r="I18" s="475" t="s">
        <v>367</v>
      </c>
      <c r="J18" s="476" t="s">
        <v>362</v>
      </c>
      <c r="K18" s="477" t="n">
        <v>0</v>
      </c>
      <c r="L18" s="477" t="n">
        <v>0</v>
      </c>
      <c r="M18" s="477" t="n">
        <v>0</v>
      </c>
      <c r="N18" s="477" t="n">
        <v>0</v>
      </c>
      <c r="O18" s="477" t="n">
        <v>0</v>
      </c>
      <c r="P18" s="477" t="n">
        <v>0</v>
      </c>
      <c r="Q18" s="478" t="n">
        <v>0</v>
      </c>
      <c r="R18" s="479"/>
      <c r="S18" s="217"/>
    </row>
    <row r="19" s="272" customFormat="true" ht="15" hidden="false" customHeight="true" outlineLevel="0" collapsed="false">
      <c r="G19" s="332"/>
      <c r="H19" s="275"/>
      <c r="I19" s="275"/>
      <c r="J19" s="275"/>
      <c r="K19" s="275"/>
      <c r="L19" s="275"/>
      <c r="M19" s="275"/>
      <c r="N19" s="275"/>
      <c r="O19" s="275"/>
      <c r="P19" s="275"/>
      <c r="Q19" s="275"/>
      <c r="R19" s="275"/>
      <c r="S19" s="276"/>
    </row>
    <row r="20" s="209" customFormat="true" ht="15" hidden="false" customHeight="true" outlineLevel="0" collapsed="false">
      <c r="G20" s="280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</sheetData>
  <sheetProtection sheet="true" password="fa9c" objects="true" scenarios="true" formatColumns="false" formatRows="false" autoFilter="false"/>
  <mergeCells count="4">
    <mergeCell ref="R6:S6"/>
    <mergeCell ref="R7:S7"/>
    <mergeCell ref="H8:R8"/>
    <mergeCell ref="H9:R9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K13:Q13 K16:Q18" type="decimal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27"/>
  <sheetViews>
    <sheetView showFormulas="false" showGridLines="false" showRowColHeaders="true" showZeros="true" rightToLeft="false" tabSelected="false" showOutlineSymbols="true" defaultGridColor="true" view="pageBreakPreview" topLeftCell="F6" colorId="64" zoomScale="120" zoomScaleNormal="100" zoomScalePageLayoutView="120" workbookViewId="0">
      <selection pane="topLeft" activeCell="I35" activeCellId="0" sqref="I35"/>
    </sheetView>
  </sheetViews>
  <sheetFormatPr defaultColWidth="9.12890625" defaultRowHeight="11.25" zeroHeight="false" outlineLevelRow="0" outlineLevelCol="0"/>
  <cols>
    <col collapsed="false" customWidth="false" hidden="true" outlineLevel="0" max="5" min="1" style="5" width="9.13"/>
    <col collapsed="false" customWidth="true" hidden="false" outlineLevel="0" max="7" min="6" style="5" width="3.7"/>
    <col collapsed="false" customWidth="true" hidden="false" outlineLevel="0" max="8" min="8" style="5" width="0.13"/>
    <col collapsed="false" customWidth="true" hidden="false" outlineLevel="0" max="9" min="9" style="5" width="100.7"/>
    <col collapsed="false" customWidth="true" hidden="false" outlineLevel="0" max="11" min="10" style="5" width="5.7"/>
    <col collapsed="false" customWidth="false" hidden="false" outlineLevel="0" max="257" min="12" style="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" hidden="false" customHeight="true" outlineLevel="0" collapsed="false">
      <c r="G7" s="480"/>
      <c r="H7" s="481"/>
      <c r="I7" s="481"/>
      <c r="J7" s="482"/>
    </row>
    <row r="8" customFormat="false" ht="30" hidden="false" customHeight="true" outlineLevel="0" collapsed="false">
      <c r="G8" s="269"/>
      <c r="H8" s="483" t="s">
        <v>161</v>
      </c>
      <c r="I8" s="483"/>
      <c r="J8" s="271"/>
    </row>
    <row r="9" customFormat="false" ht="15" hidden="false" customHeight="true" outlineLevel="0" collapsed="false">
      <c r="G9" s="269"/>
      <c r="H9" s="270"/>
      <c r="I9" s="270"/>
      <c r="J9" s="271"/>
    </row>
    <row r="10" customFormat="false" ht="30" hidden="false" customHeight="true" outlineLevel="0" collapsed="false">
      <c r="C10" s="484"/>
      <c r="G10" s="245" t="s">
        <v>150</v>
      </c>
      <c r="H10" s="485" t="s">
        <v>132</v>
      </c>
      <c r="I10" s="486" t="s">
        <v>368</v>
      </c>
      <c r="J10" s="271"/>
    </row>
    <row r="11" customFormat="false" ht="15" hidden="false" customHeight="true" outlineLevel="0" collapsed="false">
      <c r="G11" s="487"/>
      <c r="H11" s="488"/>
      <c r="I11" s="489" t="s">
        <v>369</v>
      </c>
      <c r="J11" s="271"/>
    </row>
    <row r="12" customFormat="false" ht="15" hidden="false" customHeight="true" outlineLevel="0" collapsed="false">
      <c r="G12" s="490"/>
      <c r="H12" s="333"/>
      <c r="I12" s="333"/>
      <c r="J12" s="334"/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</sheetData>
  <sheetProtection sheet="true" password="fa9c" objects="true" scenarios="true" formatColumns="false" formatRows="false" autoFilter="false"/>
  <mergeCells count="1">
    <mergeCell ref="H8:I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H10:I10 I11" type="textLength">
      <formula1>900</formula1>
      <formula2>0</formula2>
    </dataValidation>
  </dataValidations>
  <hyperlinks>
    <hyperlink ref="G10" location="Комментарии!$G$10" display="r"/>
    <hyperlink ref="I11" location="Комментарии!A1" display="Добавить комментарий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1.25" zeroHeight="false" outlineLevelRow="0" outlineLevelCol="0"/>
  <cols>
    <col collapsed="false" customWidth="true" hidden="true" outlineLevel="0" max="3" min="1" style="491" width="3.27"/>
    <col collapsed="false" customWidth="true" hidden="false" outlineLevel="0" max="4" min="4" style="491" width="5.7"/>
    <col collapsed="false" customWidth="true" hidden="false" outlineLevel="0" max="5" min="5" style="491" width="38.27"/>
    <col collapsed="false" customWidth="true" hidden="false" outlineLevel="0" max="6" min="6" style="491" width="100.85"/>
    <col collapsed="false" customWidth="true" hidden="false" outlineLevel="0" max="7" min="7" style="492" width="18.7"/>
    <col collapsed="false" customWidth="true" hidden="false" outlineLevel="0" max="8" min="8" style="491" width="5.7"/>
    <col collapsed="false" customWidth="false" hidden="false" outlineLevel="0" max="257" min="9" style="491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A2" s="493"/>
      <c r="B2" s="494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G8" s="495"/>
    </row>
    <row r="9" customFormat="false" ht="20.1" hidden="false" customHeight="true" outlineLevel="0" collapsed="false">
      <c r="E9" s="496" t="s">
        <v>370</v>
      </c>
    </row>
    <row r="10" customFormat="false" ht="30" hidden="false" customHeight="true" outlineLevel="0" collapsed="false">
      <c r="E10" s="497" t="s">
        <v>371</v>
      </c>
      <c r="F10" s="497"/>
      <c r="G10" s="497"/>
    </row>
    <row r="11" customFormat="false" ht="15" hidden="false" customHeight="true" outlineLevel="0" collapsed="false">
      <c r="E11" s="498"/>
      <c r="F11" s="498"/>
      <c r="G11" s="499"/>
    </row>
    <row r="12" customFormat="false" ht="15" hidden="false" customHeight="true" outlineLevel="0" collapsed="false">
      <c r="E12" s="500" t="s">
        <v>372</v>
      </c>
      <c r="F12" s="500" t="s">
        <v>373</v>
      </c>
      <c r="G12" s="501" t="s">
        <v>374</v>
      </c>
    </row>
    <row r="13" customFormat="false" ht="15" hidden="false" customHeight="true" outlineLevel="0" collapsed="false">
      <c r="E13" s="502" t="s">
        <v>132</v>
      </c>
      <c r="F13" s="502" t="s">
        <v>133</v>
      </c>
      <c r="G13" s="502" t="s">
        <v>134</v>
      </c>
    </row>
  </sheetData>
  <sheetProtection sheet="true" password="fa9c" objects="true" scenarios="true" formatColumns="false" formatRows="false" autoFilter="false"/>
  <autoFilter ref="E13:G13"/>
  <mergeCells count="1">
    <mergeCell ref="E10:G10"/>
  </mergeCells>
  <hyperlinks>
    <hyperlink ref="E9" location="Проверка!A1" display="Настройк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503" width="11.56"/>
    <col collapsed="false" customWidth="true" hidden="false" outlineLevel="0" max="2" min="2" style="503" width="30.7"/>
    <col collapsed="false" customWidth="true" hidden="false" outlineLevel="0" max="3" min="3" style="503" width="16.84"/>
    <col collapsed="false" customWidth="true" hidden="false" outlineLevel="0" max="4" min="4" style="503" width="62.85"/>
    <col collapsed="false" customWidth="true" hidden="false" outlineLevel="0" max="5" min="5" style="503" width="12.85"/>
    <col collapsed="false" customWidth="true" hidden="false" outlineLevel="0" max="6" min="6" style="503" width="12.56"/>
    <col collapsed="false" customWidth="true" hidden="false" outlineLevel="0" max="7" min="7" style="503" width="6.13"/>
    <col collapsed="false" customWidth="true" hidden="false" outlineLevel="0" max="8" min="8" style="503" width="19.42"/>
    <col collapsed="false" customWidth="false" hidden="false" outlineLevel="0" max="9" min="9" style="503" width="9.13"/>
    <col collapsed="false" customWidth="true" hidden="false" outlineLevel="0" max="10" min="10" style="503" width="39.12"/>
    <col collapsed="false" customWidth="false" hidden="false" outlineLevel="0" max="12" min="11" style="503" width="9.13"/>
    <col collapsed="false" customWidth="true" hidden="false" outlineLevel="0" max="13" min="13" style="253" width="11.99"/>
    <col collapsed="false" customWidth="true" hidden="false" outlineLevel="0" max="14" min="14" style="113" width="33.27"/>
    <col collapsed="false" customWidth="true" hidden="false" outlineLevel="0" max="15" min="15" style="113" width="26.84"/>
    <col collapsed="false" customWidth="true" hidden="false" outlineLevel="0" max="16" min="16" style="113" width="15.42"/>
    <col collapsed="false" customWidth="true" hidden="false" outlineLevel="0" max="17" min="17" style="113" width="16.99"/>
    <col collapsed="false" customWidth="true" hidden="false" outlineLevel="0" max="18" min="18" style="113" width="17.56"/>
    <col collapsed="false" customWidth="true" hidden="false" outlineLevel="0" max="20" min="19" style="113" width="20.27"/>
    <col collapsed="false" customWidth="true" hidden="false" outlineLevel="0" max="21" min="21" style="113" width="21.85"/>
    <col collapsed="false" customWidth="false" hidden="false" outlineLevel="0" max="27" min="22" style="503" width="9.13"/>
    <col collapsed="false" customWidth="true" hidden="false" outlineLevel="0" max="28" min="28" style="503" width="11.99"/>
    <col collapsed="false" customWidth="false" hidden="false" outlineLevel="0" max="29" min="29" style="503" width="9.13"/>
    <col collapsed="false" customWidth="true" hidden="false" outlineLevel="0" max="30" min="30" style="503" width="19.7"/>
    <col collapsed="false" customWidth="true" hidden="false" outlineLevel="0" max="31" min="31" style="503" width="12.13"/>
    <col collapsed="false" customWidth="true" hidden="false" outlineLevel="0" max="32" min="32" style="503" width="10.13"/>
    <col collapsed="false" customWidth="false" hidden="false" outlineLevel="0" max="33" min="33" style="503" width="9.13"/>
    <col collapsed="false" customWidth="true" hidden="false" outlineLevel="0" max="34" min="34" style="503" width="12.13"/>
    <col collapsed="false" customWidth="true" hidden="false" outlineLevel="0" max="35" min="35" style="503" width="39.27"/>
    <col collapsed="false" customWidth="true" hidden="false" outlineLevel="0" max="36" min="36" style="503" width="17.27"/>
    <col collapsed="false" customWidth="false" hidden="false" outlineLevel="0" max="257" min="37" style="503" width="9.13"/>
  </cols>
  <sheetData>
    <row r="1" customFormat="false" ht="15" hidden="false" customHeight="true" outlineLevel="0" collapsed="false">
      <c r="A1" s="503" t="s">
        <v>375</v>
      </c>
      <c r="B1" s="11" t="s">
        <v>376</v>
      </c>
      <c r="C1" s="504" t="n">
        <v>0</v>
      </c>
      <c r="D1" s="505" t="s">
        <v>377</v>
      </c>
      <c r="E1" s="504"/>
      <c r="F1" s="505" t="s">
        <v>378</v>
      </c>
      <c r="G1" s="505" t="s">
        <v>379</v>
      </c>
      <c r="H1" s="505" t="s">
        <v>380</v>
      </c>
      <c r="I1" s="506"/>
      <c r="J1" s="505" t="s">
        <v>381</v>
      </c>
      <c r="M1" s="507" t="s">
        <v>382</v>
      </c>
      <c r="N1" s="505" t="s">
        <v>383</v>
      </c>
      <c r="O1" s="505" t="s">
        <v>384</v>
      </c>
      <c r="P1" s="505" t="s">
        <v>385</v>
      </c>
      <c r="Q1" s="505" t="s">
        <v>386</v>
      </c>
      <c r="R1" s="505" t="s">
        <v>387</v>
      </c>
      <c r="S1" s="505" t="s">
        <v>388</v>
      </c>
      <c r="T1" s="505" t="s">
        <v>389</v>
      </c>
      <c r="U1" s="505" t="s">
        <v>390</v>
      </c>
      <c r="W1" s="505" t="s">
        <v>391</v>
      </c>
      <c r="X1" s="505" t="s">
        <v>392</v>
      </c>
      <c r="Y1" s="505" t="s">
        <v>393</v>
      </c>
      <c r="Z1" s="505" t="s">
        <v>394</v>
      </c>
      <c r="AA1" s="505" t="s">
        <v>395</v>
      </c>
      <c r="AB1" s="505" t="s">
        <v>396</v>
      </c>
      <c r="AD1" s="508" t="s">
        <v>397</v>
      </c>
      <c r="AE1" s="508" t="s">
        <v>398</v>
      </c>
      <c r="AF1" s="508" t="s">
        <v>399</v>
      </c>
      <c r="AG1" s="508" t="s">
        <v>400</v>
      </c>
      <c r="AH1" s="508" t="s">
        <v>401</v>
      </c>
      <c r="AI1" s="508" t="s">
        <v>402</v>
      </c>
      <c r="AJ1" s="509" t="s">
        <v>403</v>
      </c>
      <c r="AK1" s="510"/>
    </row>
    <row r="2" customFormat="false" ht="15" hidden="false" customHeight="true" outlineLevel="0" collapsed="false">
      <c r="A2" s="503" t="s">
        <v>147</v>
      </c>
      <c r="B2" s="11" t="s">
        <v>404</v>
      </c>
      <c r="D2" s="511" t="s">
        <v>405</v>
      </c>
      <c r="E2" s="512" t="s">
        <v>406</v>
      </c>
      <c r="F2" s="513" t="n">
        <v>3</v>
      </c>
      <c r="G2" s="5" t="s">
        <v>63</v>
      </c>
      <c r="H2" s="5" t="s">
        <v>407</v>
      </c>
      <c r="I2" s="5"/>
      <c r="J2" s="514" t="s">
        <v>305</v>
      </c>
      <c r="M2" s="277" t="s">
        <v>408</v>
      </c>
      <c r="N2" s="503" t="s">
        <v>409</v>
      </c>
      <c r="O2" s="503" t="s">
        <v>410</v>
      </c>
      <c r="P2" s="503" t="s">
        <v>411</v>
      </c>
      <c r="Q2" s="503" t="s">
        <v>412</v>
      </c>
      <c r="R2" s="515" t="s">
        <v>413</v>
      </c>
      <c r="S2" s="515" t="s">
        <v>414</v>
      </c>
      <c r="T2" s="515" t="s">
        <v>415</v>
      </c>
      <c r="U2" s="516" t="s">
        <v>416</v>
      </c>
      <c r="W2" s="503" t="s">
        <v>417</v>
      </c>
      <c r="X2" s="513" t="n">
        <v>2010</v>
      </c>
      <c r="Y2" s="504" t="s">
        <v>418</v>
      </c>
      <c r="Z2" s="504" t="s">
        <v>419</v>
      </c>
      <c r="AA2" s="504" t="s">
        <v>419</v>
      </c>
      <c r="AB2" s="504" t="s">
        <v>420</v>
      </c>
      <c r="AD2" s="517" t="s">
        <v>421</v>
      </c>
      <c r="AE2" s="517" t="s">
        <v>422</v>
      </c>
      <c r="AF2" s="517" t="s">
        <v>423</v>
      </c>
      <c r="AG2" s="517" t="s">
        <v>424</v>
      </c>
      <c r="AH2" s="517" t="s">
        <v>425</v>
      </c>
      <c r="AI2" s="518" t="s">
        <v>426</v>
      </c>
      <c r="AJ2" s="519" t="s">
        <v>427</v>
      </c>
    </row>
    <row r="3" customFormat="false" ht="15" hidden="false" customHeight="true" outlineLevel="0" collapsed="false">
      <c r="B3" s="11" t="s">
        <v>428</v>
      </c>
      <c r="C3" s="520" t="s">
        <v>429</v>
      </c>
      <c r="D3" s="511" t="s">
        <v>430</v>
      </c>
      <c r="E3" s="512" t="s">
        <v>431</v>
      </c>
      <c r="F3" s="513" t="n">
        <v>4</v>
      </c>
      <c r="G3" s="5" t="s">
        <v>70</v>
      </c>
      <c r="H3" s="5" t="s">
        <v>432</v>
      </c>
      <c r="I3" s="5"/>
      <c r="J3" s="514" t="s">
        <v>307</v>
      </c>
      <c r="M3" s="277" t="s">
        <v>433</v>
      </c>
      <c r="N3" s="503" t="s">
        <v>411</v>
      </c>
      <c r="O3" s="503" t="s">
        <v>434</v>
      </c>
      <c r="P3" s="503"/>
      <c r="Q3" s="503" t="s">
        <v>435</v>
      </c>
      <c r="R3" s="515" t="s">
        <v>436</v>
      </c>
      <c r="S3" s="113" t="s">
        <v>437</v>
      </c>
      <c r="T3" s="515" t="s">
        <v>438</v>
      </c>
      <c r="U3" s="516" t="s">
        <v>439</v>
      </c>
      <c r="W3" s="503" t="s">
        <v>440</v>
      </c>
      <c r="X3" s="513" t="n">
        <v>2011</v>
      </c>
      <c r="Y3" s="504" t="s">
        <v>441</v>
      </c>
      <c r="Z3" s="504" t="s">
        <v>442</v>
      </c>
      <c r="AA3" s="504" t="s">
        <v>443</v>
      </c>
      <c r="AB3" s="504" t="s">
        <v>444</v>
      </c>
      <c r="AD3" s="517" t="s">
        <v>445</v>
      </c>
      <c r="AE3" s="517" t="s">
        <v>446</v>
      </c>
      <c r="AF3" s="517" t="s">
        <v>447</v>
      </c>
      <c r="AG3" s="517" t="s">
        <v>448</v>
      </c>
      <c r="AH3" s="517" t="s">
        <v>449</v>
      </c>
      <c r="AI3" s="517" t="s">
        <v>450</v>
      </c>
      <c r="AJ3" s="519" t="s">
        <v>451</v>
      </c>
    </row>
    <row r="4" customFormat="false" ht="15" hidden="false" customHeight="true" outlineLevel="0" collapsed="false">
      <c r="B4" s="11" t="s">
        <v>452</v>
      </c>
      <c r="C4" s="521" t="s">
        <v>453</v>
      </c>
      <c r="D4" s="511" t="s">
        <v>454</v>
      </c>
      <c r="E4" s="512" t="s">
        <v>455</v>
      </c>
      <c r="F4" s="513" t="n">
        <v>5</v>
      </c>
      <c r="G4" s="5"/>
      <c r="H4" s="5" t="s">
        <v>456</v>
      </c>
      <c r="I4" s="5"/>
      <c r="J4" s="514" t="s">
        <v>309</v>
      </c>
      <c r="M4" s="277" t="s">
        <v>457</v>
      </c>
      <c r="N4" s="503" t="s">
        <v>458</v>
      </c>
      <c r="O4" s="503" t="s">
        <v>459</v>
      </c>
      <c r="P4" s="503"/>
      <c r="Q4" s="503"/>
      <c r="R4" s="515" t="s">
        <v>460</v>
      </c>
      <c r="S4" s="503" t="s">
        <v>461</v>
      </c>
      <c r="T4" s="515" t="s">
        <v>462</v>
      </c>
      <c r="U4" s="516" t="s">
        <v>463</v>
      </c>
      <c r="W4" s="503" t="s">
        <v>464</v>
      </c>
      <c r="X4" s="513" t="n">
        <v>2012</v>
      </c>
      <c r="Y4" s="504" t="s">
        <v>465</v>
      </c>
      <c r="Z4" s="504" t="s">
        <v>466</v>
      </c>
      <c r="AA4" s="504" t="s">
        <v>467</v>
      </c>
      <c r="AB4" s="504" t="s">
        <v>468</v>
      </c>
      <c r="AD4" s="517" t="s">
        <v>469</v>
      </c>
      <c r="AE4" s="517" t="s">
        <v>470</v>
      </c>
      <c r="AF4" s="517" t="s">
        <v>471</v>
      </c>
      <c r="AG4" s="517" t="s">
        <v>472</v>
      </c>
      <c r="AH4" s="517" t="s">
        <v>473</v>
      </c>
      <c r="AI4" s="517" t="s">
        <v>474</v>
      </c>
      <c r="AJ4" s="519" t="s">
        <v>475</v>
      </c>
    </row>
    <row r="5" customFormat="false" ht="15" hidden="false" customHeight="true" outlineLevel="0" collapsed="false">
      <c r="B5" s="11" t="s">
        <v>476</v>
      </c>
      <c r="C5" s="521" t="s">
        <v>477</v>
      </c>
      <c r="D5" s="511" t="s">
        <v>478</v>
      </c>
      <c r="E5" s="522" t="s">
        <v>479</v>
      </c>
      <c r="F5" s="513" t="n">
        <v>6</v>
      </c>
      <c r="G5" s="5"/>
      <c r="H5" s="5"/>
      <c r="I5" s="5"/>
      <c r="J5" s="514" t="s">
        <v>311</v>
      </c>
      <c r="M5" s="277" t="s">
        <v>480</v>
      </c>
      <c r="N5" s="5" t="s">
        <v>481</v>
      </c>
      <c r="O5" s="503" t="s">
        <v>482</v>
      </c>
      <c r="P5" s="5"/>
      <c r="Q5" s="5"/>
      <c r="R5" s="515" t="s">
        <v>483</v>
      </c>
      <c r="S5" s="515" t="s">
        <v>484</v>
      </c>
      <c r="T5" s="515"/>
      <c r="U5" s="516" t="s">
        <v>485</v>
      </c>
      <c r="W5" s="503" t="s">
        <v>486</v>
      </c>
      <c r="X5" s="513" t="n">
        <v>2013</v>
      </c>
      <c r="Y5" s="504"/>
      <c r="Z5" s="504" t="s">
        <v>487</v>
      </c>
      <c r="AA5" s="504" t="s">
        <v>488</v>
      </c>
      <c r="AB5" s="504" t="s">
        <v>489</v>
      </c>
      <c r="AD5" s="517" t="s">
        <v>490</v>
      </c>
      <c r="AE5" s="517" t="s">
        <v>491</v>
      </c>
      <c r="AF5" s="517" t="s">
        <v>492</v>
      </c>
      <c r="AG5" s="517" t="s">
        <v>493</v>
      </c>
      <c r="AH5" s="517" t="s">
        <v>494</v>
      </c>
      <c r="AI5" s="517" t="s">
        <v>495</v>
      </c>
      <c r="AJ5" s="523" t="s">
        <v>496</v>
      </c>
    </row>
    <row r="6" customFormat="false" ht="15" hidden="false" customHeight="true" outlineLevel="0" collapsed="false">
      <c r="B6" s="11" t="s">
        <v>497</v>
      </c>
      <c r="C6" s="521" t="s">
        <v>498</v>
      </c>
      <c r="D6" s="511" t="s">
        <v>499</v>
      </c>
      <c r="E6" s="504" t="s">
        <v>149</v>
      </c>
      <c r="F6" s="5"/>
      <c r="G6" s="5"/>
      <c r="H6" s="5"/>
      <c r="I6" s="5"/>
      <c r="J6" s="514" t="s">
        <v>313</v>
      </c>
      <c r="M6" s="277" t="s">
        <v>500</v>
      </c>
      <c r="N6" s="503" t="s">
        <v>437</v>
      </c>
      <c r="O6" s="503"/>
      <c r="P6" s="503"/>
      <c r="Q6" s="503"/>
      <c r="R6" s="515" t="s">
        <v>501</v>
      </c>
      <c r="S6" s="515"/>
      <c r="T6" s="515"/>
      <c r="U6" s="516" t="s">
        <v>80</v>
      </c>
      <c r="W6" s="503" t="s">
        <v>502</v>
      </c>
      <c r="X6" s="513" t="n">
        <v>2014</v>
      </c>
      <c r="Y6" s="504"/>
      <c r="Z6" s="524"/>
      <c r="AA6" s="524"/>
      <c r="AB6" s="504" t="s">
        <v>503</v>
      </c>
      <c r="AD6" s="517" t="s">
        <v>504</v>
      </c>
      <c r="AE6" s="517" t="s">
        <v>505</v>
      </c>
      <c r="AF6" s="517" t="s">
        <v>506</v>
      </c>
      <c r="AG6" s="517" t="s">
        <v>507</v>
      </c>
      <c r="AH6" s="517" t="s">
        <v>508</v>
      </c>
      <c r="AI6" s="517" t="s">
        <v>509</v>
      </c>
      <c r="AJ6" s="523" t="s">
        <v>510</v>
      </c>
    </row>
    <row r="7" customFormat="false" ht="15" hidden="false" customHeight="true" outlineLevel="0" collapsed="false">
      <c r="B7" s="11" t="s">
        <v>511</v>
      </c>
      <c r="C7" s="521" t="s">
        <v>512</v>
      </c>
      <c r="D7" s="511" t="s">
        <v>513</v>
      </c>
      <c r="E7" s="504" t="s">
        <v>149</v>
      </c>
      <c r="F7" s="5"/>
      <c r="G7" s="5"/>
      <c r="H7" s="5"/>
      <c r="I7" s="5"/>
      <c r="J7" s="514" t="s">
        <v>317</v>
      </c>
      <c r="M7" s="277" t="s">
        <v>514</v>
      </c>
      <c r="N7" s="5" t="s">
        <v>515</v>
      </c>
      <c r="O7" s="5"/>
      <c r="P7" s="5"/>
      <c r="Q7" s="5"/>
      <c r="R7" s="515" t="s">
        <v>516</v>
      </c>
      <c r="S7" s="515"/>
      <c r="T7" s="515"/>
      <c r="W7" s="503" t="s">
        <v>517</v>
      </c>
      <c r="X7" s="513" t="n">
        <v>2015</v>
      </c>
      <c r="Y7" s="504"/>
      <c r="Z7" s="504"/>
      <c r="AB7" s="504" t="s">
        <v>518</v>
      </c>
      <c r="AD7" s="517" t="s">
        <v>519</v>
      </c>
      <c r="AE7" s="517" t="s">
        <v>520</v>
      </c>
      <c r="AF7" s="517" t="s">
        <v>521</v>
      </c>
      <c r="AG7" s="517" t="s">
        <v>522</v>
      </c>
      <c r="AH7" s="517" t="s">
        <v>523</v>
      </c>
      <c r="AI7" s="517" t="s">
        <v>524</v>
      </c>
      <c r="AJ7" s="525"/>
      <c r="AK7" s="525"/>
    </row>
    <row r="8" customFormat="false" ht="15" hidden="false" customHeight="true" outlineLevel="0" collapsed="false">
      <c r="B8" s="11" t="s">
        <v>525</v>
      </c>
      <c r="C8" s="521" t="s">
        <v>526</v>
      </c>
      <c r="D8" s="511" t="s">
        <v>527</v>
      </c>
      <c r="E8" s="504" t="s">
        <v>149</v>
      </c>
      <c r="F8" s="5"/>
      <c r="G8" s="5"/>
      <c r="H8" s="5"/>
      <c r="I8" s="5"/>
      <c r="J8" s="514" t="s">
        <v>319</v>
      </c>
      <c r="M8" s="277" t="s">
        <v>528</v>
      </c>
      <c r="N8" s="5" t="s">
        <v>529</v>
      </c>
      <c r="O8" s="5"/>
      <c r="P8" s="5"/>
      <c r="Q8" s="5"/>
      <c r="R8" s="515" t="s">
        <v>530</v>
      </c>
      <c r="S8" s="515"/>
      <c r="T8" s="515"/>
      <c r="W8" s="503" t="s">
        <v>531</v>
      </c>
      <c r="X8" s="513" t="n">
        <v>2016</v>
      </c>
      <c r="Y8" s="504"/>
      <c r="Z8" s="504"/>
      <c r="AB8" s="504" t="s">
        <v>532</v>
      </c>
      <c r="AD8" s="517" t="s">
        <v>533</v>
      </c>
      <c r="AE8" s="517" t="s">
        <v>534</v>
      </c>
      <c r="AF8" s="517" t="s">
        <v>535</v>
      </c>
      <c r="AG8" s="517" t="s">
        <v>536</v>
      </c>
      <c r="AH8" s="517" t="s">
        <v>537</v>
      </c>
      <c r="AI8" s="517" t="s">
        <v>538</v>
      </c>
    </row>
    <row r="9" customFormat="false" ht="15" hidden="false" customHeight="true" outlineLevel="0" collapsed="false">
      <c r="B9" s="11" t="s">
        <v>539</v>
      </c>
      <c r="C9" s="526"/>
      <c r="D9" s="485" t="s">
        <v>152</v>
      </c>
      <c r="E9" s="504" t="s">
        <v>149</v>
      </c>
      <c r="F9" s="5"/>
      <c r="G9" s="5"/>
      <c r="H9" s="5"/>
      <c r="I9" s="5"/>
      <c r="J9" s="514" t="s">
        <v>321</v>
      </c>
      <c r="W9" s="503" t="s">
        <v>540</v>
      </c>
      <c r="X9" s="513" t="n">
        <v>2017</v>
      </c>
      <c r="Y9" s="504"/>
      <c r="Z9" s="504"/>
      <c r="AB9" s="504" t="s">
        <v>541</v>
      </c>
      <c r="AD9" s="517" t="s">
        <v>542</v>
      </c>
      <c r="AE9" s="517" t="s">
        <v>543</v>
      </c>
      <c r="AF9" s="517" t="s">
        <v>544</v>
      </c>
      <c r="AG9" s="517" t="s">
        <v>545</v>
      </c>
      <c r="AH9" s="517" t="s">
        <v>546</v>
      </c>
      <c r="AI9" s="517" t="s">
        <v>547</v>
      </c>
    </row>
    <row r="10" customFormat="false" ht="15" hidden="false" customHeight="true" outlineLevel="0" collapsed="false">
      <c r="B10" s="11" t="s">
        <v>548</v>
      </c>
      <c r="C10" s="520" t="s">
        <v>549</v>
      </c>
      <c r="D10" s="485" t="s">
        <v>550</v>
      </c>
      <c r="E10" s="504" t="s">
        <v>149</v>
      </c>
      <c r="F10" s="5"/>
      <c r="G10" s="5"/>
      <c r="H10" s="5"/>
      <c r="I10" s="5"/>
      <c r="J10" s="514" t="s">
        <v>323</v>
      </c>
      <c r="M10" s="277" t="s">
        <v>551</v>
      </c>
      <c r="N10" s="5" t="s">
        <v>552</v>
      </c>
      <c r="O10" s="503"/>
      <c r="P10" s="503"/>
      <c r="Q10" s="503"/>
      <c r="W10" s="503" t="s">
        <v>553</v>
      </c>
      <c r="X10" s="513" t="n">
        <v>2018</v>
      </c>
      <c r="Y10" s="504"/>
      <c r="Z10" s="504"/>
      <c r="AB10" s="504" t="s">
        <v>554</v>
      </c>
      <c r="AD10" s="517" t="s">
        <v>555</v>
      </c>
      <c r="AE10" s="517" t="s">
        <v>556</v>
      </c>
      <c r="AF10" s="517" t="s">
        <v>557</v>
      </c>
      <c r="AG10" s="517" t="s">
        <v>558</v>
      </c>
      <c r="AH10" s="517" t="s">
        <v>559</v>
      </c>
      <c r="AI10" s="517" t="s">
        <v>560</v>
      </c>
    </row>
    <row r="11" customFormat="false" ht="15" hidden="false" customHeight="true" outlineLevel="0" collapsed="false">
      <c r="B11" s="11" t="s">
        <v>561</v>
      </c>
      <c r="C11" s="521" t="s">
        <v>453</v>
      </c>
      <c r="D11" s="485" t="s">
        <v>562</v>
      </c>
      <c r="E11" s="504" t="s">
        <v>149</v>
      </c>
      <c r="F11" s="5"/>
      <c r="G11" s="5"/>
      <c r="H11" s="5"/>
      <c r="I11" s="5"/>
      <c r="J11" s="514" t="s">
        <v>325</v>
      </c>
      <c r="N11" s="5"/>
      <c r="W11" s="503" t="s">
        <v>563</v>
      </c>
      <c r="X11" s="513" t="n">
        <v>2019</v>
      </c>
      <c r="Y11" s="504"/>
      <c r="Z11" s="504"/>
      <c r="AB11" s="504" t="s">
        <v>564</v>
      </c>
      <c r="AD11" s="517" t="s">
        <v>565</v>
      </c>
      <c r="AE11" s="517" t="s">
        <v>566</v>
      </c>
      <c r="AF11" s="517" t="s">
        <v>567</v>
      </c>
      <c r="AG11" s="517" t="s">
        <v>568</v>
      </c>
      <c r="AH11" s="517" t="s">
        <v>569</v>
      </c>
      <c r="AI11" s="517" t="s">
        <v>570</v>
      </c>
    </row>
    <row r="12" customFormat="false" ht="15" hidden="false" customHeight="true" outlineLevel="0" collapsed="false">
      <c r="B12" s="11" t="s">
        <v>571</v>
      </c>
      <c r="C12" s="521" t="s">
        <v>477</v>
      </c>
      <c r="D12" s="485" t="s">
        <v>572</v>
      </c>
      <c r="E12" s="504" t="s">
        <v>149</v>
      </c>
      <c r="F12" s="5"/>
      <c r="G12" s="5"/>
      <c r="H12" s="5"/>
      <c r="I12" s="5"/>
      <c r="J12" s="514" t="s">
        <v>327</v>
      </c>
      <c r="M12" s="277" t="s">
        <v>573</v>
      </c>
      <c r="N12" s="503" t="s">
        <v>574</v>
      </c>
      <c r="W12" s="503" t="s">
        <v>575</v>
      </c>
      <c r="X12" s="513" t="n">
        <v>2020</v>
      </c>
      <c r="Y12" s="504"/>
      <c r="Z12" s="504"/>
      <c r="AB12" s="504" t="s">
        <v>576</v>
      </c>
      <c r="AD12" s="517" t="s">
        <v>577</v>
      </c>
      <c r="AE12" s="517" t="s">
        <v>578</v>
      </c>
      <c r="AF12" s="517" t="s">
        <v>579</v>
      </c>
      <c r="AG12" s="517" t="s">
        <v>580</v>
      </c>
      <c r="AH12" s="517" t="s">
        <v>581</v>
      </c>
      <c r="AI12" s="517" t="s">
        <v>582</v>
      </c>
    </row>
    <row r="13" customFormat="false" ht="15" hidden="false" customHeight="true" outlineLevel="0" collapsed="false">
      <c r="B13" s="11" t="s">
        <v>583</v>
      </c>
      <c r="C13" s="521" t="s">
        <v>498</v>
      </c>
      <c r="D13" s="485" t="s">
        <v>584</v>
      </c>
      <c r="E13" s="504" t="s">
        <v>149</v>
      </c>
      <c r="F13" s="5"/>
      <c r="G13" s="5"/>
      <c r="H13" s="5"/>
      <c r="I13" s="5"/>
      <c r="W13" s="503" t="s">
        <v>585</v>
      </c>
      <c r="X13" s="513"/>
      <c r="Y13" s="504"/>
      <c r="Z13" s="504"/>
      <c r="AB13" s="504" t="s">
        <v>586</v>
      </c>
      <c r="AD13" s="517" t="s">
        <v>587</v>
      </c>
      <c r="AE13" s="517" t="s">
        <v>588</v>
      </c>
      <c r="AF13" s="517" t="s">
        <v>589</v>
      </c>
      <c r="AG13" s="517" t="s">
        <v>590</v>
      </c>
      <c r="AH13" s="517" t="s">
        <v>591</v>
      </c>
      <c r="AI13" s="517" t="s">
        <v>592</v>
      </c>
    </row>
    <row r="14" customFormat="false" ht="15" hidden="false" customHeight="true" outlineLevel="0" collapsed="false">
      <c r="B14" s="11" t="s">
        <v>593</v>
      </c>
      <c r="C14" s="521" t="s">
        <v>512</v>
      </c>
      <c r="D14" s="511" t="s">
        <v>148</v>
      </c>
      <c r="E14" s="504" t="s">
        <v>149</v>
      </c>
      <c r="M14" s="277" t="s">
        <v>594</v>
      </c>
      <c r="W14" s="503" t="s">
        <v>595</v>
      </c>
      <c r="X14" s="513"/>
      <c r="Y14" s="504"/>
      <c r="Z14" s="504"/>
      <c r="AD14" s="517" t="s">
        <v>534</v>
      </c>
      <c r="AE14" s="517" t="s">
        <v>596</v>
      </c>
      <c r="AF14" s="517" t="s">
        <v>597</v>
      </c>
      <c r="AG14" s="517" t="s">
        <v>598</v>
      </c>
      <c r="AH14" s="517" t="s">
        <v>599</v>
      </c>
      <c r="AI14" s="517" t="s">
        <v>600</v>
      </c>
    </row>
    <row r="15" customFormat="false" ht="15" hidden="false" customHeight="true" outlineLevel="0" collapsed="false">
      <c r="B15" s="11" t="s">
        <v>601</v>
      </c>
      <c r="C15" s="521" t="s">
        <v>526</v>
      </c>
      <c r="X15" s="513"/>
      <c r="Y15" s="504"/>
      <c r="Z15" s="504"/>
      <c r="AD15" s="517" t="s">
        <v>602</v>
      </c>
      <c r="AE15" s="517" t="s">
        <v>603</v>
      </c>
      <c r="AF15" s="517" t="s">
        <v>604</v>
      </c>
      <c r="AG15" s="517" t="s">
        <v>605</v>
      </c>
      <c r="AH15" s="517" t="s">
        <v>606</v>
      </c>
      <c r="AI15" s="517" t="s">
        <v>510</v>
      </c>
    </row>
    <row r="16" customFormat="false" ht="15" hidden="false" customHeight="true" outlineLevel="0" collapsed="false">
      <c r="B16" s="11" t="s">
        <v>607</v>
      </c>
      <c r="C16" s="521" t="s">
        <v>608</v>
      </c>
      <c r="J16" s="527" t="s">
        <v>304</v>
      </c>
      <c r="X16" s="513"/>
      <c r="Y16" s="504"/>
      <c r="Z16" s="504"/>
      <c r="AD16" s="517" t="s">
        <v>609</v>
      </c>
      <c r="AE16" s="517" t="s">
        <v>610</v>
      </c>
      <c r="AF16" s="517" t="s">
        <v>611</v>
      </c>
      <c r="AG16" s="517" t="s">
        <v>612</v>
      </c>
      <c r="AH16" s="517" t="s">
        <v>613</v>
      </c>
    </row>
    <row r="17" customFormat="false" ht="15" hidden="false" customHeight="true" outlineLevel="0" collapsed="false">
      <c r="B17" s="11" t="s">
        <v>614</v>
      </c>
      <c r="C17" s="521" t="s">
        <v>615</v>
      </c>
      <c r="J17" s="527" t="s">
        <v>306</v>
      </c>
      <c r="AD17" s="517" t="s">
        <v>616</v>
      </c>
      <c r="AE17" s="517" t="s">
        <v>617</v>
      </c>
      <c r="AF17" s="517" t="s">
        <v>618</v>
      </c>
      <c r="AG17" s="517" t="s">
        <v>619</v>
      </c>
      <c r="AH17" s="517" t="s">
        <v>620</v>
      </c>
    </row>
    <row r="18" customFormat="false" ht="15" hidden="false" customHeight="true" outlineLevel="0" collapsed="false">
      <c r="B18" s="11" t="s">
        <v>621</v>
      </c>
      <c r="C18" s="521" t="s">
        <v>622</v>
      </c>
      <c r="J18" s="527" t="s">
        <v>308</v>
      </c>
      <c r="AD18" s="517" t="s">
        <v>623</v>
      </c>
      <c r="AE18" s="517" t="s">
        <v>624</v>
      </c>
      <c r="AF18" s="517" t="s">
        <v>625</v>
      </c>
      <c r="AG18" s="517" t="s">
        <v>626</v>
      </c>
      <c r="AH18" s="517" t="s">
        <v>627</v>
      </c>
    </row>
    <row r="19" customFormat="false" ht="15" hidden="false" customHeight="true" outlineLevel="0" collapsed="false">
      <c r="B19" s="11" t="s">
        <v>628</v>
      </c>
      <c r="C19" s="521" t="s">
        <v>629</v>
      </c>
      <c r="J19" s="527" t="s">
        <v>310</v>
      </c>
      <c r="AD19" s="517" t="s">
        <v>630</v>
      </c>
      <c r="AE19" s="517" t="s">
        <v>631</v>
      </c>
      <c r="AF19" s="518" t="s">
        <v>632</v>
      </c>
      <c r="AG19" s="528" t="s">
        <v>510</v>
      </c>
      <c r="AH19" s="528" t="s">
        <v>510</v>
      </c>
    </row>
    <row r="20" customFormat="false" ht="15" hidden="false" customHeight="true" outlineLevel="0" collapsed="false">
      <c r="B20" s="11" t="s">
        <v>633</v>
      </c>
      <c r="J20" s="527" t="s">
        <v>312</v>
      </c>
      <c r="AD20" s="528" t="s">
        <v>510</v>
      </c>
      <c r="AE20" s="529" t="s">
        <v>634</v>
      </c>
      <c r="AF20" s="517" t="s">
        <v>635</v>
      </c>
    </row>
    <row r="21" customFormat="false" ht="15" hidden="false" customHeight="true" outlineLevel="0" collapsed="false">
      <c r="B21" s="11" t="s">
        <v>636</v>
      </c>
      <c r="J21" s="527" t="s">
        <v>314</v>
      </c>
      <c r="AE21" s="517" t="s">
        <v>637</v>
      </c>
      <c r="AF21" s="517" t="s">
        <v>638</v>
      </c>
    </row>
    <row r="22" customFormat="false" ht="15" hidden="false" customHeight="true" outlineLevel="0" collapsed="false">
      <c r="B22" s="11" t="s">
        <v>639</v>
      </c>
      <c r="J22" s="527" t="s">
        <v>316</v>
      </c>
      <c r="AE22" s="517" t="s">
        <v>640</v>
      </c>
      <c r="AF22" s="517" t="s">
        <v>641</v>
      </c>
    </row>
    <row r="23" customFormat="false" ht="15" hidden="false" customHeight="true" outlineLevel="0" collapsed="false">
      <c r="B23" s="11" t="s">
        <v>642</v>
      </c>
      <c r="J23" s="527" t="s">
        <v>318</v>
      </c>
      <c r="AE23" s="528" t="s">
        <v>510</v>
      </c>
      <c r="AF23" s="529" t="s">
        <v>643</v>
      </c>
    </row>
    <row r="24" customFormat="false" ht="15" hidden="false" customHeight="true" outlineLevel="0" collapsed="false">
      <c r="B24" s="11" t="s">
        <v>644</v>
      </c>
      <c r="J24" s="527" t="s">
        <v>320</v>
      </c>
      <c r="AF24" s="517" t="s">
        <v>645</v>
      </c>
    </row>
    <row r="25" customFormat="false" ht="15" hidden="false" customHeight="true" outlineLevel="0" collapsed="false">
      <c r="B25" s="11" t="s">
        <v>646</v>
      </c>
      <c r="J25" s="527" t="s">
        <v>322</v>
      </c>
      <c r="AF25" s="517" t="s">
        <v>647</v>
      </c>
    </row>
    <row r="26" customFormat="false" ht="15" hidden="false" customHeight="true" outlineLevel="0" collapsed="false">
      <c r="B26" s="11" t="s">
        <v>58</v>
      </c>
      <c r="J26" s="527" t="s">
        <v>324</v>
      </c>
      <c r="AF26" s="528" t="s">
        <v>510</v>
      </c>
    </row>
    <row r="27" customFormat="false" ht="15" hidden="false" customHeight="true" outlineLevel="0" collapsed="false">
      <c r="B27" s="11" t="s">
        <v>648</v>
      </c>
      <c r="J27" s="527" t="s">
        <v>326</v>
      </c>
      <c r="AD27" s="530"/>
      <c r="AE27" s="530"/>
      <c r="AF27" s="531"/>
      <c r="AG27" s="530"/>
      <c r="AH27" s="530"/>
      <c r="AI27" s="530"/>
    </row>
    <row r="28" customFormat="false" ht="15" hidden="false" customHeight="true" outlineLevel="0" collapsed="false">
      <c r="B28" s="11" t="s">
        <v>649</v>
      </c>
      <c r="J28" s="532" t="s">
        <v>328</v>
      </c>
    </row>
    <row r="29" customFormat="false" ht="15" hidden="false" customHeight="true" outlineLevel="0" collapsed="false">
      <c r="B29" s="11" t="s">
        <v>650</v>
      </c>
    </row>
    <row r="30" customFormat="false" ht="15" hidden="false" customHeight="true" outlineLevel="0" collapsed="false">
      <c r="B30" s="11" t="s">
        <v>651</v>
      </c>
    </row>
    <row r="31" customFormat="false" ht="15" hidden="false" customHeight="true" outlineLevel="0" collapsed="false">
      <c r="B31" s="11" t="s">
        <v>652</v>
      </c>
    </row>
    <row r="32" customFormat="false" ht="15" hidden="false" customHeight="true" outlineLevel="0" collapsed="false">
      <c r="B32" s="11" t="s">
        <v>653</v>
      </c>
    </row>
    <row r="33" customFormat="false" ht="15" hidden="false" customHeight="true" outlineLevel="0" collapsed="false">
      <c r="B33" s="11" t="s">
        <v>654</v>
      </c>
    </row>
    <row r="34" customFormat="false" ht="15" hidden="false" customHeight="true" outlineLevel="0" collapsed="false">
      <c r="B34" s="11" t="s">
        <v>655</v>
      </c>
    </row>
    <row r="35" customFormat="false" ht="15" hidden="false" customHeight="true" outlineLevel="0" collapsed="false">
      <c r="B35" s="11" t="s">
        <v>656</v>
      </c>
      <c r="E35" s="533"/>
    </row>
    <row r="36" customFormat="false" ht="15" hidden="false" customHeight="true" outlineLevel="0" collapsed="false">
      <c r="B36" s="11" t="s">
        <v>657</v>
      </c>
      <c r="E36" s="533"/>
    </row>
    <row r="37" customFormat="false" ht="15" hidden="false" customHeight="true" outlineLevel="0" collapsed="false">
      <c r="B37" s="11" t="s">
        <v>658</v>
      </c>
    </row>
    <row r="38" customFormat="false" ht="15" hidden="false" customHeight="true" outlineLevel="0" collapsed="false">
      <c r="B38" s="11" t="s">
        <v>659</v>
      </c>
      <c r="V38" s="534"/>
    </row>
    <row r="39" customFormat="false" ht="15" hidden="false" customHeight="true" outlineLevel="0" collapsed="false">
      <c r="B39" s="11" t="s">
        <v>660</v>
      </c>
      <c r="V39" s="535"/>
    </row>
    <row r="40" customFormat="false" ht="15" hidden="false" customHeight="true" outlineLevel="0" collapsed="false">
      <c r="B40" s="11" t="s">
        <v>661</v>
      </c>
      <c r="F40" s="536"/>
      <c r="G40" s="536"/>
      <c r="H40" s="536"/>
      <c r="I40" s="536"/>
      <c r="J40" s="536"/>
      <c r="K40" s="536"/>
      <c r="L40" s="536"/>
      <c r="M40" s="537"/>
      <c r="V40" s="538"/>
    </row>
    <row r="41" customFormat="false" ht="15" hidden="false" customHeight="true" outlineLevel="0" collapsed="false">
      <c r="B41" s="11" t="s">
        <v>662</v>
      </c>
      <c r="F41" s="536"/>
      <c r="G41" s="536"/>
      <c r="H41" s="536"/>
      <c r="I41" s="536"/>
      <c r="J41" s="536"/>
      <c r="K41" s="536"/>
      <c r="L41" s="536"/>
      <c r="M41" s="537"/>
      <c r="V41" s="538"/>
    </row>
    <row r="42" customFormat="false" ht="15" hidden="false" customHeight="true" outlineLevel="0" collapsed="false">
      <c r="B42" s="11" t="s">
        <v>663</v>
      </c>
      <c r="V42" s="535"/>
    </row>
    <row r="43" customFormat="false" ht="15" hidden="false" customHeight="true" outlineLevel="0" collapsed="false">
      <c r="B43" s="11" t="s">
        <v>664</v>
      </c>
      <c r="V43" s="535"/>
    </row>
    <row r="44" customFormat="false" ht="15" hidden="false" customHeight="true" outlineLevel="0" collapsed="false">
      <c r="B44" s="11" t="s">
        <v>665</v>
      </c>
      <c r="V44" s="534"/>
    </row>
    <row r="45" customFormat="false" ht="15" hidden="false" customHeight="true" outlineLevel="0" collapsed="false">
      <c r="B45" s="11" t="s">
        <v>666</v>
      </c>
      <c r="V45" s="534"/>
    </row>
    <row r="46" customFormat="false" ht="15" hidden="false" customHeight="true" outlineLevel="0" collapsed="false">
      <c r="B46" s="11" t="s">
        <v>667</v>
      </c>
    </row>
    <row r="47" customFormat="false" ht="15" hidden="false" customHeight="true" outlineLevel="0" collapsed="false">
      <c r="B47" s="11" t="s">
        <v>668</v>
      </c>
    </row>
    <row r="48" customFormat="false" ht="15" hidden="false" customHeight="true" outlineLevel="0" collapsed="false">
      <c r="B48" s="11" t="s">
        <v>669</v>
      </c>
    </row>
    <row r="49" customFormat="false" ht="15" hidden="false" customHeight="true" outlineLevel="0" collapsed="false">
      <c r="B49" s="11" t="s">
        <v>670</v>
      </c>
    </row>
    <row r="50" customFormat="false" ht="15" hidden="false" customHeight="true" outlineLevel="0" collapsed="false">
      <c r="B50" s="11" t="s">
        <v>671</v>
      </c>
    </row>
    <row r="51" customFormat="false" ht="15" hidden="false" customHeight="true" outlineLevel="0" collapsed="false">
      <c r="B51" s="11" t="s">
        <v>672</v>
      </c>
    </row>
    <row r="52" customFormat="false" ht="15" hidden="false" customHeight="true" outlineLevel="0" collapsed="false">
      <c r="B52" s="11" t="s">
        <v>673</v>
      </c>
    </row>
    <row r="53" customFormat="false" ht="15" hidden="false" customHeight="true" outlineLevel="0" collapsed="false">
      <c r="B53" s="11" t="s">
        <v>674</v>
      </c>
    </row>
    <row r="54" customFormat="false" ht="15" hidden="false" customHeight="true" outlineLevel="0" collapsed="false">
      <c r="B54" s="11" t="s">
        <v>675</v>
      </c>
    </row>
    <row r="55" customFormat="false" ht="15" hidden="false" customHeight="true" outlineLevel="0" collapsed="false">
      <c r="B55" s="11" t="s">
        <v>676</v>
      </c>
    </row>
    <row r="56" customFormat="false" ht="15" hidden="false" customHeight="true" outlineLevel="0" collapsed="false">
      <c r="B56" s="11" t="s">
        <v>677</v>
      </c>
    </row>
    <row r="57" customFormat="false" ht="15" hidden="false" customHeight="true" outlineLevel="0" collapsed="false">
      <c r="B57" s="11" t="s">
        <v>678</v>
      </c>
    </row>
    <row r="58" customFormat="false" ht="15" hidden="false" customHeight="true" outlineLevel="0" collapsed="false">
      <c r="B58" s="11" t="s">
        <v>679</v>
      </c>
    </row>
    <row r="59" customFormat="false" ht="15" hidden="false" customHeight="true" outlineLevel="0" collapsed="false">
      <c r="B59" s="11" t="s">
        <v>680</v>
      </c>
    </row>
    <row r="60" customFormat="false" ht="15" hidden="false" customHeight="true" outlineLevel="0" collapsed="false">
      <c r="B60" s="11" t="s">
        <v>681</v>
      </c>
    </row>
    <row r="61" customFormat="false" ht="15" hidden="false" customHeight="true" outlineLevel="0" collapsed="false">
      <c r="B61" s="11" t="s">
        <v>682</v>
      </c>
    </row>
    <row r="62" customFormat="false" ht="15" hidden="false" customHeight="true" outlineLevel="0" collapsed="false">
      <c r="B62" s="11" t="s">
        <v>683</v>
      </c>
    </row>
    <row r="63" customFormat="false" ht="15" hidden="false" customHeight="true" outlineLevel="0" collapsed="false">
      <c r="B63" s="11" t="s">
        <v>684</v>
      </c>
    </row>
    <row r="64" customFormat="false" ht="15" hidden="false" customHeight="true" outlineLevel="0" collapsed="false">
      <c r="B64" s="11" t="s">
        <v>685</v>
      </c>
    </row>
    <row r="65" customFormat="false" ht="15" hidden="false" customHeight="true" outlineLevel="0" collapsed="false">
      <c r="B65" s="11" t="s">
        <v>686</v>
      </c>
    </row>
    <row r="66" customFormat="false" ht="15" hidden="false" customHeight="true" outlineLevel="0" collapsed="false">
      <c r="B66" s="11" t="s">
        <v>687</v>
      </c>
    </row>
    <row r="67" customFormat="false" ht="15" hidden="false" customHeight="true" outlineLevel="0" collapsed="false">
      <c r="B67" s="11" t="s">
        <v>688</v>
      </c>
    </row>
    <row r="68" customFormat="false" ht="15" hidden="false" customHeight="true" outlineLevel="0" collapsed="false">
      <c r="B68" s="11" t="s">
        <v>689</v>
      </c>
    </row>
    <row r="69" customFormat="false" ht="15" hidden="false" customHeight="true" outlineLevel="0" collapsed="false">
      <c r="B69" s="11" t="s">
        <v>690</v>
      </c>
    </row>
    <row r="70" customFormat="false" ht="15" hidden="false" customHeight="true" outlineLevel="0" collapsed="false">
      <c r="B70" s="11" t="s">
        <v>691</v>
      </c>
    </row>
    <row r="71" customFormat="false" ht="15" hidden="false" customHeight="true" outlineLevel="0" collapsed="false">
      <c r="B71" s="11" t="s">
        <v>692</v>
      </c>
    </row>
    <row r="72" customFormat="false" ht="15" hidden="false" customHeight="true" outlineLevel="0" collapsed="false">
      <c r="B72" s="11" t="s">
        <v>693</v>
      </c>
    </row>
    <row r="73" customFormat="false" ht="15" hidden="false" customHeight="true" outlineLevel="0" collapsed="false">
      <c r="B73" s="11" t="s">
        <v>694</v>
      </c>
    </row>
    <row r="74" customFormat="false" ht="15" hidden="false" customHeight="true" outlineLevel="0" collapsed="false">
      <c r="B74" s="11" t="s">
        <v>695</v>
      </c>
    </row>
    <row r="75" customFormat="false" ht="15" hidden="false" customHeight="true" outlineLevel="0" collapsed="false">
      <c r="B75" s="11" t="s">
        <v>696</v>
      </c>
    </row>
    <row r="76" customFormat="false" ht="15" hidden="false" customHeight="true" outlineLevel="0" collapsed="false">
      <c r="B76" s="11" t="s">
        <v>697</v>
      </c>
    </row>
    <row r="77" customFormat="false" ht="15" hidden="false" customHeight="true" outlineLevel="0" collapsed="false">
      <c r="B77" s="11" t="s">
        <v>698</v>
      </c>
    </row>
    <row r="78" customFormat="false" ht="15" hidden="false" customHeight="true" outlineLevel="0" collapsed="false">
      <c r="B78" s="11" t="s">
        <v>699</v>
      </c>
    </row>
    <row r="79" customFormat="false" ht="15" hidden="false" customHeight="true" outlineLevel="0" collapsed="false">
      <c r="B79" s="11" t="s">
        <v>700</v>
      </c>
    </row>
    <row r="80" customFormat="false" ht="15" hidden="false" customHeight="true" outlineLevel="0" collapsed="false">
      <c r="B80" s="11" t="s">
        <v>701</v>
      </c>
    </row>
    <row r="81" customFormat="false" ht="15" hidden="false" customHeight="true" outlineLevel="0" collapsed="false">
      <c r="B81" s="11" t="s">
        <v>702</v>
      </c>
    </row>
    <row r="82" customFormat="false" ht="15" hidden="false" customHeight="true" outlineLevel="0" collapsed="false">
      <c r="B82" s="11" t="s">
        <v>703</v>
      </c>
    </row>
    <row r="83" customFormat="false" ht="15" hidden="false" customHeight="true" outlineLevel="0" collapsed="false">
      <c r="B83" s="11" t="s">
        <v>704</v>
      </c>
    </row>
    <row r="84" customFormat="false" ht="15" hidden="false" customHeight="true" outlineLevel="0" collapsed="false">
      <c r="B84" s="11" t="s">
        <v>705</v>
      </c>
    </row>
  </sheetData>
  <mergeCells count="3">
    <mergeCell ref="AJ7:AK7"/>
    <mergeCell ref="E35:E36"/>
    <mergeCell ref="V40:V41"/>
  </mergeCells>
  <dataValidations count="10">
    <dataValidation allowBlank="true" errorStyle="stop" operator="greaterThanOrEqual" showDropDown="false" showErrorMessage="true" showInputMessage="false" sqref="F40:L41" type="decimal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AA6" type="list">
      <formula1>"I квартал,II квартал,III квартал,IV квартал"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Z6" type="list">
      <formula1>"I квартал,полугодие,9 месяцев,год"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AF27" type="list">
      <formula1>mer_EE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AD27" type="list">
      <formula1>mer_top_EE_WARM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AE27" type="list">
      <formula1>mer_WARM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AG27" type="list">
      <formula1>mer_V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AH27" type="list">
      <formula1>mer_JKH_EE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AI27" type="list">
      <formula1>mer_ORG</formula1>
      <formula2>0</formula2>
    </dataValidation>
    <dataValidation allowBlank="true" error="Выберите значение из списка." errorStyle="stop" errorTitle="Недопустимое значение." operator="between" showDropDown="false" showErrorMessage="true" showInputMessage="false" sqref="AJ7:AK7" type="list">
      <formula1>ES_REASON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W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13" width="15.85"/>
    <col collapsed="false" customWidth="true" hidden="false" outlineLevel="0" max="6" min="2" style="113" width="3.7"/>
    <col collapsed="false" customWidth="false" hidden="false" outlineLevel="0" max="257" min="7" style="113" width="9.13"/>
  </cols>
  <sheetData>
    <row r="2" customFormat="false" ht="15" hidden="false" customHeight="true" outlineLevel="0" collapsed="false">
      <c r="A2" s="539" t="s">
        <v>706</v>
      </c>
    </row>
    <row r="3" s="5" customFormat="true" ht="30" hidden="false" customHeight="true" outlineLevel="0" collapsed="false">
      <c r="G3" s="540"/>
      <c r="H3" s="485"/>
      <c r="I3" s="486"/>
      <c r="J3" s="271"/>
    </row>
    <row r="6" customFormat="false" ht="15" hidden="false" customHeight="true" outlineLevel="0" collapsed="false">
      <c r="A6" s="541" t="s">
        <v>707</v>
      </c>
      <c r="I6" s="542"/>
    </row>
    <row r="7" s="235" customFormat="true" ht="30" hidden="false" customHeight="true" outlineLevel="0" collapsed="false">
      <c r="B7" s="236"/>
      <c r="C7" s="236"/>
      <c r="D7" s="236"/>
      <c r="E7" s="236"/>
      <c r="F7" s="236"/>
      <c r="G7" s="540"/>
      <c r="H7" s="238"/>
      <c r="I7" s="542"/>
      <c r="J7" s="240"/>
      <c r="K7" s="241"/>
      <c r="L7" s="242"/>
      <c r="M7" s="242"/>
      <c r="N7" s="242"/>
      <c r="O7" s="242"/>
      <c r="P7" s="242"/>
      <c r="Q7" s="242"/>
      <c r="R7" s="242"/>
      <c r="S7" s="242"/>
      <c r="T7" s="243"/>
      <c r="U7" s="246"/>
      <c r="AB7" s="5"/>
      <c r="AC7" s="5"/>
    </row>
    <row r="9" customFormat="false" ht="15" hidden="false" customHeight="true" outlineLevel="0" collapsed="false">
      <c r="A9" s="541" t="s">
        <v>708</v>
      </c>
    </row>
    <row r="10" s="209" customFormat="true" ht="30" hidden="false" customHeight="true" outlineLevel="0" collapsed="false">
      <c r="A10" s="301"/>
      <c r="B10" s="301"/>
      <c r="C10" s="301"/>
      <c r="D10" s="301"/>
      <c r="E10" s="301"/>
      <c r="F10" s="253"/>
      <c r="G10" s="540"/>
      <c r="H10" s="306"/>
      <c r="I10" s="323"/>
      <c r="J10" s="309"/>
      <c r="K10" s="309"/>
      <c r="L10" s="309"/>
      <c r="M10" s="309"/>
      <c r="N10" s="309"/>
      <c r="O10" s="309"/>
      <c r="P10" s="309"/>
      <c r="Q10" s="309"/>
      <c r="R10" s="309"/>
      <c r="S10" s="309"/>
      <c r="T10" s="309"/>
      <c r="U10" s="309"/>
      <c r="V10" s="310"/>
      <c r="W10" s="311"/>
      <c r="X10" s="311"/>
      <c r="Y10" s="312"/>
      <c r="Z10" s="217"/>
    </row>
    <row r="12" customFormat="false" ht="15" hidden="false" customHeight="true" outlineLevel="0" collapsed="false">
      <c r="A12" s="541" t="s">
        <v>709</v>
      </c>
    </row>
    <row r="13" s="336" customFormat="true" ht="15" hidden="false" customHeight="true" outlineLevel="0" collapsed="false">
      <c r="A13" s="386"/>
      <c r="B13" s="387"/>
      <c r="C13" s="387"/>
      <c r="D13" s="387"/>
      <c r="E13" s="387"/>
      <c r="F13" s="387"/>
      <c r="G13" s="344"/>
      <c r="H13" s="406"/>
      <c r="I13" s="543"/>
      <c r="J13" s="390"/>
      <c r="K13" s="391"/>
      <c r="L13" s="392" t="s">
        <v>335</v>
      </c>
      <c r="M13" s="393"/>
      <c r="N13" s="394" t="n">
        <f aca="false">SUM(N14:N15)</f>
        <v>0</v>
      </c>
      <c r="O13" s="394" t="n">
        <f aca="false">SUM(O14:O15)</f>
        <v>0</v>
      </c>
      <c r="P13" s="394" t="n">
        <f aca="false">SUM(P14:P15)</f>
        <v>0</v>
      </c>
      <c r="Q13" s="394" t="n">
        <f aca="false">SUM(Q14:Q15)</f>
        <v>0</v>
      </c>
      <c r="R13" s="394" t="n">
        <f aca="false">SUM(R14:R15)</f>
        <v>0</v>
      </c>
      <c r="S13" s="394" t="n">
        <f aca="false">SUM(S14:S15)</f>
        <v>0</v>
      </c>
      <c r="T13" s="394" t="n">
        <f aca="false">SUM(T14:T15)</f>
        <v>0</v>
      </c>
      <c r="U13" s="394" t="n">
        <f aca="false">SUM(U14:U15)</f>
        <v>0</v>
      </c>
      <c r="V13" s="395"/>
      <c r="W13" s="395"/>
      <c r="X13" s="395"/>
      <c r="Y13" s="395"/>
      <c r="Z13" s="395"/>
      <c r="AA13" s="395"/>
      <c r="AB13" s="395"/>
      <c r="AC13" s="396"/>
      <c r="AD13" s="346"/>
    </row>
    <row r="14" s="402" customFormat="true" ht="15" hidden="false" customHeight="true" outlineLevel="0" collapsed="false">
      <c r="A14" s="397"/>
      <c r="B14" s="397"/>
      <c r="C14" s="397"/>
      <c r="D14" s="397"/>
      <c r="E14" s="397"/>
      <c r="F14" s="397"/>
      <c r="G14" s="398"/>
      <c r="H14" s="406"/>
      <c r="I14" s="543"/>
      <c r="J14" s="390"/>
      <c r="K14" s="391"/>
      <c r="L14" s="392"/>
      <c r="M14" s="399"/>
      <c r="N14" s="363" t="n">
        <f aca="false">SUM(O14:T14)</f>
        <v>0</v>
      </c>
      <c r="O14" s="405"/>
      <c r="P14" s="405"/>
      <c r="Q14" s="405"/>
      <c r="R14" s="405"/>
      <c r="S14" s="405"/>
      <c r="T14" s="405"/>
      <c r="U14" s="405"/>
      <c r="V14" s="395"/>
      <c r="W14" s="395"/>
      <c r="X14" s="395"/>
      <c r="Y14" s="395"/>
      <c r="Z14" s="395"/>
      <c r="AA14" s="395"/>
      <c r="AB14" s="395"/>
      <c r="AC14" s="396"/>
      <c r="AD14" s="401"/>
    </row>
    <row r="15" s="402" customFormat="true" ht="15" hidden="false" customHeight="true" outlineLevel="0" collapsed="false">
      <c r="A15" s="397"/>
      <c r="B15" s="397"/>
      <c r="C15" s="397"/>
      <c r="D15" s="397"/>
      <c r="E15" s="397"/>
      <c r="F15" s="397"/>
      <c r="G15" s="398"/>
      <c r="H15" s="406"/>
      <c r="I15" s="543"/>
      <c r="J15" s="390"/>
      <c r="K15" s="391"/>
      <c r="L15" s="392"/>
      <c r="M15" s="403" t="s">
        <v>336</v>
      </c>
      <c r="N15" s="260"/>
      <c r="O15" s="260"/>
      <c r="P15" s="260"/>
      <c r="Q15" s="260"/>
      <c r="R15" s="260"/>
      <c r="S15" s="260"/>
      <c r="T15" s="260"/>
      <c r="U15" s="260"/>
      <c r="V15" s="395"/>
      <c r="W15" s="395"/>
      <c r="X15" s="395"/>
      <c r="Y15" s="395"/>
      <c r="Z15" s="395"/>
      <c r="AA15" s="395"/>
      <c r="AB15" s="395"/>
      <c r="AC15" s="396"/>
      <c r="AD15" s="401"/>
    </row>
    <row r="16" customFormat="false" ht="15" hidden="false" customHeight="true" outlineLevel="0" collapsed="false">
      <c r="A16" s="541" t="s">
        <v>710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02" customFormat="true" ht="15" hidden="false" customHeight="true" outlineLevel="0" collapsed="false">
      <c r="A17" s="397"/>
      <c r="B17" s="397" t="s">
        <v>342</v>
      </c>
      <c r="C17" s="397"/>
      <c r="D17" s="397"/>
      <c r="E17" s="397"/>
      <c r="F17" s="397"/>
      <c r="G17" s="245" t="s">
        <v>150</v>
      </c>
      <c r="H17" s="544"/>
      <c r="I17" s="545"/>
      <c r="J17" s="544"/>
      <c r="K17" s="5"/>
      <c r="L17" s="5"/>
      <c r="M17" s="399"/>
      <c r="N17" s="363" t="n">
        <f aca="false">SUM(O17:T17)</f>
        <v>0</v>
      </c>
      <c r="O17" s="405"/>
      <c r="P17" s="405"/>
      <c r="Q17" s="405"/>
      <c r="R17" s="405"/>
      <c r="S17" s="405"/>
      <c r="T17" s="405"/>
      <c r="U17" s="546"/>
      <c r="V17" s="547"/>
      <c r="W17" s="547"/>
      <c r="X17" s="547"/>
      <c r="Y17" s="547"/>
      <c r="Z17" s="547"/>
      <c r="AA17" s="547"/>
      <c r="AB17" s="547"/>
      <c r="AC17" s="5"/>
      <c r="AD17" s="401"/>
    </row>
    <row r="18" customFormat="false" ht="1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20" customFormat="false" ht="15" hidden="false" customHeight="true" outlineLevel="0" collapsed="false">
      <c r="A20" s="541" t="s">
        <v>711</v>
      </c>
    </row>
    <row r="21" s="235" customFormat="true" ht="25.5" hidden="false" customHeight="true" outlineLevel="0" collapsed="false">
      <c r="B21" s="236"/>
      <c r="C21" s="236"/>
      <c r="D21" s="236"/>
      <c r="E21" s="236"/>
      <c r="F21" s="236"/>
      <c r="G21" s="237"/>
      <c r="H21" s="238"/>
      <c r="I21" s="548"/>
      <c r="J21" s="435"/>
      <c r="K21" s="244"/>
      <c r="L21" s="436"/>
      <c r="N21" s="437"/>
      <c r="S21" s="0"/>
      <c r="T21" s="0"/>
    </row>
    <row r="23" customFormat="false" ht="15" hidden="false" customHeight="true" outlineLevel="0" collapsed="false">
      <c r="A23" s="549"/>
    </row>
  </sheetData>
  <mergeCells count="13">
    <mergeCell ref="H13:H15"/>
    <mergeCell ref="I13:I15"/>
    <mergeCell ref="J13:J15"/>
    <mergeCell ref="K13:K15"/>
    <mergeCell ref="L13:L15"/>
    <mergeCell ref="V13:V15"/>
    <mergeCell ref="W13:W15"/>
    <mergeCell ref="X13:X15"/>
    <mergeCell ref="Y13:Y15"/>
    <mergeCell ref="Z13:Z15"/>
    <mergeCell ref="AA13:AA15"/>
    <mergeCell ref="AB13:AB15"/>
    <mergeCell ref="AC13:AC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H3:I3 I7 I10:U10 W10:Y10 J13:J15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J21" type="none">
      <formula1>0</formula1>
      <formula2>0</formula2>
    </dataValidation>
    <dataValidation allowBlank="true" error="Допускается ввод только действительных положительных значений" errorStyle="stop" errorTitle="Внимание!" operator="greaterThanOrEqual" showDropDown="false" showErrorMessage="true" showInputMessage="false" sqref="L7:T7 O14:U14 O17:U17" type="decimal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7 V10 V13:AC14 V15:AB15 AC17" type="decimal">
      <formula1>0</formula1>
      <formula2>9.99999999999999E+023</formula2>
    </dataValidation>
    <dataValidation allowBlank="true" errorStyle="stop" operator="between" showDropDown="false" showErrorMessage="true" showInputMessage="false" sqref="I6" type="list">
      <formula1>CP</formula1>
      <formula2>0</formula2>
    </dataValidation>
    <dataValidation allowBlank="true" errorStyle="stop" operator="between" showDropDown="false" showErrorMessage="true" showInputMessage="false" sqref="M14 M17" type="list">
      <formula1>IST_FIN</formula1>
      <formula2>0</formula2>
    </dataValidation>
  </dataValidations>
  <hyperlinks>
    <hyperlink ref="L13" location="ТЭП!A1" display="Выбрать"/>
    <hyperlink ref="M15" location="ТЭП!A1" display="Добавить источник финансирования"/>
    <hyperlink ref="G17" location="Мероприятия!$G$26" display="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W4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" width="9.42"/>
    <col collapsed="false" customWidth="false" hidden="false" outlineLevel="0" max="3" min="2" style="5" width="9.13"/>
    <col collapsed="false" customWidth="true" hidden="false" outlineLevel="0" max="4" min="4" style="544" width="10.13"/>
    <col collapsed="false" customWidth="true" hidden="false" outlineLevel="0" max="5" min="5" style="545" width="12.56"/>
    <col collapsed="false" customWidth="true" hidden="false" outlineLevel="0" max="6" min="6" style="544" width="12.7"/>
    <col collapsed="false" customWidth="false" hidden="false" outlineLevel="0" max="10" min="7" style="5" width="9.13"/>
    <col collapsed="false" customWidth="false" hidden="false" outlineLevel="0" max="11" min="11" style="550" width="9.13"/>
    <col collapsed="false" customWidth="false" hidden="false" outlineLevel="0" max="257" min="12" style="5" width="9.13"/>
  </cols>
  <sheetData>
    <row r="2" customFormat="false" ht="30" hidden="false" customHeight="true" outlineLevel="0" collapsed="false">
      <c r="A2" s="551" t="s">
        <v>712</v>
      </c>
      <c r="B2" s="552"/>
    </row>
    <row r="3" s="235" customFormat="true" ht="30" hidden="false" customHeight="true" outlineLevel="0" collapsed="false">
      <c r="B3" s="236"/>
      <c r="C3" s="553" t="s">
        <v>713</v>
      </c>
      <c r="D3" s="238"/>
      <c r="E3" s="542"/>
      <c r="F3" s="240"/>
      <c r="G3" s="242"/>
      <c r="H3" s="242"/>
      <c r="I3" s="242"/>
      <c r="J3" s="242"/>
      <c r="K3" s="242"/>
      <c r="L3" s="242"/>
      <c r="M3" s="242"/>
      <c r="N3" s="242"/>
      <c r="O3" s="554"/>
      <c r="P3" s="555"/>
      <c r="Q3" s="556"/>
      <c r="W3" s="0"/>
      <c r="X3" s="0"/>
    </row>
    <row r="4" customFormat="false" ht="30" hidden="false" customHeight="true" outlineLevel="0" collapsed="false">
      <c r="A4" s="551" t="s">
        <v>714</v>
      </c>
      <c r="B4" s="552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235" customFormat="true" ht="30" hidden="false" customHeight="true" outlineLevel="0" collapsed="false">
      <c r="B5" s="236"/>
      <c r="C5" s="553" t="s">
        <v>713</v>
      </c>
      <c r="D5" s="238"/>
      <c r="E5" s="542"/>
      <c r="F5" s="557"/>
      <c r="G5" s="558"/>
      <c r="H5" s="558"/>
      <c r="I5" s="558"/>
      <c r="J5" s="558"/>
      <c r="K5" s="558"/>
      <c r="L5" s="558"/>
      <c r="M5" s="558"/>
      <c r="N5" s="558"/>
      <c r="O5" s="559"/>
      <c r="P5" s="560"/>
      <c r="Q5" s="556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551" t="s">
        <v>715</v>
      </c>
      <c r="B8" s="552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09" customFormat="true" ht="30" hidden="false" customHeight="true" outlineLevel="0" collapsed="false">
      <c r="A9" s="561" t="s">
        <v>207</v>
      </c>
      <c r="B9" s="254" t="s">
        <v>154</v>
      </c>
      <c r="C9" s="562" t="s">
        <v>716</v>
      </c>
      <c r="D9" s="563"/>
      <c r="E9" s="564"/>
      <c r="F9" s="565"/>
      <c r="G9" s="565"/>
      <c r="H9" s="565"/>
      <c r="I9" s="565"/>
      <c r="J9" s="565"/>
      <c r="K9" s="565"/>
      <c r="L9" s="566"/>
      <c r="N9" s="567"/>
    </row>
    <row r="10" customFormat="false" ht="15.75" hidden="true" customHeight="true" outlineLevel="0" collapsed="false">
      <c r="A10" s="561"/>
      <c r="B10" s="0"/>
      <c r="C10" s="568"/>
      <c r="D10" s="569"/>
      <c r="E10" s="0"/>
      <c r="F10" s="0"/>
      <c r="G10" s="0"/>
      <c r="H10" s="0"/>
      <c r="I10" s="0"/>
      <c r="J10" s="0"/>
      <c r="K10" s="0"/>
      <c r="L10" s="570"/>
      <c r="M10" s="0"/>
      <c r="N10" s="571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true" customHeight="true" outlineLevel="0" collapsed="false">
      <c r="A11" s="561"/>
      <c r="B11" s="0"/>
      <c r="C11" s="568"/>
      <c r="D11" s="569"/>
      <c r="E11" s="0"/>
      <c r="F11" s="0"/>
      <c r="G11" s="0"/>
      <c r="H11" s="0"/>
      <c r="I11" s="0"/>
      <c r="J11" s="0"/>
      <c r="K11" s="0"/>
      <c r="L11" s="570"/>
      <c r="M11" s="0"/>
      <c r="N11" s="571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561"/>
      <c r="B12" s="0"/>
      <c r="C12" s="568"/>
      <c r="D12" s="572"/>
      <c r="E12" s="0"/>
      <c r="F12" s="0"/>
      <c r="G12" s="0"/>
      <c r="H12" s="0"/>
      <c r="I12" s="0"/>
      <c r="J12" s="0"/>
      <c r="K12" s="0"/>
      <c r="L12" s="570"/>
      <c r="M12" s="0"/>
      <c r="N12" s="571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09" customFormat="true" ht="15" hidden="false" customHeight="true" outlineLevel="0" collapsed="false">
      <c r="A13" s="561"/>
      <c r="C13" s="568"/>
      <c r="D13" s="573"/>
      <c r="E13" s="315" t="s">
        <v>199</v>
      </c>
      <c r="F13" s="258"/>
      <c r="G13" s="258"/>
      <c r="H13" s="258"/>
      <c r="I13" s="258"/>
      <c r="J13" s="258"/>
      <c r="K13" s="258"/>
      <c r="L13" s="574"/>
      <c r="M13" s="575"/>
    </row>
    <row r="14" customFormat="false" ht="1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" hidden="false" customHeight="true" outlineLevel="0" collapsed="false">
      <c r="A15" s="551" t="s">
        <v>717</v>
      </c>
      <c r="B15" s="576"/>
    </row>
    <row r="16" s="402" customFormat="true" ht="15" hidden="false" customHeight="true" outlineLevel="0" collapsed="false">
      <c r="A16" s="397"/>
      <c r="B16" s="397" t="s">
        <v>342</v>
      </c>
      <c r="G16" s="553" t="s">
        <v>713</v>
      </c>
      <c r="H16" s="544"/>
      <c r="I16" s="545"/>
      <c r="J16" s="544"/>
      <c r="K16" s="5"/>
      <c r="L16" s="5"/>
      <c r="M16" s="577"/>
      <c r="N16" s="363" t="n">
        <f aca="false">SUM(O16:T16)</f>
        <v>0</v>
      </c>
      <c r="O16" s="405"/>
      <c r="P16" s="405"/>
      <c r="Q16" s="405"/>
      <c r="R16" s="405"/>
      <c r="S16" s="405"/>
      <c r="T16" s="405"/>
      <c r="U16" s="405"/>
      <c r="V16" s="547"/>
      <c r="W16" s="547"/>
      <c r="X16" s="547"/>
      <c r="Y16" s="547"/>
      <c r="Z16" s="547"/>
      <c r="AA16" s="547"/>
      <c r="AB16" s="5"/>
      <c r="AC16" s="578"/>
    </row>
    <row r="17" customFormat="false" ht="30" hidden="false" customHeight="true" outlineLevel="0" collapsed="false">
      <c r="B17" s="579"/>
    </row>
    <row r="18" customFormat="false" ht="30" hidden="false" customHeight="true" outlineLevel="0" collapsed="false">
      <c r="A18" s="580" t="s">
        <v>718</v>
      </c>
      <c r="P18" s="235"/>
    </row>
    <row r="19" s="235" customFormat="true" ht="30" hidden="true" customHeight="true" outlineLevel="0" collapsed="false">
      <c r="B19" s="236"/>
      <c r="C19" s="581" t="s">
        <v>713</v>
      </c>
      <c r="D19" s="582"/>
      <c r="E19" s="583"/>
      <c r="F19" s="435"/>
      <c r="G19" s="584"/>
      <c r="H19" s="5"/>
      <c r="I19" s="585"/>
      <c r="N19" s="0"/>
      <c r="O19" s="0"/>
      <c r="P19" s="5"/>
    </row>
    <row r="21" customFormat="false" ht="30" hidden="false" customHeight="true" outlineLevel="0" collapsed="false">
      <c r="A21" s="551" t="s">
        <v>719</v>
      </c>
      <c r="B21" s="576"/>
      <c r="P21" s="209"/>
    </row>
    <row r="22" s="209" customFormat="true" ht="30" hidden="false" customHeight="true" outlineLevel="0" collapsed="false">
      <c r="B22" s="253"/>
      <c r="C22" s="586" t="s">
        <v>713</v>
      </c>
      <c r="D22" s="587"/>
      <c r="E22" s="557"/>
      <c r="F22" s="588"/>
      <c r="G22" s="588"/>
      <c r="H22" s="588"/>
      <c r="I22" s="588"/>
      <c r="J22" s="588"/>
      <c r="K22" s="588"/>
      <c r="L22" s="588"/>
      <c r="M22" s="588"/>
      <c r="N22" s="588"/>
      <c r="O22" s="588"/>
      <c r="P22" s="588"/>
      <c r="Q22" s="588"/>
      <c r="R22" s="589"/>
      <c r="S22" s="588"/>
      <c r="T22" s="590"/>
      <c r="U22" s="575"/>
    </row>
    <row r="23" s="209" customFormat="true" ht="30" hidden="true" customHeight="true" outlineLevel="0" collapsed="false">
      <c r="A23" s="301" t="s">
        <v>207</v>
      </c>
      <c r="B23" s="253"/>
      <c r="C23" s="586"/>
      <c r="D23" s="587"/>
      <c r="E23" s="591"/>
      <c r="F23" s="592"/>
      <c r="G23" s="592"/>
      <c r="H23" s="592"/>
      <c r="I23" s="592"/>
      <c r="J23" s="592"/>
      <c r="K23" s="592"/>
      <c r="L23" s="593"/>
      <c r="M23" s="575"/>
    </row>
    <row r="24" s="209" customFormat="true" ht="30" hidden="true" customHeight="true" outlineLevel="0" collapsed="false">
      <c r="A24" s="301" t="s">
        <v>207</v>
      </c>
      <c r="B24" s="253"/>
      <c r="C24" s="586"/>
      <c r="D24" s="587"/>
      <c r="E24" s="591"/>
      <c r="F24" s="592"/>
      <c r="G24" s="592"/>
      <c r="H24" s="592"/>
      <c r="I24" s="592"/>
      <c r="J24" s="592"/>
      <c r="K24" s="592"/>
      <c r="L24" s="593"/>
      <c r="M24" s="575"/>
    </row>
    <row r="25" s="209" customFormat="true" ht="30" hidden="true" customHeight="true" outlineLevel="0" collapsed="false">
      <c r="A25" s="301" t="s">
        <v>207</v>
      </c>
      <c r="B25" s="254" t="s">
        <v>154</v>
      </c>
      <c r="C25" s="586"/>
      <c r="D25" s="587"/>
      <c r="E25" s="594"/>
      <c r="F25" s="595"/>
      <c r="G25" s="595"/>
      <c r="H25" s="595"/>
      <c r="I25" s="595"/>
      <c r="J25" s="595"/>
      <c r="K25" s="595"/>
      <c r="L25" s="596"/>
      <c r="M25" s="575"/>
      <c r="P25" s="5"/>
    </row>
    <row r="26" customFormat="false" ht="30" hidden="false" customHeight="true" outlineLevel="0" collapsed="false">
      <c r="O26" s="597"/>
      <c r="P26" s="597"/>
      <c r="Q26" s="597"/>
    </row>
    <row r="27" customFormat="false" ht="30" hidden="false" customHeight="true" outlineLevel="0" collapsed="false">
      <c r="A27" s="551" t="s">
        <v>720</v>
      </c>
      <c r="B27" s="576"/>
      <c r="O27" s="597"/>
      <c r="P27" s="598"/>
      <c r="Q27" s="597"/>
    </row>
    <row r="28" s="336" customFormat="true" ht="15" hidden="false" customHeight="true" outlineLevel="0" collapsed="false">
      <c r="A28" s="335"/>
      <c r="B28" s="387" t="s">
        <v>340</v>
      </c>
      <c r="C28" s="599"/>
      <c r="D28" s="406"/>
      <c r="E28" s="543"/>
      <c r="F28" s="390"/>
      <c r="G28" s="391"/>
      <c r="H28" s="392" t="s">
        <v>335</v>
      </c>
      <c r="I28" s="393"/>
      <c r="J28" s="394" t="n">
        <f aca="false">SUM(J29:J31)</f>
        <v>0</v>
      </c>
      <c r="K28" s="394" t="n">
        <f aca="false">SUM(K29:K31)</f>
        <v>0</v>
      </c>
      <c r="L28" s="394" t="n">
        <f aca="false">SUM(L29:L31)</f>
        <v>0</v>
      </c>
      <c r="M28" s="394" t="n">
        <f aca="false">SUM(M29:M31)</f>
        <v>0</v>
      </c>
      <c r="N28" s="394" t="n">
        <f aca="false">SUM(N29:N31)</f>
        <v>0</v>
      </c>
      <c r="O28" s="394" t="n">
        <f aca="false">SUM(O29:O31)</f>
        <v>0</v>
      </c>
      <c r="P28" s="394" t="n">
        <f aca="false">SUM(P29:P31)</f>
        <v>0</v>
      </c>
      <c r="Q28" s="394" t="n">
        <f aca="false">SUM(Q29:Q31)</f>
        <v>0</v>
      </c>
      <c r="R28" s="600"/>
      <c r="S28" s="600"/>
      <c r="T28" s="600"/>
      <c r="U28" s="600"/>
      <c r="V28" s="600"/>
      <c r="W28" s="600"/>
      <c r="X28" s="601"/>
      <c r="Y28" s="602"/>
    </row>
    <row r="29" s="402" customFormat="true" ht="15" hidden="false" customHeight="true" outlineLevel="0" collapsed="false">
      <c r="A29" s="397"/>
      <c r="B29" s="397"/>
      <c r="C29" s="603"/>
      <c r="D29" s="406"/>
      <c r="E29" s="543"/>
      <c r="F29" s="390"/>
      <c r="G29" s="391"/>
      <c r="H29" s="392"/>
      <c r="I29" s="577"/>
      <c r="J29" s="363" t="n">
        <f aca="false">SUM(K29:P29)</f>
        <v>0</v>
      </c>
      <c r="K29" s="405"/>
      <c r="L29" s="405"/>
      <c r="M29" s="405"/>
      <c r="N29" s="405"/>
      <c r="O29" s="405"/>
      <c r="P29" s="405"/>
      <c r="Q29" s="405"/>
      <c r="R29" s="600"/>
      <c r="S29" s="600"/>
      <c r="T29" s="600"/>
      <c r="U29" s="600"/>
      <c r="V29" s="600"/>
      <c r="W29" s="600"/>
      <c r="X29" s="601"/>
      <c r="Y29" s="578"/>
    </row>
    <row r="30" s="402" customFormat="true" ht="12" hidden="true" customHeight="true" outlineLevel="0" collapsed="false">
      <c r="A30" s="397" t="s">
        <v>207</v>
      </c>
      <c r="B30" s="397" t="s">
        <v>342</v>
      </c>
      <c r="C30" s="603"/>
      <c r="D30" s="406"/>
      <c r="E30" s="543"/>
      <c r="F30" s="390"/>
      <c r="G30" s="391"/>
      <c r="H30" s="392"/>
      <c r="I30" s="577"/>
      <c r="J30" s="363" t="n">
        <f aca="false">SUM(K30:P30)</f>
        <v>0</v>
      </c>
      <c r="K30" s="405"/>
      <c r="L30" s="405"/>
      <c r="M30" s="405"/>
      <c r="N30" s="405"/>
      <c r="O30" s="405"/>
      <c r="P30" s="405"/>
      <c r="Q30" s="405"/>
      <c r="R30" s="600"/>
      <c r="S30" s="600"/>
      <c r="T30" s="600"/>
      <c r="U30" s="600"/>
      <c r="V30" s="600"/>
      <c r="W30" s="600"/>
      <c r="X30" s="601"/>
      <c r="Y30" s="578"/>
    </row>
    <row r="31" s="402" customFormat="true" ht="15" hidden="false" customHeight="true" outlineLevel="0" collapsed="false">
      <c r="A31" s="397"/>
      <c r="B31" s="397"/>
      <c r="C31" s="603"/>
      <c r="D31" s="406"/>
      <c r="E31" s="543"/>
      <c r="F31" s="390"/>
      <c r="G31" s="391"/>
      <c r="H31" s="392"/>
      <c r="I31" s="403" t="s">
        <v>336</v>
      </c>
      <c r="J31" s="260"/>
      <c r="K31" s="260"/>
      <c r="L31" s="260"/>
      <c r="M31" s="260"/>
      <c r="N31" s="260"/>
      <c r="O31" s="260"/>
      <c r="P31" s="260"/>
      <c r="Q31" s="260"/>
      <c r="R31" s="260"/>
      <c r="S31" s="260"/>
      <c r="T31" s="260"/>
      <c r="U31" s="260"/>
      <c r="V31" s="260"/>
      <c r="W31" s="260"/>
      <c r="X31" s="604"/>
      <c r="Y31" s="578"/>
    </row>
    <row r="32" customFormat="false" ht="30" hidden="false" customHeight="true" outlineLevel="0" collapsed="false">
      <c r="A32" s="551" t="s">
        <v>721</v>
      </c>
      <c r="B32" s="576"/>
      <c r="O32" s="597"/>
      <c r="P32" s="597"/>
      <c r="Q32" s="597"/>
    </row>
    <row r="33" s="336" customFormat="true" ht="15" hidden="false" customHeight="true" outlineLevel="0" collapsed="false">
      <c r="A33" s="335"/>
      <c r="B33" s="387"/>
      <c r="C33" s="605"/>
      <c r="D33" s="406"/>
      <c r="E33" s="543"/>
      <c r="F33" s="390"/>
      <c r="G33" s="391"/>
      <c r="H33" s="392" t="s">
        <v>335</v>
      </c>
      <c r="I33" s="393"/>
      <c r="J33" s="394" t="n">
        <f aca="false">SUM(J34:J36)</f>
        <v>0</v>
      </c>
      <c r="K33" s="394" t="n">
        <f aca="false">SUM(K34:K36)</f>
        <v>0</v>
      </c>
      <c r="L33" s="394" t="n">
        <f aca="false">SUM(L34:L36)</f>
        <v>0</v>
      </c>
      <c r="M33" s="394" t="n">
        <f aca="false">SUM(M34:M36)</f>
        <v>0</v>
      </c>
      <c r="N33" s="394" t="n">
        <f aca="false">SUM(N34:N36)</f>
        <v>0</v>
      </c>
      <c r="O33" s="394" t="n">
        <f aca="false">SUM(O34:O36)</f>
        <v>0</v>
      </c>
      <c r="P33" s="394" t="n">
        <f aca="false">SUM(P34:P36)</f>
        <v>0</v>
      </c>
      <c r="Q33" s="394" t="n">
        <f aca="false">SUM(Q34:Q36)</f>
        <v>0</v>
      </c>
      <c r="R33" s="600"/>
      <c r="S33" s="600"/>
      <c r="T33" s="600"/>
      <c r="U33" s="600"/>
      <c r="V33" s="600"/>
      <c r="W33" s="600"/>
      <c r="X33" s="606"/>
      <c r="Y33" s="602"/>
    </row>
    <row r="34" s="402" customFormat="true" ht="15" hidden="false" customHeight="true" outlineLevel="0" collapsed="false">
      <c r="A34" s="397"/>
      <c r="B34" s="397"/>
      <c r="C34" s="605"/>
      <c r="D34" s="406"/>
      <c r="E34" s="543"/>
      <c r="F34" s="390"/>
      <c r="G34" s="391"/>
      <c r="H34" s="392"/>
      <c r="I34" s="577"/>
      <c r="J34" s="363" t="n">
        <f aca="false">SUM(K34:P34)</f>
        <v>0</v>
      </c>
      <c r="K34" s="405"/>
      <c r="L34" s="405"/>
      <c r="M34" s="405"/>
      <c r="N34" s="405"/>
      <c r="O34" s="405"/>
      <c r="P34" s="405"/>
      <c r="Q34" s="405"/>
      <c r="R34" s="600"/>
      <c r="S34" s="600"/>
      <c r="T34" s="600"/>
      <c r="U34" s="600"/>
      <c r="V34" s="600"/>
      <c r="W34" s="600"/>
      <c r="X34" s="606"/>
      <c r="Y34" s="578"/>
    </row>
    <row r="35" s="402" customFormat="true" ht="12" hidden="true" customHeight="true" outlineLevel="0" collapsed="false">
      <c r="A35" s="397" t="s">
        <v>207</v>
      </c>
      <c r="B35" s="397" t="s">
        <v>342</v>
      </c>
      <c r="C35" s="605"/>
      <c r="D35" s="406"/>
      <c r="E35" s="543"/>
      <c r="F35" s="390"/>
      <c r="G35" s="391"/>
      <c r="H35" s="392"/>
      <c r="I35" s="577"/>
      <c r="J35" s="363" t="n">
        <f aca="false">SUM(K35:P35)</f>
        <v>0</v>
      </c>
      <c r="K35" s="405"/>
      <c r="L35" s="405"/>
      <c r="M35" s="405"/>
      <c r="N35" s="405"/>
      <c r="O35" s="405"/>
      <c r="P35" s="405"/>
      <c r="Q35" s="405"/>
      <c r="R35" s="600"/>
      <c r="S35" s="600"/>
      <c r="T35" s="600"/>
      <c r="U35" s="600"/>
      <c r="V35" s="600"/>
      <c r="W35" s="600"/>
      <c r="X35" s="606"/>
      <c r="Y35" s="578"/>
    </row>
    <row r="36" s="402" customFormat="true" ht="14.25" hidden="false" customHeight="true" outlineLevel="0" collapsed="false">
      <c r="A36" s="397"/>
      <c r="B36" s="397"/>
      <c r="C36" s="605"/>
      <c r="D36" s="406"/>
      <c r="E36" s="543"/>
      <c r="F36" s="390"/>
      <c r="G36" s="391"/>
      <c r="H36" s="392"/>
      <c r="I36" s="403" t="s">
        <v>336</v>
      </c>
      <c r="J36" s="260"/>
      <c r="K36" s="260"/>
      <c r="L36" s="260"/>
      <c r="M36" s="260"/>
      <c r="N36" s="260"/>
      <c r="O36" s="260"/>
      <c r="P36" s="260"/>
      <c r="Q36" s="260"/>
      <c r="R36" s="260"/>
      <c r="S36" s="260"/>
      <c r="T36" s="260"/>
      <c r="U36" s="260"/>
      <c r="V36" s="260"/>
      <c r="W36" s="260"/>
      <c r="X36" s="604"/>
      <c r="Y36" s="578"/>
    </row>
    <row r="37" customFormat="false" ht="11.25" hidden="true" customHeight="true" outlineLevel="0" collapsed="false">
      <c r="A37" s="607" t="s">
        <v>207</v>
      </c>
      <c r="C37" s="605"/>
      <c r="D37" s="608"/>
      <c r="E37" s="609"/>
      <c r="F37" s="610"/>
      <c r="G37" s="611"/>
      <c r="H37" s="611"/>
      <c r="I37" s="611"/>
      <c r="J37" s="611"/>
      <c r="K37" s="612"/>
      <c r="L37" s="611"/>
      <c r="M37" s="611"/>
      <c r="N37" s="611"/>
      <c r="O37" s="613"/>
      <c r="P37" s="613"/>
      <c r="Q37" s="613"/>
      <c r="R37" s="611"/>
      <c r="S37" s="611"/>
      <c r="T37" s="611"/>
      <c r="U37" s="611"/>
      <c r="V37" s="611"/>
      <c r="W37" s="611"/>
      <c r="X37" s="614"/>
      <c r="Y37" s="615"/>
    </row>
    <row r="38" customFormat="false" ht="15" hidden="false" customHeight="true" outlineLevel="0" collapsed="false">
      <c r="O38" s="597"/>
      <c r="P38" s="597"/>
      <c r="Q38" s="597"/>
    </row>
    <row r="39" customFormat="false" ht="30" hidden="false" customHeight="true" outlineLevel="0" collapsed="false">
      <c r="A39" s="551" t="s">
        <v>722</v>
      </c>
      <c r="B39" s="576"/>
      <c r="O39" s="597"/>
      <c r="P39" s="597"/>
      <c r="Q39" s="597"/>
    </row>
    <row r="40" customFormat="false" ht="15" hidden="true" customHeight="true" outlineLevel="0" collapsed="false">
      <c r="C40" s="616"/>
      <c r="Y40" s="615"/>
    </row>
    <row r="41" customFormat="false" ht="15" hidden="true" customHeight="true" outlineLevel="0" collapsed="false">
      <c r="C41" s="616"/>
      <c r="Y41" s="615"/>
    </row>
    <row r="42" customFormat="false" ht="15" hidden="true" customHeight="true" outlineLevel="0" collapsed="false">
      <c r="C42" s="616"/>
      <c r="Y42" s="615"/>
    </row>
    <row r="43" customFormat="false" ht="15" hidden="true" customHeight="true" outlineLevel="0" collapsed="false">
      <c r="C43" s="616"/>
      <c r="Y43" s="615"/>
    </row>
    <row r="44" customFormat="false" ht="15" hidden="true" customHeight="true" outlineLevel="0" collapsed="false">
      <c r="C44" s="616"/>
      <c r="Y44" s="615"/>
    </row>
    <row r="45" customFormat="false" ht="15" hidden="false" customHeight="true" outlineLevel="0" collapsed="false"/>
  </sheetData>
  <mergeCells count="29">
    <mergeCell ref="A9:A13"/>
    <mergeCell ref="C22:C25"/>
    <mergeCell ref="D22:D25"/>
    <mergeCell ref="D28:D31"/>
    <mergeCell ref="E28:E31"/>
    <mergeCell ref="F28:F31"/>
    <mergeCell ref="G28:G31"/>
    <mergeCell ref="H28:H31"/>
    <mergeCell ref="R28:R30"/>
    <mergeCell ref="S28:S30"/>
    <mergeCell ref="T28:T30"/>
    <mergeCell ref="U28:U30"/>
    <mergeCell ref="V28:V30"/>
    <mergeCell ref="W28:W30"/>
    <mergeCell ref="X28:X30"/>
    <mergeCell ref="C33:C37"/>
    <mergeCell ref="D33:D36"/>
    <mergeCell ref="E33:E36"/>
    <mergeCell ref="F33:F36"/>
    <mergeCell ref="G33:G36"/>
    <mergeCell ref="H33:H36"/>
    <mergeCell ref="R33:R35"/>
    <mergeCell ref="S33:S35"/>
    <mergeCell ref="T33:T35"/>
    <mergeCell ref="U33:U35"/>
    <mergeCell ref="V33:V35"/>
    <mergeCell ref="W33:W35"/>
    <mergeCell ref="X33:X35"/>
    <mergeCell ref="C40:C44"/>
  </mergeCells>
  <dataValidations count="8">
    <dataValidation allowBlank="true" errorStyle="stop" operator="between" prompt="по двойному клику" showDropDown="false" showErrorMessage="true" showInputMessage="true" sqref="F19" type="none">
      <formula1>0</formula1>
      <formula2>0</formula2>
    </dataValidation>
    <dataValidation allowBlank="true" error="Допускается ввод только действительных положительных значений" errorStyle="stop" errorTitle="Внимание!" operator="greaterThanOrEqual" showDropDown="false" showErrorMessage="true" showInputMessage="false" sqref="G3:P3 G5:P5 O16:T16 K29:Q29 K34:Q34" type="decimal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U16:AA16 R28:X28 X29:X30 R33:W33" type="decimal">
      <formula1>0</formula1>
      <formula2>9.99999999999999E+023</formula2>
    </dataValidation>
    <dataValidation allowBlank="true" errorStyle="stop" operator="greaterThanOrEqual" showDropDown="false" showErrorMessage="true" showInputMessage="false" sqref="E5 F9:K12 E22:T22 F23:L25" type="textLength">
      <formula1>0</formula1>
      <formula2>0</formula2>
    </dataValidation>
    <dataValidation allowBlank="true" errorStyle="stop" operator="between" showDropDown="false" showErrorMessage="true" showInputMessage="false" sqref="M16 I29:I30 I34:I35" type="list">
      <formula1>IST_FIN</formula1>
      <formula2>0</formula2>
    </dataValidation>
    <dataValidation allowBlank="true" errorStyle="stop" operator="between" showDropDown="false" showErrorMessage="true" showInputMessage="false" sqref="F5" type="textLength">
      <formula1>0</formula1>
      <formula2>10</formula2>
    </dataValidation>
    <dataValidation allowBlank="true" errorStyle="stop" operator="between" showDropDown="false" showErrorMessage="true" showInputMessage="false" sqref="E3:E4" type="list">
      <formula1>CP</formula1>
      <formula2>0</formula2>
    </dataValidation>
    <dataValidation allowBlank="true" error="Должно быть ЧИСЛОМ!" errorStyle="stop" operator="between" showDropDown="false" showErrorMessage="true" showInputMessage="false" sqref="G4:N4" type="decimal">
      <formula1>-9.99999999999999E+042</formula1>
      <formula2>9.99999999999999E+050</formula2>
    </dataValidation>
  </dataValidations>
  <hyperlinks>
    <hyperlink ref="C3" location="'Целевые показатели'!A1" display="Удалить"/>
    <hyperlink ref="C5" location="'Целевые показатели'!A1" display="Удалить"/>
    <hyperlink ref="C9" location="Мероприятия!A1" display="Удалить раздел"/>
    <hyperlink ref="E13" location="Мероприятия!A1" display="Добавить мероприятие"/>
    <hyperlink ref="G16" location="ТЭП!A1" display="Удалить"/>
    <hyperlink ref="C22" location="Мероприятия!A1" display="Удалить"/>
    <hyperlink ref="H28" location="ТЭП!A1" display="Выбрать"/>
    <hyperlink ref="I31" location="ТЭП!A1" display="Добавить источник финансирования"/>
    <hyperlink ref="H33" location="ТЭП!A1" display="Выбрать"/>
    <hyperlink ref="I36" location="ТЭП!A1" display="Добавить источник финансирования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61.84"/>
    <col collapsed="false" customWidth="true" hidden="false" outlineLevel="0" max="2" min="2" style="1" width="9.27"/>
    <col collapsed="false" customWidth="false" hidden="false" outlineLevel="0" max="3" min="3" style="1" width="9.13"/>
    <col collapsed="false" customWidth="true" hidden="false" outlineLevel="0" max="4" min="4" style="1" width="11.56"/>
    <col collapsed="false" customWidth="false" hidden="false" outlineLevel="0" max="257" min="5" style="1" width="9.13"/>
  </cols>
  <sheetData>
    <row r="1" customFormat="false" ht="19.5" hidden="false" customHeight="true" outlineLevel="0" collapsed="false">
      <c r="A1" s="617" t="s">
        <v>723</v>
      </c>
      <c r="B1" s="617"/>
      <c r="C1" s="617"/>
      <c r="D1" s="617"/>
      <c r="E1" s="617"/>
      <c r="F1" s="617"/>
      <c r="G1" s="617"/>
      <c r="H1" s="617"/>
      <c r="I1" s="617"/>
      <c r="J1" s="617"/>
      <c r="K1" s="617"/>
      <c r="L1" s="617"/>
      <c r="M1" s="617"/>
      <c r="N1" s="617"/>
      <c r="O1" s="617"/>
      <c r="P1" s="617"/>
      <c r="Q1" s="617"/>
      <c r="R1" s="617"/>
    </row>
    <row r="2" customFormat="false" ht="11.25" hidden="false" customHeight="false" outlineLevel="0" collapsed="false">
      <c r="A2" s="618" t="s">
        <v>724</v>
      </c>
      <c r="B2" s="619" t="s">
        <v>725</v>
      </c>
      <c r="C2" s="620" t="s">
        <v>726</v>
      </c>
    </row>
    <row r="3" customFormat="false" ht="11.25" hidden="false" customHeight="false" outlineLevel="0" collapsed="false">
      <c r="A3" s="1" t="s">
        <v>146</v>
      </c>
      <c r="B3" s="621" t="n">
        <v>13</v>
      </c>
      <c r="C3" s="513" t="n">
        <v>0</v>
      </c>
    </row>
    <row r="4" customFormat="false" ht="11.25" hidden="false" customHeight="false" outlineLevel="0" collapsed="false">
      <c r="A4" s="1" t="s">
        <v>727</v>
      </c>
      <c r="B4" s="621" t="n">
        <v>10</v>
      </c>
      <c r="C4" s="513" t="n">
        <v>0</v>
      </c>
    </row>
    <row r="5" customFormat="false" ht="11.25" hidden="false" customHeight="false" outlineLevel="0" collapsed="false">
      <c r="A5" s="1" t="s">
        <v>728</v>
      </c>
      <c r="B5" s="621" t="n">
        <v>15</v>
      </c>
      <c r="C5" s="513" t="n">
        <v>0</v>
      </c>
    </row>
    <row r="6" customFormat="false" ht="11.25" hidden="false" customHeight="false" outlineLevel="0" collapsed="false">
      <c r="A6" s="1" t="s">
        <v>728</v>
      </c>
      <c r="B6" s="621" t="n">
        <v>22</v>
      </c>
      <c r="C6" s="513" t="n">
        <v>0</v>
      </c>
    </row>
    <row r="7" customFormat="false" ht="11.25" hidden="false" customHeight="false" outlineLevel="0" collapsed="false">
      <c r="A7" s="1" t="s">
        <v>358</v>
      </c>
      <c r="B7" s="621" t="n">
        <v>11</v>
      </c>
      <c r="C7" s="513" t="n">
        <v>0</v>
      </c>
    </row>
    <row r="8" customFormat="false" ht="11.25" hidden="false" customHeight="false" outlineLevel="0" collapsed="false">
      <c r="B8" s="2"/>
      <c r="C8" s="3"/>
    </row>
    <row r="9" customFormat="false" ht="11.25" hidden="false" customHeight="false" outlineLevel="0" collapsed="false">
      <c r="B9" s="2"/>
      <c r="C9" s="3"/>
    </row>
    <row r="10" customFormat="false" ht="11.25" hidden="false" customHeight="false" outlineLevel="0" collapsed="false">
      <c r="B10" s="2"/>
      <c r="C10" s="3"/>
    </row>
    <row r="11" customFormat="false" ht="11.25" hidden="false" customHeight="false" outlineLevel="0" collapsed="false">
      <c r="B11" s="2"/>
      <c r="C11" s="3"/>
    </row>
    <row r="12" customFormat="false" ht="11.25" hidden="false" customHeight="false" outlineLevel="0" collapsed="false">
      <c r="B12" s="2"/>
      <c r="C12" s="3"/>
    </row>
    <row r="13" customFormat="false" ht="11.25" hidden="false" customHeight="false" outlineLevel="0" collapsed="false">
      <c r="B13" s="2"/>
      <c r="C13" s="3"/>
    </row>
    <row r="14" customFormat="false" ht="11.25" hidden="false" customHeight="false" outlineLevel="0" collapsed="false">
      <c r="B14" s="2"/>
      <c r="C14" s="3"/>
    </row>
    <row r="15" customFormat="false" ht="11.25" hidden="false" customHeight="false" outlineLevel="0" collapsed="false">
      <c r="B15" s="2"/>
      <c r="C15" s="3"/>
    </row>
    <row r="16" customFormat="false" ht="11.25" hidden="false" customHeight="false" outlineLevel="0" collapsed="false">
      <c r="B16" s="2"/>
      <c r="C16" s="3"/>
    </row>
    <row r="17" customFormat="false" ht="11.25" hidden="false" customHeight="false" outlineLevel="0" collapsed="false">
      <c r="B17" s="2"/>
      <c r="C17" s="3"/>
    </row>
    <row r="18" customFormat="false" ht="11.25" hidden="false" customHeight="false" outlineLevel="0" collapsed="false">
      <c r="B18" s="2"/>
      <c r="C18" s="3"/>
    </row>
    <row r="19" customFormat="false" ht="11.25" hidden="false" customHeight="false" outlineLevel="0" collapsed="false">
      <c r="B19" s="2"/>
      <c r="C19" s="3"/>
    </row>
    <row r="20" customFormat="false" ht="11.25" hidden="false" customHeight="false" outlineLevel="0" collapsed="false">
      <c r="B20" s="2"/>
      <c r="C20" s="3"/>
    </row>
    <row r="21" customFormat="false" ht="11.25" hidden="false" customHeight="false" outlineLevel="0" collapsed="false">
      <c r="B21" s="2"/>
      <c r="C21" s="3"/>
    </row>
    <row r="22" customFormat="false" ht="11.25" hidden="false" customHeight="false" outlineLevel="0" collapsed="false">
      <c r="B22" s="2"/>
      <c r="C22" s="3"/>
    </row>
    <row r="23" customFormat="false" ht="11.25" hidden="false" customHeight="false" outlineLevel="0" collapsed="false">
      <c r="B23" s="2"/>
      <c r="C23" s="3"/>
    </row>
    <row r="24" customFormat="false" ht="11.25" hidden="false" customHeight="false" outlineLevel="0" collapsed="false">
      <c r="B24" s="2"/>
      <c r="C24" s="3"/>
    </row>
    <row r="25" customFormat="false" ht="11.25" hidden="false" customHeight="false" outlineLevel="0" collapsed="false">
      <c r="B25" s="2"/>
      <c r="C25" s="3"/>
    </row>
    <row r="26" customFormat="false" ht="11.25" hidden="false" customHeight="false" outlineLevel="0" collapsed="false">
      <c r="B26" s="2"/>
      <c r="C26" s="3"/>
    </row>
    <row r="27" customFormat="false" ht="11.25" hidden="false" customHeight="false" outlineLevel="0" collapsed="false">
      <c r="B27" s="2"/>
      <c r="C27" s="3"/>
    </row>
    <row r="28" customFormat="false" ht="11.25" hidden="false" customHeight="false" outlineLevel="0" collapsed="false">
      <c r="B28" s="4"/>
    </row>
    <row r="29" customFormat="false" ht="11.25" hidden="false" customHeight="false" outlineLevel="0" collapsed="false">
      <c r="B29" s="4"/>
    </row>
    <row r="30" customFormat="false" ht="11.25" hidden="false" customHeight="false" outlineLevel="0" collapsed="false">
      <c r="B30" s="4"/>
    </row>
    <row r="31" customFormat="false" ht="11.25" hidden="false" customHeight="false" outlineLevel="0" collapsed="false">
      <c r="B31" s="4"/>
    </row>
    <row r="32" customFormat="false" ht="11.25" hidden="false" customHeight="false" outlineLevel="0" collapsed="false">
      <c r="B32" s="4"/>
    </row>
    <row r="33" customFormat="false" ht="11.25" hidden="false" customHeight="false" outlineLevel="0" collapsed="false">
      <c r="B33" s="4"/>
    </row>
    <row r="34" customFormat="false" ht="11.25" hidden="false" customHeight="false" outlineLevel="0" collapsed="false">
      <c r="B34" s="4"/>
    </row>
    <row r="35" customFormat="false" ht="11.25" hidden="false" customHeight="false" outlineLevel="0" collapsed="false">
      <c r="B35" s="4"/>
    </row>
    <row r="36" customFormat="false" ht="11.25" hidden="false" customHeight="false" outlineLevel="0" collapsed="false">
      <c r="B36" s="4"/>
    </row>
    <row r="37" customFormat="false" ht="11.25" hidden="false" customHeight="false" outlineLevel="0" collapsed="false">
      <c r="B37" s="4"/>
    </row>
    <row r="38" customFormat="false" ht="11.25" hidden="false" customHeight="false" outlineLevel="0" collapsed="false">
      <c r="B38" s="4"/>
    </row>
    <row r="39" customFormat="false" ht="11.25" hidden="false" customHeight="false" outlineLevel="0" collapsed="false">
      <c r="B39" s="4"/>
    </row>
    <row r="40" customFormat="false" ht="11.25" hidden="false" customHeight="false" outlineLevel="0" collapsed="false">
      <c r="B40" s="4"/>
    </row>
    <row r="41" customFormat="false" ht="11.25" hidden="false" customHeight="false" outlineLevel="0" collapsed="false">
      <c r="B41" s="4"/>
    </row>
    <row r="42" customFormat="false" ht="11.25" hidden="false" customHeight="false" outlineLevel="0" collapsed="false">
      <c r="B42" s="4"/>
    </row>
    <row r="43" customFormat="false" ht="11.25" hidden="false" customHeight="false" outlineLevel="0" collapsed="false">
      <c r="B43" s="4"/>
    </row>
    <row r="44" customFormat="false" ht="11.25" hidden="false" customHeight="false" outlineLevel="0" collapsed="false">
      <c r="B44" s="4"/>
    </row>
    <row r="45" customFormat="false" ht="11.25" hidden="false" customHeight="false" outlineLevel="0" collapsed="false">
      <c r="B45" s="4"/>
    </row>
    <row r="46" customFormat="false" ht="11.25" hidden="false" customHeight="false" outlineLevel="0" collapsed="false">
      <c r="B46" s="4"/>
    </row>
    <row r="47" customFormat="false" ht="11.25" hidden="false" customHeight="false" outlineLevel="0" collapsed="false">
      <c r="B47" s="4"/>
    </row>
    <row r="48" customFormat="false" ht="11.25" hidden="false" customHeight="false" outlineLevel="0" collapsed="false">
      <c r="B48" s="4"/>
    </row>
    <row r="49" customFormat="false" ht="11.25" hidden="false" customHeight="false" outlineLevel="0" collapsed="false">
      <c r="B4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C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9.27"/>
    <col collapsed="false" customWidth="false" hidden="false" outlineLevel="0" max="3" min="3" style="1" width="9.13"/>
    <col collapsed="false" customWidth="true" hidden="false" outlineLevel="0" max="4" min="4" style="1" width="11.56"/>
    <col collapsed="false" customWidth="false" hidden="false" outlineLevel="0" max="257" min="5" style="1" width="9.13"/>
  </cols>
  <sheetData>
    <row r="1" customFormat="false" ht="11.25" hidden="false" customHeight="false" outlineLevel="0" collapsed="false">
      <c r="B1" s="2"/>
      <c r="C1" s="3"/>
    </row>
    <row r="2" customFormat="false" ht="11.25" hidden="false" customHeight="false" outlineLevel="0" collapsed="false">
      <c r="B2" s="2"/>
      <c r="C2" s="3"/>
    </row>
    <row r="3" customFormat="false" ht="11.25" hidden="false" customHeight="false" outlineLevel="0" collapsed="false">
      <c r="B3" s="2"/>
      <c r="C3" s="3"/>
    </row>
    <row r="4" customFormat="false" ht="11.25" hidden="false" customHeight="false" outlineLevel="0" collapsed="false">
      <c r="B4" s="2"/>
      <c r="C4" s="3"/>
    </row>
    <row r="5" customFormat="false" ht="11.25" hidden="false" customHeight="false" outlineLevel="0" collapsed="false">
      <c r="B5" s="2"/>
      <c r="C5" s="3"/>
    </row>
    <row r="6" customFormat="false" ht="11.25" hidden="false" customHeight="false" outlineLevel="0" collapsed="false">
      <c r="B6" s="2"/>
      <c r="C6" s="3"/>
    </row>
    <row r="7" customFormat="false" ht="11.25" hidden="false" customHeight="false" outlineLevel="0" collapsed="false">
      <c r="B7" s="2"/>
      <c r="C7" s="3"/>
    </row>
    <row r="8" customFormat="false" ht="11.25" hidden="false" customHeight="false" outlineLevel="0" collapsed="false">
      <c r="B8" s="2"/>
      <c r="C8" s="3"/>
    </row>
    <row r="9" customFormat="false" ht="11.25" hidden="false" customHeight="false" outlineLevel="0" collapsed="false">
      <c r="B9" s="2"/>
      <c r="C9" s="3"/>
    </row>
    <row r="10" customFormat="false" ht="11.25" hidden="false" customHeight="false" outlineLevel="0" collapsed="false">
      <c r="B10" s="2"/>
      <c r="C10" s="3"/>
    </row>
    <row r="11" customFormat="false" ht="11.25" hidden="false" customHeight="false" outlineLevel="0" collapsed="false">
      <c r="B11" s="2"/>
      <c r="C11" s="3"/>
    </row>
    <row r="12" customFormat="false" ht="11.25" hidden="false" customHeight="false" outlineLevel="0" collapsed="false">
      <c r="B12" s="2"/>
      <c r="C12" s="3"/>
    </row>
    <row r="13" customFormat="false" ht="11.25" hidden="false" customHeight="false" outlineLevel="0" collapsed="false">
      <c r="B13" s="2"/>
      <c r="C13" s="3"/>
    </row>
    <row r="14" customFormat="false" ht="11.25" hidden="false" customHeight="false" outlineLevel="0" collapsed="false">
      <c r="B14" s="2"/>
      <c r="C14" s="3"/>
    </row>
    <row r="15" customFormat="false" ht="11.25" hidden="false" customHeight="false" outlineLevel="0" collapsed="false">
      <c r="B15" s="2"/>
      <c r="C15" s="3"/>
    </row>
    <row r="16" customFormat="false" ht="11.25" hidden="false" customHeight="false" outlineLevel="0" collapsed="false">
      <c r="B16" s="2"/>
      <c r="C16" s="3"/>
    </row>
    <row r="17" customFormat="false" ht="11.25" hidden="false" customHeight="false" outlineLevel="0" collapsed="false">
      <c r="B17" s="2"/>
      <c r="C17" s="3"/>
    </row>
    <row r="18" customFormat="false" ht="11.25" hidden="false" customHeight="false" outlineLevel="0" collapsed="false">
      <c r="B18" s="2"/>
      <c r="C18" s="3"/>
    </row>
    <row r="19" customFormat="false" ht="11.25" hidden="false" customHeight="false" outlineLevel="0" collapsed="false">
      <c r="B19" s="4"/>
    </row>
    <row r="20" customFormat="false" ht="11.25" hidden="false" customHeight="false" outlineLevel="0" collapsed="false">
      <c r="B20" s="4"/>
    </row>
    <row r="21" customFormat="false" ht="11.25" hidden="false" customHeight="false" outlineLevel="0" collapsed="false">
      <c r="B21" s="4"/>
    </row>
    <row r="22" customFormat="false" ht="11.25" hidden="false" customHeight="false" outlineLevel="0" collapsed="false">
      <c r="B22" s="4"/>
    </row>
    <row r="23" customFormat="false" ht="11.25" hidden="false" customHeight="false" outlineLevel="0" collapsed="false">
      <c r="B23" s="4"/>
    </row>
    <row r="24" customFormat="false" ht="11.25" hidden="false" customHeight="false" outlineLevel="0" collapsed="false">
      <c r="B24" s="4"/>
    </row>
    <row r="25" customFormat="false" ht="11.25" hidden="false" customHeight="false" outlineLevel="0" collapsed="false">
      <c r="B25" s="4"/>
    </row>
    <row r="26" customFormat="false" ht="11.25" hidden="false" customHeight="false" outlineLevel="0" collapsed="false">
      <c r="B26" s="4"/>
    </row>
    <row r="27" customFormat="false" ht="11.25" hidden="false" customHeight="false" outlineLevel="0" collapsed="false">
      <c r="B27" s="4"/>
    </row>
    <row r="28" customFormat="false" ht="11.25" hidden="false" customHeight="false" outlineLevel="0" collapsed="false">
      <c r="B28" s="4"/>
    </row>
    <row r="29" customFormat="false" ht="11.25" hidden="false" customHeight="false" outlineLevel="0" collapsed="false">
      <c r="B29" s="4"/>
    </row>
    <row r="30" customFormat="false" ht="11.25" hidden="false" customHeight="false" outlineLevel="0" collapsed="false">
      <c r="B30" s="4"/>
    </row>
    <row r="31" customFormat="false" ht="11.25" hidden="false" customHeight="false" outlineLevel="0" collapsed="false">
      <c r="B31" s="4"/>
    </row>
    <row r="32" customFormat="false" ht="11.25" hidden="false" customHeight="false" outlineLevel="0" collapsed="false">
      <c r="B32" s="4"/>
    </row>
    <row r="33" customFormat="false" ht="11.25" hidden="false" customHeight="false" outlineLevel="0" collapsed="false">
      <c r="B33" s="4"/>
    </row>
    <row r="34" customFormat="false" ht="11.25" hidden="false" customHeight="false" outlineLevel="0" collapsed="false">
      <c r="B34" s="4"/>
    </row>
    <row r="35" customFormat="false" ht="11.25" hidden="false" customHeight="false" outlineLevel="0" collapsed="false">
      <c r="B35" s="4"/>
    </row>
    <row r="36" customFormat="false" ht="11.25" hidden="false" customHeight="false" outlineLevel="0" collapsed="false">
      <c r="B36" s="4"/>
    </row>
    <row r="37" customFormat="false" ht="11.25" hidden="false" customHeight="false" outlineLevel="0" collapsed="false">
      <c r="B37" s="4"/>
    </row>
    <row r="38" customFormat="false" ht="11.25" hidden="false" customHeight="false" outlineLevel="0" collapsed="false">
      <c r="B38" s="4"/>
    </row>
    <row r="39" customFormat="false" ht="11.25" hidden="false" customHeight="false" outlineLevel="0" collapsed="false">
      <c r="B39" s="4"/>
    </row>
    <row r="40" customFormat="false" ht="11.25" hidden="false" customHeight="false" outlineLevel="0" collapsed="false">
      <c r="B40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C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9.27"/>
    <col collapsed="false" customWidth="false" hidden="false" outlineLevel="0" max="3" min="3" style="1" width="9.13"/>
    <col collapsed="false" customWidth="true" hidden="false" outlineLevel="0" max="4" min="4" style="1" width="11.56"/>
    <col collapsed="false" customWidth="false" hidden="false" outlineLevel="0" max="257" min="5" style="1" width="9.13"/>
  </cols>
  <sheetData>
    <row r="1" customFormat="false" ht="11.25" hidden="false" customHeight="false" outlineLevel="0" collapsed="false">
      <c r="B1" s="2"/>
      <c r="C1" s="3"/>
    </row>
    <row r="2" customFormat="false" ht="11.25" hidden="false" customHeight="false" outlineLevel="0" collapsed="false">
      <c r="B2" s="2"/>
      <c r="C2" s="3"/>
    </row>
    <row r="3" customFormat="false" ht="11.25" hidden="false" customHeight="false" outlineLevel="0" collapsed="false">
      <c r="B3" s="2"/>
      <c r="C3" s="3"/>
    </row>
    <row r="4" customFormat="false" ht="11.25" hidden="false" customHeight="false" outlineLevel="0" collapsed="false">
      <c r="B4" s="2"/>
      <c r="C4" s="3"/>
    </row>
    <row r="5" customFormat="false" ht="11.25" hidden="false" customHeight="false" outlineLevel="0" collapsed="false">
      <c r="B5" s="2"/>
      <c r="C5" s="3"/>
    </row>
    <row r="6" customFormat="false" ht="11.25" hidden="false" customHeight="false" outlineLevel="0" collapsed="false">
      <c r="B6" s="2"/>
      <c r="C6" s="3"/>
    </row>
    <row r="7" customFormat="false" ht="11.25" hidden="false" customHeight="false" outlineLevel="0" collapsed="false">
      <c r="B7" s="2"/>
      <c r="C7" s="3"/>
    </row>
    <row r="8" customFormat="false" ht="11.25" hidden="false" customHeight="false" outlineLevel="0" collapsed="false">
      <c r="B8" s="2"/>
      <c r="C8" s="3"/>
    </row>
    <row r="9" customFormat="false" ht="11.25" hidden="false" customHeight="false" outlineLevel="0" collapsed="false">
      <c r="B9" s="2"/>
      <c r="C9" s="3"/>
    </row>
    <row r="10" customFormat="false" ht="11.25" hidden="false" customHeight="false" outlineLevel="0" collapsed="false">
      <c r="B10" s="2"/>
      <c r="C10" s="3"/>
    </row>
    <row r="11" customFormat="false" ht="11.25" hidden="false" customHeight="false" outlineLevel="0" collapsed="false">
      <c r="B11" s="2"/>
      <c r="C11" s="3"/>
    </row>
    <row r="12" customFormat="false" ht="11.25" hidden="false" customHeight="false" outlineLevel="0" collapsed="false">
      <c r="B12" s="2"/>
      <c r="C12" s="3"/>
    </row>
    <row r="13" customFormat="false" ht="11.25" hidden="false" customHeight="false" outlineLevel="0" collapsed="false">
      <c r="B13" s="2"/>
      <c r="C13" s="3"/>
    </row>
    <row r="14" customFormat="false" ht="11.25" hidden="false" customHeight="false" outlineLevel="0" collapsed="false">
      <c r="B14" s="2"/>
      <c r="C14" s="3"/>
    </row>
    <row r="15" customFormat="false" ht="11.25" hidden="false" customHeight="false" outlineLevel="0" collapsed="false">
      <c r="B15" s="2"/>
      <c r="C15" s="3"/>
    </row>
    <row r="16" customFormat="false" ht="11.25" hidden="false" customHeight="false" outlineLevel="0" collapsed="false">
      <c r="B16" s="2"/>
      <c r="C16" s="3"/>
    </row>
    <row r="17" customFormat="false" ht="11.25" hidden="false" customHeight="false" outlineLevel="0" collapsed="false">
      <c r="B17" s="2"/>
      <c r="C17" s="3"/>
    </row>
    <row r="18" customFormat="false" ht="11.25" hidden="false" customHeight="false" outlineLevel="0" collapsed="false">
      <c r="B18" s="2"/>
      <c r="C18" s="3"/>
    </row>
    <row r="19" customFormat="false" ht="11.25" hidden="false" customHeight="false" outlineLevel="0" collapsed="false">
      <c r="B19" s="4"/>
    </row>
    <row r="20" customFormat="false" ht="11.25" hidden="false" customHeight="false" outlineLevel="0" collapsed="false">
      <c r="B20" s="4"/>
    </row>
    <row r="21" customFormat="false" ht="11.25" hidden="false" customHeight="false" outlineLevel="0" collapsed="false">
      <c r="B21" s="4"/>
    </row>
    <row r="22" customFormat="false" ht="11.25" hidden="false" customHeight="false" outlineLevel="0" collapsed="false">
      <c r="B22" s="4"/>
    </row>
    <row r="23" customFormat="false" ht="11.25" hidden="false" customHeight="false" outlineLevel="0" collapsed="false">
      <c r="B23" s="4"/>
    </row>
    <row r="24" customFormat="false" ht="11.25" hidden="false" customHeight="false" outlineLevel="0" collapsed="false">
      <c r="B24" s="4"/>
    </row>
    <row r="25" customFormat="false" ht="11.25" hidden="false" customHeight="false" outlineLevel="0" collapsed="false">
      <c r="B25" s="4"/>
    </row>
    <row r="26" customFormat="false" ht="11.25" hidden="false" customHeight="false" outlineLevel="0" collapsed="false">
      <c r="B26" s="4"/>
    </row>
    <row r="27" customFormat="false" ht="11.25" hidden="false" customHeight="false" outlineLevel="0" collapsed="false">
      <c r="B27" s="4"/>
    </row>
    <row r="28" customFormat="false" ht="11.25" hidden="false" customHeight="false" outlineLevel="0" collapsed="false">
      <c r="B28" s="4"/>
    </row>
    <row r="29" customFormat="false" ht="11.25" hidden="false" customHeight="false" outlineLevel="0" collapsed="false">
      <c r="B29" s="4"/>
    </row>
    <row r="30" customFormat="false" ht="11.25" hidden="false" customHeight="false" outlineLevel="0" collapsed="false">
      <c r="B30" s="4"/>
    </row>
    <row r="31" customFormat="false" ht="11.25" hidden="false" customHeight="false" outlineLevel="0" collapsed="false">
      <c r="B31" s="4"/>
    </row>
    <row r="32" customFormat="false" ht="11.25" hidden="false" customHeight="false" outlineLevel="0" collapsed="false">
      <c r="B32" s="4"/>
    </row>
    <row r="33" customFormat="false" ht="11.25" hidden="false" customHeight="false" outlineLevel="0" collapsed="false">
      <c r="B33" s="4"/>
    </row>
    <row r="34" customFormat="false" ht="11.25" hidden="false" customHeight="false" outlineLevel="0" collapsed="false">
      <c r="B34" s="4"/>
    </row>
    <row r="35" customFormat="false" ht="11.25" hidden="false" customHeight="false" outlineLevel="0" collapsed="false">
      <c r="B35" s="4"/>
    </row>
    <row r="36" customFormat="false" ht="11.25" hidden="false" customHeight="false" outlineLevel="0" collapsed="false">
      <c r="B36" s="4"/>
    </row>
    <row r="37" customFormat="false" ht="11.25" hidden="false" customHeight="false" outlineLevel="0" collapsed="false">
      <c r="B37" s="4"/>
    </row>
    <row r="38" customFormat="false" ht="11.25" hidden="false" customHeight="false" outlineLevel="0" collapsed="false">
      <c r="B38" s="4"/>
    </row>
    <row r="39" customFormat="false" ht="11.25" hidden="false" customHeight="false" outlineLevel="0" collapsed="false">
      <c r="B39" s="4"/>
    </row>
    <row r="40" customFormat="false" ht="11.25" hidden="false" customHeight="false" outlineLevel="0" collapsed="false">
      <c r="B40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13" width="9.13"/>
    <col collapsed="false" customWidth="false" hidden="false" outlineLevel="0" max="257" min="2" style="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" width="36.27"/>
    <col collapsed="false" customWidth="true" hidden="false" outlineLevel="0" max="2" min="2" style="5" width="21.12"/>
    <col collapsed="false" customWidth="false" hidden="false" outlineLevel="0" max="257" min="3" style="622" width="9.13"/>
  </cols>
  <sheetData>
    <row r="1" customFormat="false" ht="30" hidden="false" customHeight="true" outlineLevel="0" collapsed="false">
      <c r="A1" s="623" t="s">
        <v>729</v>
      </c>
      <c r="B1" s="623" t="s">
        <v>730</v>
      </c>
    </row>
    <row r="2" customFormat="false" ht="11.25" hidden="false" customHeight="false" outlineLevel="0" collapsed="false">
      <c r="A2" s="624" t="s">
        <v>731</v>
      </c>
      <c r="B2" s="624" t="s">
        <v>732</v>
      </c>
    </row>
    <row r="3" customFormat="false" ht="11.25" hidden="false" customHeight="false" outlineLevel="0" collapsed="false">
      <c r="A3" s="624" t="s">
        <v>733</v>
      </c>
      <c r="B3" s="624" t="s">
        <v>734</v>
      </c>
    </row>
    <row r="4" customFormat="false" ht="11.25" hidden="false" customHeight="false" outlineLevel="0" collapsed="false">
      <c r="A4" s="624" t="s">
        <v>735</v>
      </c>
      <c r="B4" s="624" t="s">
        <v>736</v>
      </c>
    </row>
    <row r="5" customFormat="false" ht="11.25" hidden="false" customHeight="false" outlineLevel="0" collapsed="false">
      <c r="A5" s="624" t="s">
        <v>737</v>
      </c>
      <c r="B5" s="624" t="s">
        <v>738</v>
      </c>
    </row>
    <row r="6" customFormat="false" ht="11.25" hidden="false" customHeight="false" outlineLevel="0" collapsed="false">
      <c r="A6" s="624" t="s">
        <v>739</v>
      </c>
      <c r="B6" s="624" t="s">
        <v>740</v>
      </c>
    </row>
    <row r="7" customFormat="false" ht="11.25" hidden="false" customHeight="false" outlineLevel="0" collapsed="false">
      <c r="A7" s="624" t="s">
        <v>741</v>
      </c>
      <c r="B7" s="624" t="s">
        <v>742</v>
      </c>
    </row>
    <row r="8" customFormat="false" ht="11.25" hidden="false" customHeight="false" outlineLevel="0" collapsed="false">
      <c r="A8" s="624" t="s">
        <v>146</v>
      </c>
      <c r="B8" s="624" t="s">
        <v>743</v>
      </c>
    </row>
    <row r="9" customFormat="false" ht="11.25" hidden="false" customHeight="false" outlineLevel="0" collapsed="false">
      <c r="A9" s="624" t="s">
        <v>727</v>
      </c>
      <c r="B9" s="624" t="s">
        <v>744</v>
      </c>
    </row>
    <row r="10" customFormat="false" ht="11.25" hidden="false" customHeight="false" outlineLevel="0" collapsed="false">
      <c r="A10" s="624" t="s">
        <v>728</v>
      </c>
      <c r="B10" s="624" t="s">
        <v>745</v>
      </c>
    </row>
    <row r="11" customFormat="false" ht="11.25" hidden="false" customHeight="false" outlineLevel="0" collapsed="false">
      <c r="A11" s="624" t="s">
        <v>354</v>
      </c>
      <c r="B11" s="624" t="s">
        <v>746</v>
      </c>
    </row>
    <row r="12" customFormat="false" ht="11.25" hidden="false" customHeight="false" outlineLevel="0" collapsed="false">
      <c r="A12" s="624" t="s">
        <v>358</v>
      </c>
      <c r="B12" s="624" t="s">
        <v>747</v>
      </c>
    </row>
    <row r="13" customFormat="false" ht="11.25" hidden="false" customHeight="false" outlineLevel="0" collapsed="false">
      <c r="A13" s="624" t="s">
        <v>161</v>
      </c>
      <c r="B13" s="624" t="s">
        <v>748</v>
      </c>
    </row>
    <row r="14" customFormat="false" ht="11.25" hidden="false" customHeight="false" outlineLevel="0" collapsed="false">
      <c r="A14" s="624" t="s">
        <v>749</v>
      </c>
      <c r="B14" s="624" t="s">
        <v>750</v>
      </c>
    </row>
    <row r="15" customFormat="false" ht="11.25" hidden="false" customHeight="false" outlineLevel="0" collapsed="false">
      <c r="A15" s="0"/>
      <c r="B15" s="624" t="s">
        <v>751</v>
      </c>
    </row>
    <row r="16" customFormat="false" ht="11.25" hidden="false" customHeight="false" outlineLevel="0" collapsed="false">
      <c r="A16" s="0"/>
      <c r="B16" s="624" t="s">
        <v>752</v>
      </c>
    </row>
    <row r="17" customFormat="false" ht="11.25" hidden="false" customHeight="false" outlineLevel="0" collapsed="false">
      <c r="A17" s="0"/>
      <c r="B17" s="624" t="s">
        <v>753</v>
      </c>
    </row>
    <row r="18" customFormat="false" ht="11.25" hidden="false" customHeight="false" outlineLevel="0" collapsed="false">
      <c r="A18" s="0"/>
      <c r="B18" s="624" t="s">
        <v>754</v>
      </c>
    </row>
    <row r="19" customFormat="false" ht="11.25" hidden="false" customHeight="false" outlineLevel="0" collapsed="false">
      <c r="A19" s="0"/>
      <c r="B19" s="624" t="s">
        <v>755</v>
      </c>
    </row>
    <row r="20" customFormat="false" ht="11.25" hidden="false" customHeight="false" outlineLevel="0" collapsed="false">
      <c r="A20" s="0"/>
      <c r="B20" s="624" t="s">
        <v>756</v>
      </c>
    </row>
    <row r="21" customFormat="false" ht="11.25" hidden="false" customHeight="false" outlineLevel="0" collapsed="false">
      <c r="A21" s="0"/>
      <c r="B21" s="624" t="s">
        <v>757</v>
      </c>
    </row>
    <row r="22" customFormat="false" ht="11.25" hidden="false" customHeight="false" outlineLevel="0" collapsed="false">
      <c r="A22" s="0"/>
      <c r="B22" s="624" t="s">
        <v>758</v>
      </c>
    </row>
    <row r="23" customFormat="false" ht="11.25" hidden="false" customHeight="false" outlineLevel="0" collapsed="false">
      <c r="A23" s="0"/>
      <c r="B23" s="624" t="s">
        <v>759</v>
      </c>
    </row>
    <row r="24" customFormat="false" ht="11.25" hidden="false" customHeight="false" outlineLevel="0" collapsed="false">
      <c r="A24" s="0"/>
      <c r="B24" s="624" t="s">
        <v>760</v>
      </c>
    </row>
    <row r="25" customFormat="false" ht="11.25" hidden="false" customHeight="false" outlineLevel="0" collapsed="false">
      <c r="A25" s="0"/>
      <c r="B25" s="624" t="s">
        <v>761</v>
      </c>
    </row>
    <row r="26" customFormat="false" ht="11.25" hidden="false" customHeight="false" outlineLevel="0" collapsed="false">
      <c r="A26" s="0"/>
      <c r="B26" s="624" t="s">
        <v>762</v>
      </c>
    </row>
    <row r="27" customFormat="false" ht="11.25" hidden="false" customHeight="false" outlineLevel="0" collapsed="false">
      <c r="A27" s="0"/>
      <c r="B27" s="624" t="s">
        <v>763</v>
      </c>
    </row>
    <row r="28" customFormat="false" ht="11.25" hidden="false" customHeight="false" outlineLevel="0" collapsed="false">
      <c r="A28" s="0"/>
      <c r="B28" s="624" t="s">
        <v>764</v>
      </c>
    </row>
    <row r="29" customFormat="false" ht="11.25" hidden="false" customHeight="false" outlineLevel="0" collapsed="false">
      <c r="A29" s="0"/>
      <c r="B29" s="624" t="s">
        <v>765</v>
      </c>
    </row>
    <row r="30" customFormat="false" ht="11.25" hidden="false" customHeight="false" outlineLevel="0" collapsed="false">
      <c r="A30" s="0"/>
      <c r="B30" s="624" t="s">
        <v>766</v>
      </c>
    </row>
    <row r="31" customFormat="false" ht="11.25" hidden="false" customHeight="false" outlineLevel="0" collapsed="false">
      <c r="A31" s="0"/>
      <c r="B31" s="624" t="s">
        <v>767</v>
      </c>
    </row>
    <row r="32" customFormat="false" ht="11.25" hidden="false" customHeight="false" outlineLevel="0" collapsed="false">
      <c r="A32" s="0"/>
      <c r="B32" s="624" t="s">
        <v>768</v>
      </c>
    </row>
    <row r="33" customFormat="false" ht="11.25" hidden="false" customHeight="false" outlineLevel="0" collapsed="false">
      <c r="A33" s="0"/>
      <c r="B33" s="624" t="s">
        <v>769</v>
      </c>
    </row>
    <row r="34" customFormat="false" ht="11.25" hidden="false" customHeight="false" outlineLevel="0" collapsed="false">
      <c r="A34" s="0"/>
      <c r="B34" s="624" t="s">
        <v>770</v>
      </c>
    </row>
    <row r="35" customFormat="false" ht="11.25" hidden="false" customHeight="false" outlineLevel="0" collapsed="false">
      <c r="A35" s="0"/>
      <c r="B35" s="624" t="s">
        <v>771</v>
      </c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5" width="9.13"/>
  </cols>
  <sheetData>
    <row r="1" customFormat="false" ht="11.25" hidden="false" customHeight="false" outlineLevel="0" collapsed="false">
      <c r="A1" s="625" t="s">
        <v>772</v>
      </c>
      <c r="B1" s="625" t="s">
        <v>773</v>
      </c>
      <c r="C1" s="625" t="s">
        <v>774</v>
      </c>
      <c r="D1" s="625" t="s">
        <v>772</v>
      </c>
      <c r="E1" s="625" t="s">
        <v>775</v>
      </c>
    </row>
    <row r="2" customFormat="false" ht="11.25" hidden="false" customHeight="false" outlineLevel="0" collapsed="false">
      <c r="A2" s="625" t="s">
        <v>776</v>
      </c>
      <c r="B2" s="625" t="s">
        <v>776</v>
      </c>
      <c r="C2" s="625" t="s">
        <v>777</v>
      </c>
      <c r="D2" s="625" t="s">
        <v>776</v>
      </c>
      <c r="E2" s="625" t="s">
        <v>778</v>
      </c>
    </row>
    <row r="3" customFormat="false" ht="11.25" hidden="false" customHeight="false" outlineLevel="0" collapsed="false">
      <c r="A3" s="625" t="s">
        <v>776</v>
      </c>
      <c r="B3" s="625" t="s">
        <v>779</v>
      </c>
      <c r="C3" s="625" t="s">
        <v>780</v>
      </c>
      <c r="D3" s="625" t="s">
        <v>781</v>
      </c>
      <c r="E3" s="625" t="s">
        <v>782</v>
      </c>
    </row>
    <row r="4" customFormat="false" ht="11.25" hidden="false" customHeight="false" outlineLevel="0" collapsed="false">
      <c r="A4" s="625" t="s">
        <v>776</v>
      </c>
      <c r="B4" s="625" t="s">
        <v>783</v>
      </c>
      <c r="C4" s="625" t="s">
        <v>784</v>
      </c>
      <c r="D4" s="625" t="s">
        <v>785</v>
      </c>
      <c r="E4" s="625" t="s">
        <v>786</v>
      </c>
    </row>
    <row r="5" customFormat="false" ht="11.25" hidden="false" customHeight="false" outlineLevel="0" collapsed="false">
      <c r="A5" s="625" t="s">
        <v>776</v>
      </c>
      <c r="B5" s="625" t="s">
        <v>787</v>
      </c>
      <c r="C5" s="625" t="s">
        <v>788</v>
      </c>
      <c r="D5" s="625" t="s">
        <v>789</v>
      </c>
      <c r="E5" s="625" t="s">
        <v>790</v>
      </c>
    </row>
    <row r="6" customFormat="false" ht="11.25" hidden="false" customHeight="false" outlineLevel="0" collapsed="false">
      <c r="A6" s="625" t="s">
        <v>776</v>
      </c>
      <c r="B6" s="625" t="s">
        <v>791</v>
      </c>
      <c r="C6" s="625" t="s">
        <v>792</v>
      </c>
      <c r="D6" s="625" t="s">
        <v>793</v>
      </c>
      <c r="E6" s="625" t="s">
        <v>794</v>
      </c>
    </row>
    <row r="7" customFormat="false" ht="11.25" hidden="false" customHeight="false" outlineLevel="0" collapsed="false">
      <c r="A7" s="625" t="s">
        <v>776</v>
      </c>
      <c r="B7" s="625" t="s">
        <v>795</v>
      </c>
      <c r="C7" s="625" t="s">
        <v>796</v>
      </c>
      <c r="D7" s="625" t="s">
        <v>797</v>
      </c>
      <c r="E7" s="625" t="s">
        <v>798</v>
      </c>
    </row>
    <row r="8" customFormat="false" ht="11.25" hidden="false" customHeight="false" outlineLevel="0" collapsed="false">
      <c r="A8" s="625" t="s">
        <v>776</v>
      </c>
      <c r="B8" s="625" t="s">
        <v>799</v>
      </c>
      <c r="C8" s="625" t="s">
        <v>800</v>
      </c>
      <c r="D8" s="625" t="s">
        <v>801</v>
      </c>
      <c r="E8" s="625" t="s">
        <v>802</v>
      </c>
    </row>
    <row r="9" customFormat="false" ht="11.25" hidden="false" customHeight="false" outlineLevel="0" collapsed="false">
      <c r="A9" s="625" t="s">
        <v>776</v>
      </c>
      <c r="B9" s="625" t="s">
        <v>803</v>
      </c>
      <c r="C9" s="625" t="s">
        <v>804</v>
      </c>
      <c r="D9" s="625" t="s">
        <v>805</v>
      </c>
      <c r="E9" s="625" t="s">
        <v>806</v>
      </c>
    </row>
    <row r="10" customFormat="false" ht="11.25" hidden="false" customHeight="false" outlineLevel="0" collapsed="false">
      <c r="A10" s="625" t="s">
        <v>776</v>
      </c>
      <c r="B10" s="625" t="s">
        <v>807</v>
      </c>
      <c r="C10" s="625" t="s">
        <v>808</v>
      </c>
      <c r="D10" s="625" t="s">
        <v>83</v>
      </c>
      <c r="E10" s="625" t="s">
        <v>809</v>
      </c>
    </row>
    <row r="11" customFormat="false" ht="11.25" hidden="false" customHeight="false" outlineLevel="0" collapsed="false">
      <c r="A11" s="625" t="s">
        <v>781</v>
      </c>
      <c r="B11" s="625" t="s">
        <v>781</v>
      </c>
      <c r="C11" s="625" t="s">
        <v>810</v>
      </c>
      <c r="D11" s="625" t="s">
        <v>811</v>
      </c>
      <c r="E11" s="625" t="s">
        <v>812</v>
      </c>
    </row>
    <row r="12" customFormat="false" ht="11.25" hidden="false" customHeight="false" outlineLevel="0" collapsed="false">
      <c r="A12" s="625" t="s">
        <v>781</v>
      </c>
      <c r="B12" s="625" t="s">
        <v>813</v>
      </c>
      <c r="C12" s="625" t="s">
        <v>814</v>
      </c>
      <c r="D12" s="625" t="s">
        <v>815</v>
      </c>
      <c r="E12" s="625" t="s">
        <v>816</v>
      </c>
    </row>
    <row r="13" customFormat="false" ht="11.25" hidden="false" customHeight="false" outlineLevel="0" collapsed="false">
      <c r="A13" s="625" t="s">
        <v>781</v>
      </c>
      <c r="B13" s="625" t="s">
        <v>817</v>
      </c>
      <c r="C13" s="625" t="s">
        <v>818</v>
      </c>
      <c r="D13" s="625" t="s">
        <v>819</v>
      </c>
      <c r="E13" s="625" t="s">
        <v>820</v>
      </c>
    </row>
    <row r="14" customFormat="false" ht="11.25" hidden="false" customHeight="false" outlineLevel="0" collapsed="false">
      <c r="A14" s="625" t="s">
        <v>781</v>
      </c>
      <c r="B14" s="625" t="s">
        <v>821</v>
      </c>
      <c r="C14" s="625" t="s">
        <v>822</v>
      </c>
      <c r="D14" s="625" t="s">
        <v>823</v>
      </c>
      <c r="E14" s="625" t="s">
        <v>824</v>
      </c>
    </row>
    <row r="15" customFormat="false" ht="11.25" hidden="false" customHeight="false" outlineLevel="0" collapsed="false">
      <c r="A15" s="625" t="s">
        <v>781</v>
      </c>
      <c r="B15" s="625" t="s">
        <v>825</v>
      </c>
      <c r="C15" s="625" t="s">
        <v>826</v>
      </c>
      <c r="D15" s="625" t="s">
        <v>827</v>
      </c>
      <c r="E15" s="625" t="s">
        <v>828</v>
      </c>
    </row>
    <row r="16" customFormat="false" ht="11.25" hidden="false" customHeight="false" outlineLevel="0" collapsed="false">
      <c r="A16" s="625" t="s">
        <v>781</v>
      </c>
      <c r="B16" s="625" t="s">
        <v>829</v>
      </c>
      <c r="C16" s="625" t="s">
        <v>830</v>
      </c>
      <c r="D16" s="625" t="s">
        <v>831</v>
      </c>
      <c r="E16" s="625" t="s">
        <v>832</v>
      </c>
    </row>
    <row r="17" customFormat="false" ht="11.25" hidden="false" customHeight="false" outlineLevel="0" collapsed="false">
      <c r="A17" s="625" t="s">
        <v>781</v>
      </c>
      <c r="B17" s="625" t="s">
        <v>833</v>
      </c>
      <c r="C17" s="625" t="s">
        <v>834</v>
      </c>
      <c r="D17" s="625" t="s">
        <v>835</v>
      </c>
      <c r="E17" s="625" t="s">
        <v>836</v>
      </c>
    </row>
    <row r="18" customFormat="false" ht="11.25" hidden="false" customHeight="false" outlineLevel="0" collapsed="false">
      <c r="A18" s="625" t="s">
        <v>781</v>
      </c>
      <c r="B18" s="625" t="s">
        <v>837</v>
      </c>
      <c r="C18" s="625" t="s">
        <v>838</v>
      </c>
      <c r="D18" s="625" t="s">
        <v>839</v>
      </c>
      <c r="E18" s="625" t="s">
        <v>840</v>
      </c>
    </row>
    <row r="19" customFormat="false" ht="11.25" hidden="false" customHeight="false" outlineLevel="0" collapsed="false">
      <c r="A19" s="625" t="s">
        <v>781</v>
      </c>
      <c r="B19" s="625" t="s">
        <v>841</v>
      </c>
      <c r="C19" s="625" t="s">
        <v>842</v>
      </c>
      <c r="D19" s="625" t="s">
        <v>843</v>
      </c>
      <c r="E19" s="625" t="s">
        <v>844</v>
      </c>
    </row>
    <row r="20" customFormat="false" ht="11.25" hidden="false" customHeight="false" outlineLevel="0" collapsed="false">
      <c r="A20" s="625" t="s">
        <v>781</v>
      </c>
      <c r="B20" s="625" t="s">
        <v>845</v>
      </c>
      <c r="C20" s="625" t="s">
        <v>846</v>
      </c>
      <c r="D20" s="625" t="s">
        <v>847</v>
      </c>
      <c r="E20" s="625" t="s">
        <v>848</v>
      </c>
    </row>
    <row r="21" customFormat="false" ht="11.25" hidden="false" customHeight="false" outlineLevel="0" collapsed="false">
      <c r="A21" s="625" t="s">
        <v>781</v>
      </c>
      <c r="B21" s="625" t="s">
        <v>849</v>
      </c>
      <c r="C21" s="625" t="s">
        <v>850</v>
      </c>
      <c r="D21" s="625" t="s">
        <v>851</v>
      </c>
      <c r="E21" s="625" t="s">
        <v>852</v>
      </c>
    </row>
    <row r="22" customFormat="false" ht="11.25" hidden="false" customHeight="false" outlineLevel="0" collapsed="false">
      <c r="A22" s="625" t="s">
        <v>781</v>
      </c>
      <c r="B22" s="625" t="s">
        <v>853</v>
      </c>
      <c r="C22" s="625" t="s">
        <v>854</v>
      </c>
      <c r="D22" s="625" t="s">
        <v>855</v>
      </c>
      <c r="E22" s="625" t="s">
        <v>856</v>
      </c>
    </row>
    <row r="23" customFormat="false" ht="11.25" hidden="false" customHeight="false" outlineLevel="0" collapsed="false">
      <c r="A23" s="625" t="s">
        <v>781</v>
      </c>
      <c r="B23" s="625" t="s">
        <v>857</v>
      </c>
      <c r="C23" s="625" t="s">
        <v>858</v>
      </c>
      <c r="D23" s="625" t="s">
        <v>859</v>
      </c>
      <c r="E23" s="625" t="s">
        <v>860</v>
      </c>
    </row>
    <row r="24" customFormat="false" ht="11.25" hidden="false" customHeight="false" outlineLevel="0" collapsed="false">
      <c r="A24" s="625" t="s">
        <v>785</v>
      </c>
      <c r="B24" s="625" t="s">
        <v>785</v>
      </c>
      <c r="C24" s="625" t="s">
        <v>861</v>
      </c>
      <c r="D24" s="625" t="s">
        <v>862</v>
      </c>
      <c r="E24" s="625" t="s">
        <v>863</v>
      </c>
    </row>
    <row r="25" customFormat="false" ht="11.25" hidden="false" customHeight="false" outlineLevel="0" collapsed="false">
      <c r="A25" s="625" t="s">
        <v>785</v>
      </c>
      <c r="B25" s="625" t="s">
        <v>864</v>
      </c>
      <c r="C25" s="625" t="s">
        <v>865</v>
      </c>
      <c r="D25" s="625" t="s">
        <v>866</v>
      </c>
      <c r="E25" s="625" t="s">
        <v>867</v>
      </c>
    </row>
    <row r="26" customFormat="false" ht="11.25" hidden="false" customHeight="false" outlineLevel="0" collapsed="false">
      <c r="A26" s="625" t="s">
        <v>785</v>
      </c>
      <c r="B26" s="625" t="s">
        <v>868</v>
      </c>
      <c r="C26" s="625" t="s">
        <v>869</v>
      </c>
      <c r="D26" s="625" t="s">
        <v>870</v>
      </c>
      <c r="E26" s="625" t="s">
        <v>871</v>
      </c>
    </row>
    <row r="27" customFormat="false" ht="11.25" hidden="false" customHeight="false" outlineLevel="0" collapsed="false">
      <c r="A27" s="625" t="s">
        <v>785</v>
      </c>
      <c r="B27" s="625" t="s">
        <v>872</v>
      </c>
      <c r="C27" s="625" t="s">
        <v>873</v>
      </c>
      <c r="D27" s="625" t="s">
        <v>874</v>
      </c>
      <c r="E27" s="625" t="s">
        <v>875</v>
      </c>
    </row>
    <row r="28" customFormat="false" ht="11.25" hidden="false" customHeight="false" outlineLevel="0" collapsed="false">
      <c r="A28" s="625" t="s">
        <v>785</v>
      </c>
      <c r="B28" s="625" t="s">
        <v>876</v>
      </c>
      <c r="C28" s="625" t="s">
        <v>877</v>
      </c>
      <c r="D28" s="625" t="s">
        <v>878</v>
      </c>
      <c r="E28" s="625" t="s">
        <v>879</v>
      </c>
    </row>
    <row r="29" customFormat="false" ht="11.25" hidden="false" customHeight="false" outlineLevel="0" collapsed="false">
      <c r="A29" s="625" t="s">
        <v>789</v>
      </c>
      <c r="B29" s="625" t="s">
        <v>789</v>
      </c>
      <c r="C29" s="625" t="s">
        <v>880</v>
      </c>
      <c r="D29" s="625" t="s">
        <v>881</v>
      </c>
      <c r="E29" s="625" t="s">
        <v>882</v>
      </c>
    </row>
    <row r="30" customFormat="false" ht="11.25" hidden="false" customHeight="false" outlineLevel="0" collapsed="false">
      <c r="A30" s="625" t="s">
        <v>789</v>
      </c>
      <c r="B30" s="625" t="s">
        <v>883</v>
      </c>
      <c r="C30" s="625" t="s">
        <v>884</v>
      </c>
      <c r="D30" s="625" t="s">
        <v>885</v>
      </c>
      <c r="E30" s="625" t="s">
        <v>886</v>
      </c>
    </row>
    <row r="31" customFormat="false" ht="11.25" hidden="false" customHeight="false" outlineLevel="0" collapsed="false">
      <c r="A31" s="625" t="s">
        <v>789</v>
      </c>
      <c r="B31" s="625" t="s">
        <v>887</v>
      </c>
      <c r="C31" s="625" t="s">
        <v>888</v>
      </c>
      <c r="D31" s="625" t="s">
        <v>889</v>
      </c>
      <c r="E31" s="625" t="s">
        <v>890</v>
      </c>
    </row>
    <row r="32" customFormat="false" ht="11.25" hidden="false" customHeight="false" outlineLevel="0" collapsed="false">
      <c r="A32" s="625" t="s">
        <v>789</v>
      </c>
      <c r="B32" s="625" t="s">
        <v>891</v>
      </c>
      <c r="C32" s="625" t="s">
        <v>892</v>
      </c>
      <c r="D32" s="625" t="s">
        <v>893</v>
      </c>
      <c r="E32" s="625" t="s">
        <v>894</v>
      </c>
    </row>
    <row r="33" customFormat="false" ht="11.25" hidden="false" customHeight="false" outlineLevel="0" collapsed="false">
      <c r="A33" s="625" t="s">
        <v>789</v>
      </c>
      <c r="B33" s="625" t="s">
        <v>895</v>
      </c>
      <c r="C33" s="625" t="s">
        <v>896</v>
      </c>
      <c r="D33" s="625" t="s">
        <v>897</v>
      </c>
      <c r="E33" s="625" t="s">
        <v>898</v>
      </c>
    </row>
    <row r="34" customFormat="false" ht="11.25" hidden="false" customHeight="false" outlineLevel="0" collapsed="false">
      <c r="A34" s="625" t="s">
        <v>789</v>
      </c>
      <c r="B34" s="625" t="s">
        <v>899</v>
      </c>
      <c r="C34" s="625" t="s">
        <v>900</v>
      </c>
      <c r="D34" s="625" t="s">
        <v>901</v>
      </c>
      <c r="E34" s="625" t="s">
        <v>902</v>
      </c>
    </row>
    <row r="35" customFormat="false" ht="11.25" hidden="false" customHeight="false" outlineLevel="0" collapsed="false">
      <c r="A35" s="625" t="s">
        <v>789</v>
      </c>
      <c r="B35" s="625" t="s">
        <v>903</v>
      </c>
      <c r="C35" s="625" t="s">
        <v>904</v>
      </c>
      <c r="D35" s="625" t="s">
        <v>905</v>
      </c>
      <c r="E35" s="625" t="s">
        <v>906</v>
      </c>
    </row>
    <row r="36" customFormat="false" ht="11.25" hidden="false" customHeight="false" outlineLevel="0" collapsed="false">
      <c r="A36" s="625" t="s">
        <v>789</v>
      </c>
      <c r="B36" s="625" t="s">
        <v>907</v>
      </c>
      <c r="C36" s="625" t="s">
        <v>908</v>
      </c>
      <c r="D36" s="625" t="s">
        <v>909</v>
      </c>
      <c r="E36" s="625" t="s">
        <v>910</v>
      </c>
    </row>
    <row r="37" customFormat="false" ht="11.25" hidden="false" customHeight="false" outlineLevel="0" collapsed="false">
      <c r="A37" s="625" t="s">
        <v>789</v>
      </c>
      <c r="B37" s="625" t="s">
        <v>911</v>
      </c>
      <c r="C37" s="625" t="s">
        <v>912</v>
      </c>
      <c r="D37" s="625" t="s">
        <v>913</v>
      </c>
      <c r="E37" s="625" t="s">
        <v>914</v>
      </c>
    </row>
    <row r="38" customFormat="false" ht="11.25" hidden="false" customHeight="false" outlineLevel="0" collapsed="false">
      <c r="A38" s="625" t="s">
        <v>789</v>
      </c>
      <c r="B38" s="625" t="s">
        <v>857</v>
      </c>
      <c r="C38" s="625" t="s">
        <v>915</v>
      </c>
      <c r="D38" s="625" t="s">
        <v>916</v>
      </c>
      <c r="E38" s="625" t="s">
        <v>917</v>
      </c>
    </row>
    <row r="39" customFormat="false" ht="11.25" hidden="false" customHeight="false" outlineLevel="0" collapsed="false">
      <c r="A39" s="625" t="s">
        <v>789</v>
      </c>
      <c r="B39" s="625" t="s">
        <v>918</v>
      </c>
      <c r="C39" s="625" t="s">
        <v>919</v>
      </c>
      <c r="D39" s="625" t="s">
        <v>920</v>
      </c>
      <c r="E39" s="625" t="s">
        <v>921</v>
      </c>
    </row>
    <row r="40" customFormat="false" ht="11.25" hidden="false" customHeight="false" outlineLevel="0" collapsed="false">
      <c r="A40" s="625" t="s">
        <v>789</v>
      </c>
      <c r="B40" s="625" t="s">
        <v>922</v>
      </c>
      <c r="C40" s="625" t="s">
        <v>923</v>
      </c>
      <c r="D40" s="625" t="s">
        <v>924</v>
      </c>
      <c r="E40" s="625" t="s">
        <v>925</v>
      </c>
    </row>
    <row r="41" customFormat="false" ht="11.25" hidden="false" customHeight="false" outlineLevel="0" collapsed="false">
      <c r="A41" s="625" t="s">
        <v>793</v>
      </c>
      <c r="B41" s="625" t="s">
        <v>926</v>
      </c>
      <c r="C41" s="625" t="s">
        <v>927</v>
      </c>
      <c r="D41" s="625" t="s">
        <v>928</v>
      </c>
      <c r="E41" s="625" t="s">
        <v>929</v>
      </c>
    </row>
    <row r="42" customFormat="false" ht="11.25" hidden="false" customHeight="false" outlineLevel="0" collapsed="false">
      <c r="A42" s="625" t="s">
        <v>793</v>
      </c>
      <c r="B42" s="625" t="s">
        <v>930</v>
      </c>
      <c r="C42" s="625" t="s">
        <v>931</v>
      </c>
      <c r="D42" s="625" t="s">
        <v>932</v>
      </c>
      <c r="E42" s="625" t="s">
        <v>933</v>
      </c>
    </row>
    <row r="43" customFormat="false" ht="11.25" hidden="false" customHeight="false" outlineLevel="0" collapsed="false">
      <c r="A43" s="625" t="s">
        <v>793</v>
      </c>
      <c r="B43" s="625" t="s">
        <v>793</v>
      </c>
      <c r="C43" s="625" t="s">
        <v>934</v>
      </c>
      <c r="D43" s="625" t="s">
        <v>935</v>
      </c>
      <c r="E43" s="625" t="s">
        <v>936</v>
      </c>
    </row>
    <row r="44" customFormat="false" ht="11.25" hidden="false" customHeight="false" outlineLevel="0" collapsed="false">
      <c r="A44" s="625" t="s">
        <v>793</v>
      </c>
      <c r="B44" s="625" t="s">
        <v>937</v>
      </c>
      <c r="C44" s="625" t="s">
        <v>938</v>
      </c>
      <c r="D44" s="625" t="s">
        <v>939</v>
      </c>
      <c r="E44" s="625" t="s">
        <v>940</v>
      </c>
    </row>
    <row r="45" customFormat="false" ht="11.25" hidden="false" customHeight="false" outlineLevel="0" collapsed="false">
      <c r="A45" s="625" t="s">
        <v>793</v>
      </c>
      <c r="B45" s="625" t="s">
        <v>941</v>
      </c>
      <c r="C45" s="625" t="s">
        <v>942</v>
      </c>
      <c r="D45" s="625" t="s">
        <v>943</v>
      </c>
      <c r="E45" s="625" t="s">
        <v>944</v>
      </c>
    </row>
    <row r="46" customFormat="false" ht="11.25" hidden="false" customHeight="false" outlineLevel="0" collapsed="false">
      <c r="A46" s="625" t="s">
        <v>793</v>
      </c>
      <c r="B46" s="625" t="s">
        <v>945</v>
      </c>
      <c r="C46" s="625" t="s">
        <v>946</v>
      </c>
      <c r="D46" s="625" t="s">
        <v>947</v>
      </c>
      <c r="E46" s="625" t="s">
        <v>948</v>
      </c>
    </row>
    <row r="47" customFormat="false" ht="11.25" hidden="false" customHeight="false" outlineLevel="0" collapsed="false">
      <c r="A47" s="625" t="s">
        <v>793</v>
      </c>
      <c r="B47" s="625" t="s">
        <v>949</v>
      </c>
      <c r="C47" s="625" t="s">
        <v>950</v>
      </c>
      <c r="D47" s="625" t="s">
        <v>951</v>
      </c>
      <c r="E47" s="625" t="s">
        <v>952</v>
      </c>
    </row>
    <row r="48" customFormat="false" ht="11.25" hidden="false" customHeight="false" outlineLevel="0" collapsed="false">
      <c r="A48" s="625" t="s">
        <v>793</v>
      </c>
      <c r="B48" s="625" t="s">
        <v>953</v>
      </c>
      <c r="C48" s="625" t="s">
        <v>954</v>
      </c>
      <c r="D48" s="625" t="s">
        <v>955</v>
      </c>
      <c r="E48" s="625" t="s">
        <v>956</v>
      </c>
    </row>
    <row r="49" customFormat="false" ht="11.25" hidden="false" customHeight="false" outlineLevel="0" collapsed="false">
      <c r="A49" s="625" t="s">
        <v>793</v>
      </c>
      <c r="B49" s="625" t="s">
        <v>957</v>
      </c>
      <c r="C49" s="625" t="s">
        <v>958</v>
      </c>
      <c r="D49" s="625" t="s">
        <v>959</v>
      </c>
      <c r="E49" s="625" t="s">
        <v>960</v>
      </c>
    </row>
    <row r="50" customFormat="false" ht="11.25" hidden="false" customHeight="false" outlineLevel="0" collapsed="false">
      <c r="A50" s="625" t="s">
        <v>797</v>
      </c>
      <c r="B50" s="625" t="s">
        <v>961</v>
      </c>
      <c r="C50" s="625" t="s">
        <v>962</v>
      </c>
      <c r="D50" s="625" t="s">
        <v>963</v>
      </c>
      <c r="E50" s="625" t="s">
        <v>964</v>
      </c>
    </row>
    <row r="51" customFormat="false" ht="11.25" hidden="false" customHeight="false" outlineLevel="0" collapsed="false">
      <c r="A51" s="625" t="s">
        <v>797</v>
      </c>
      <c r="B51" s="625" t="s">
        <v>965</v>
      </c>
      <c r="C51" s="625" t="s">
        <v>966</v>
      </c>
      <c r="D51" s="625" t="s">
        <v>967</v>
      </c>
      <c r="E51" s="625" t="s">
        <v>968</v>
      </c>
    </row>
    <row r="52" customFormat="false" ht="11.25" hidden="false" customHeight="false" outlineLevel="0" collapsed="false">
      <c r="A52" s="625" t="s">
        <v>797</v>
      </c>
      <c r="B52" s="625" t="s">
        <v>969</v>
      </c>
      <c r="C52" s="625" t="s">
        <v>970</v>
      </c>
      <c r="D52" s="625" t="s">
        <v>971</v>
      </c>
      <c r="E52" s="625" t="s">
        <v>972</v>
      </c>
    </row>
    <row r="53" customFormat="false" ht="11.25" hidden="false" customHeight="false" outlineLevel="0" collapsed="false">
      <c r="A53" s="625" t="s">
        <v>797</v>
      </c>
      <c r="B53" s="625" t="s">
        <v>973</v>
      </c>
      <c r="C53" s="625" t="s">
        <v>974</v>
      </c>
      <c r="D53" s="625" t="s">
        <v>975</v>
      </c>
      <c r="E53" s="625" t="s">
        <v>976</v>
      </c>
    </row>
    <row r="54" customFormat="false" ht="11.25" hidden="false" customHeight="false" outlineLevel="0" collapsed="false">
      <c r="A54" s="625" t="s">
        <v>797</v>
      </c>
      <c r="B54" s="625" t="s">
        <v>797</v>
      </c>
      <c r="C54" s="625" t="s">
        <v>977</v>
      </c>
      <c r="D54" s="625" t="s">
        <v>978</v>
      </c>
      <c r="E54" s="625" t="s">
        <v>979</v>
      </c>
    </row>
    <row r="55" customFormat="false" ht="11.25" hidden="false" customHeight="false" outlineLevel="0" collapsed="false">
      <c r="A55" s="625" t="s">
        <v>797</v>
      </c>
      <c r="B55" s="625" t="s">
        <v>980</v>
      </c>
      <c r="C55" s="625" t="s">
        <v>981</v>
      </c>
    </row>
    <row r="56" customFormat="false" ht="11.25" hidden="false" customHeight="false" outlineLevel="0" collapsed="false">
      <c r="A56" s="625" t="s">
        <v>797</v>
      </c>
      <c r="B56" s="625" t="s">
        <v>982</v>
      </c>
      <c r="C56" s="625" t="s">
        <v>983</v>
      </c>
    </row>
    <row r="57" customFormat="false" ht="11.25" hidden="false" customHeight="false" outlineLevel="0" collapsed="false">
      <c r="A57" s="625" t="s">
        <v>797</v>
      </c>
      <c r="B57" s="625" t="s">
        <v>984</v>
      </c>
      <c r="C57" s="625" t="s">
        <v>985</v>
      </c>
    </row>
    <row r="58" customFormat="false" ht="11.25" hidden="false" customHeight="false" outlineLevel="0" collapsed="false">
      <c r="A58" s="625" t="s">
        <v>797</v>
      </c>
      <c r="B58" s="625" t="s">
        <v>986</v>
      </c>
      <c r="C58" s="625" t="s">
        <v>987</v>
      </c>
    </row>
    <row r="59" customFormat="false" ht="11.25" hidden="false" customHeight="false" outlineLevel="0" collapsed="false">
      <c r="A59" s="625" t="s">
        <v>797</v>
      </c>
      <c r="B59" s="625" t="s">
        <v>988</v>
      </c>
      <c r="C59" s="625" t="s">
        <v>989</v>
      </c>
    </row>
    <row r="60" customFormat="false" ht="11.25" hidden="false" customHeight="false" outlineLevel="0" collapsed="false">
      <c r="A60" s="625" t="s">
        <v>797</v>
      </c>
      <c r="B60" s="625" t="s">
        <v>990</v>
      </c>
      <c r="C60" s="625" t="s">
        <v>991</v>
      </c>
    </row>
    <row r="61" customFormat="false" ht="11.25" hidden="false" customHeight="false" outlineLevel="0" collapsed="false">
      <c r="A61" s="625" t="s">
        <v>801</v>
      </c>
      <c r="B61" s="625" t="s">
        <v>801</v>
      </c>
      <c r="C61" s="625" t="s">
        <v>992</v>
      </c>
    </row>
    <row r="62" customFormat="false" ht="11.25" hidden="false" customHeight="false" outlineLevel="0" collapsed="false">
      <c r="A62" s="625" t="s">
        <v>805</v>
      </c>
      <c r="B62" s="625" t="s">
        <v>805</v>
      </c>
      <c r="C62" s="625" t="s">
        <v>993</v>
      </c>
    </row>
    <row r="63" customFormat="false" ht="11.25" hidden="false" customHeight="false" outlineLevel="0" collapsed="false">
      <c r="A63" s="625" t="s">
        <v>83</v>
      </c>
      <c r="B63" s="625" t="s">
        <v>83</v>
      </c>
      <c r="C63" s="625" t="s">
        <v>86</v>
      </c>
    </row>
    <row r="64" customFormat="false" ht="11.25" hidden="false" customHeight="false" outlineLevel="0" collapsed="false">
      <c r="A64" s="625" t="s">
        <v>811</v>
      </c>
      <c r="B64" s="625" t="s">
        <v>811</v>
      </c>
      <c r="C64" s="625" t="s">
        <v>994</v>
      </c>
    </row>
    <row r="65" customFormat="false" ht="11.25" hidden="false" customHeight="false" outlineLevel="0" collapsed="false">
      <c r="A65" s="625" t="s">
        <v>815</v>
      </c>
      <c r="B65" s="625" t="s">
        <v>995</v>
      </c>
      <c r="C65" s="625" t="s">
        <v>996</v>
      </c>
    </row>
    <row r="66" customFormat="false" ht="11.25" hidden="false" customHeight="false" outlineLevel="0" collapsed="false">
      <c r="A66" s="625" t="s">
        <v>815</v>
      </c>
      <c r="B66" s="625" t="s">
        <v>815</v>
      </c>
      <c r="C66" s="625" t="s">
        <v>996</v>
      </c>
    </row>
    <row r="67" customFormat="false" ht="11.25" hidden="false" customHeight="false" outlineLevel="0" collapsed="false">
      <c r="A67" s="625" t="s">
        <v>819</v>
      </c>
      <c r="B67" s="625" t="s">
        <v>997</v>
      </c>
      <c r="C67" s="625" t="s">
        <v>998</v>
      </c>
    </row>
    <row r="68" customFormat="false" ht="11.25" hidden="false" customHeight="false" outlineLevel="0" collapsed="false">
      <c r="A68" s="625" t="s">
        <v>819</v>
      </c>
      <c r="B68" s="625" t="s">
        <v>819</v>
      </c>
      <c r="C68" s="625" t="s">
        <v>998</v>
      </c>
    </row>
    <row r="69" customFormat="false" ht="11.25" hidden="false" customHeight="false" outlineLevel="0" collapsed="false">
      <c r="A69" s="625" t="s">
        <v>823</v>
      </c>
      <c r="B69" s="625" t="s">
        <v>999</v>
      </c>
      <c r="C69" s="625" t="s">
        <v>1000</v>
      </c>
    </row>
    <row r="70" customFormat="false" ht="11.25" hidden="false" customHeight="false" outlineLevel="0" collapsed="false">
      <c r="A70" s="625" t="s">
        <v>823</v>
      </c>
      <c r="B70" s="625" t="s">
        <v>823</v>
      </c>
      <c r="C70" s="625" t="s">
        <v>1000</v>
      </c>
    </row>
    <row r="71" customFormat="false" ht="11.25" hidden="false" customHeight="false" outlineLevel="0" collapsed="false">
      <c r="A71" s="625" t="s">
        <v>827</v>
      </c>
      <c r="B71" s="625" t="s">
        <v>1001</v>
      </c>
      <c r="C71" s="625" t="s">
        <v>1002</v>
      </c>
    </row>
    <row r="72" customFormat="false" ht="11.25" hidden="false" customHeight="false" outlineLevel="0" collapsed="false">
      <c r="A72" s="625" t="s">
        <v>827</v>
      </c>
      <c r="B72" s="625" t="s">
        <v>1003</v>
      </c>
      <c r="C72" s="625" t="s">
        <v>1004</v>
      </c>
    </row>
    <row r="73" customFormat="false" ht="11.25" hidden="false" customHeight="false" outlineLevel="0" collapsed="false">
      <c r="A73" s="625" t="s">
        <v>827</v>
      </c>
      <c r="B73" s="625" t="s">
        <v>827</v>
      </c>
      <c r="C73" s="625" t="s">
        <v>1005</v>
      </c>
    </row>
    <row r="74" customFormat="false" ht="11.25" hidden="false" customHeight="false" outlineLevel="0" collapsed="false">
      <c r="A74" s="625" t="s">
        <v>827</v>
      </c>
      <c r="B74" s="625" t="s">
        <v>1006</v>
      </c>
      <c r="C74" s="625" t="s">
        <v>1007</v>
      </c>
    </row>
    <row r="75" customFormat="false" ht="11.25" hidden="false" customHeight="false" outlineLevel="0" collapsed="false">
      <c r="A75" s="625" t="s">
        <v>827</v>
      </c>
      <c r="B75" s="625" t="s">
        <v>1008</v>
      </c>
      <c r="C75" s="625" t="s">
        <v>1009</v>
      </c>
    </row>
    <row r="76" customFormat="false" ht="11.25" hidden="false" customHeight="false" outlineLevel="0" collapsed="false">
      <c r="A76" s="625" t="s">
        <v>827</v>
      </c>
      <c r="B76" s="625" t="s">
        <v>1010</v>
      </c>
      <c r="C76" s="625" t="s">
        <v>1011</v>
      </c>
    </row>
    <row r="77" customFormat="false" ht="11.25" hidden="false" customHeight="false" outlineLevel="0" collapsed="false">
      <c r="A77" s="625" t="s">
        <v>827</v>
      </c>
      <c r="B77" s="625" t="s">
        <v>1012</v>
      </c>
      <c r="C77" s="625" t="s">
        <v>1013</v>
      </c>
    </row>
    <row r="78" customFormat="false" ht="11.25" hidden="false" customHeight="false" outlineLevel="0" collapsed="false">
      <c r="A78" s="625" t="s">
        <v>827</v>
      </c>
      <c r="B78" s="625" t="s">
        <v>1014</v>
      </c>
      <c r="C78" s="625" t="s">
        <v>1015</v>
      </c>
    </row>
    <row r="79" customFormat="false" ht="11.25" hidden="false" customHeight="false" outlineLevel="0" collapsed="false">
      <c r="A79" s="625" t="s">
        <v>827</v>
      </c>
      <c r="B79" s="625" t="s">
        <v>1016</v>
      </c>
      <c r="C79" s="625" t="s">
        <v>1017</v>
      </c>
    </row>
    <row r="80" customFormat="false" ht="11.25" hidden="false" customHeight="false" outlineLevel="0" collapsed="false">
      <c r="A80" s="625" t="s">
        <v>827</v>
      </c>
      <c r="B80" s="625" t="s">
        <v>1018</v>
      </c>
      <c r="C80" s="625" t="s">
        <v>1019</v>
      </c>
    </row>
    <row r="81" customFormat="false" ht="11.25" hidden="false" customHeight="false" outlineLevel="0" collapsed="false">
      <c r="A81" s="625" t="s">
        <v>827</v>
      </c>
      <c r="B81" s="625" t="s">
        <v>1020</v>
      </c>
      <c r="C81" s="625" t="s">
        <v>1021</v>
      </c>
    </row>
    <row r="82" customFormat="false" ht="11.25" hidden="false" customHeight="false" outlineLevel="0" collapsed="false">
      <c r="A82" s="625" t="s">
        <v>827</v>
      </c>
      <c r="B82" s="625" t="s">
        <v>1022</v>
      </c>
      <c r="C82" s="625" t="s">
        <v>1023</v>
      </c>
    </row>
    <row r="83" customFormat="false" ht="11.25" hidden="false" customHeight="false" outlineLevel="0" collapsed="false">
      <c r="A83" s="625" t="s">
        <v>827</v>
      </c>
      <c r="B83" s="625" t="s">
        <v>1024</v>
      </c>
      <c r="C83" s="625" t="s">
        <v>1025</v>
      </c>
    </row>
    <row r="84" customFormat="false" ht="11.25" hidden="false" customHeight="false" outlineLevel="0" collapsed="false">
      <c r="A84" s="625" t="s">
        <v>827</v>
      </c>
      <c r="B84" s="625" t="s">
        <v>1026</v>
      </c>
      <c r="C84" s="625" t="s">
        <v>1027</v>
      </c>
    </row>
    <row r="85" customFormat="false" ht="11.25" hidden="false" customHeight="false" outlineLevel="0" collapsed="false">
      <c r="A85" s="625" t="s">
        <v>827</v>
      </c>
      <c r="B85" s="625" t="s">
        <v>1028</v>
      </c>
      <c r="C85" s="625" t="s">
        <v>1029</v>
      </c>
    </row>
    <row r="86" customFormat="false" ht="11.25" hidden="false" customHeight="false" outlineLevel="0" collapsed="false">
      <c r="A86" s="625" t="s">
        <v>827</v>
      </c>
      <c r="B86" s="625" t="s">
        <v>1030</v>
      </c>
      <c r="C86" s="625" t="s">
        <v>1031</v>
      </c>
    </row>
    <row r="87" customFormat="false" ht="11.25" hidden="false" customHeight="false" outlineLevel="0" collapsed="false">
      <c r="A87" s="625" t="s">
        <v>831</v>
      </c>
      <c r="B87" s="625" t="s">
        <v>1032</v>
      </c>
      <c r="C87" s="625" t="s">
        <v>1033</v>
      </c>
    </row>
    <row r="88" customFormat="false" ht="11.25" hidden="false" customHeight="false" outlineLevel="0" collapsed="false">
      <c r="A88" s="625" t="s">
        <v>831</v>
      </c>
      <c r="B88" s="625" t="s">
        <v>1034</v>
      </c>
      <c r="C88" s="625" t="s">
        <v>1035</v>
      </c>
    </row>
    <row r="89" customFormat="false" ht="11.25" hidden="false" customHeight="false" outlineLevel="0" collapsed="false">
      <c r="A89" s="625" t="s">
        <v>831</v>
      </c>
      <c r="B89" s="625" t="s">
        <v>831</v>
      </c>
      <c r="C89" s="625" t="s">
        <v>1036</v>
      </c>
    </row>
    <row r="90" customFormat="false" ht="11.25" hidden="false" customHeight="false" outlineLevel="0" collapsed="false">
      <c r="A90" s="625" t="s">
        <v>831</v>
      </c>
      <c r="B90" s="625" t="s">
        <v>1037</v>
      </c>
      <c r="C90" s="625" t="s">
        <v>1038</v>
      </c>
    </row>
    <row r="91" customFormat="false" ht="11.25" hidden="false" customHeight="false" outlineLevel="0" collapsed="false">
      <c r="A91" s="625" t="s">
        <v>831</v>
      </c>
      <c r="B91" s="625" t="s">
        <v>1039</v>
      </c>
      <c r="C91" s="625" t="s">
        <v>1040</v>
      </c>
    </row>
    <row r="92" customFormat="false" ht="11.25" hidden="false" customHeight="false" outlineLevel="0" collapsed="false">
      <c r="A92" s="625" t="s">
        <v>831</v>
      </c>
      <c r="B92" s="625" t="s">
        <v>1041</v>
      </c>
      <c r="C92" s="625" t="s">
        <v>1042</v>
      </c>
    </row>
    <row r="93" customFormat="false" ht="11.25" hidden="false" customHeight="false" outlineLevel="0" collapsed="false">
      <c r="A93" s="625" t="s">
        <v>831</v>
      </c>
      <c r="B93" s="625" t="s">
        <v>1043</v>
      </c>
      <c r="C93" s="625" t="s">
        <v>1044</v>
      </c>
    </row>
    <row r="94" customFormat="false" ht="11.25" hidden="false" customHeight="false" outlineLevel="0" collapsed="false">
      <c r="A94" s="625" t="s">
        <v>831</v>
      </c>
      <c r="B94" s="625" t="s">
        <v>1045</v>
      </c>
      <c r="C94" s="625" t="s">
        <v>1046</v>
      </c>
    </row>
    <row r="95" customFormat="false" ht="11.25" hidden="false" customHeight="false" outlineLevel="0" collapsed="false">
      <c r="A95" s="625" t="s">
        <v>831</v>
      </c>
      <c r="B95" s="625" t="s">
        <v>1047</v>
      </c>
      <c r="C95" s="625" t="s">
        <v>1048</v>
      </c>
    </row>
    <row r="96" customFormat="false" ht="11.25" hidden="false" customHeight="false" outlineLevel="0" collapsed="false">
      <c r="A96" s="625" t="s">
        <v>831</v>
      </c>
      <c r="B96" s="625" t="s">
        <v>1049</v>
      </c>
      <c r="C96" s="625" t="s">
        <v>1050</v>
      </c>
    </row>
    <row r="97" customFormat="false" ht="11.25" hidden="false" customHeight="false" outlineLevel="0" collapsed="false">
      <c r="A97" s="625" t="s">
        <v>831</v>
      </c>
      <c r="B97" s="625" t="s">
        <v>1051</v>
      </c>
      <c r="C97" s="625" t="s">
        <v>1052</v>
      </c>
    </row>
    <row r="98" customFormat="false" ht="11.25" hidden="false" customHeight="false" outlineLevel="0" collapsed="false">
      <c r="A98" s="625" t="s">
        <v>835</v>
      </c>
      <c r="B98" s="625" t="s">
        <v>1053</v>
      </c>
      <c r="C98" s="625" t="s">
        <v>1054</v>
      </c>
    </row>
    <row r="99" customFormat="false" ht="11.25" hidden="false" customHeight="false" outlineLevel="0" collapsed="false">
      <c r="A99" s="625" t="s">
        <v>835</v>
      </c>
      <c r="B99" s="625" t="s">
        <v>1055</v>
      </c>
      <c r="C99" s="625" t="s">
        <v>1056</v>
      </c>
    </row>
    <row r="100" customFormat="false" ht="11.25" hidden="false" customHeight="false" outlineLevel="0" collapsed="false">
      <c r="A100" s="625" t="s">
        <v>835</v>
      </c>
      <c r="B100" s="625" t="s">
        <v>835</v>
      </c>
      <c r="C100" s="625" t="s">
        <v>1057</v>
      </c>
    </row>
    <row r="101" customFormat="false" ht="11.25" hidden="false" customHeight="false" outlineLevel="0" collapsed="false">
      <c r="A101" s="625" t="s">
        <v>835</v>
      </c>
      <c r="B101" s="625" t="s">
        <v>1058</v>
      </c>
      <c r="C101" s="625" t="s">
        <v>1059</v>
      </c>
    </row>
    <row r="102" customFormat="false" ht="11.25" hidden="false" customHeight="false" outlineLevel="0" collapsed="false">
      <c r="A102" s="625" t="s">
        <v>835</v>
      </c>
      <c r="B102" s="625" t="s">
        <v>1060</v>
      </c>
      <c r="C102" s="625" t="s">
        <v>1061</v>
      </c>
    </row>
    <row r="103" customFormat="false" ht="11.25" hidden="false" customHeight="false" outlineLevel="0" collapsed="false">
      <c r="A103" s="625" t="s">
        <v>835</v>
      </c>
      <c r="B103" s="625" t="s">
        <v>1062</v>
      </c>
      <c r="C103" s="625" t="s">
        <v>1063</v>
      </c>
    </row>
    <row r="104" customFormat="false" ht="11.25" hidden="false" customHeight="false" outlineLevel="0" collapsed="false">
      <c r="A104" s="625" t="s">
        <v>835</v>
      </c>
      <c r="B104" s="625" t="s">
        <v>1064</v>
      </c>
      <c r="C104" s="625" t="s">
        <v>1065</v>
      </c>
    </row>
    <row r="105" customFormat="false" ht="11.25" hidden="false" customHeight="false" outlineLevel="0" collapsed="false">
      <c r="A105" s="625" t="s">
        <v>835</v>
      </c>
      <c r="B105" s="625" t="s">
        <v>1066</v>
      </c>
      <c r="C105" s="625" t="s">
        <v>1067</v>
      </c>
    </row>
    <row r="106" customFormat="false" ht="11.25" hidden="false" customHeight="false" outlineLevel="0" collapsed="false">
      <c r="A106" s="625" t="s">
        <v>835</v>
      </c>
      <c r="B106" s="625" t="s">
        <v>1068</v>
      </c>
      <c r="C106" s="625" t="s">
        <v>1069</v>
      </c>
    </row>
    <row r="107" customFormat="false" ht="11.25" hidden="false" customHeight="false" outlineLevel="0" collapsed="false">
      <c r="A107" s="625" t="s">
        <v>835</v>
      </c>
      <c r="B107" s="625" t="s">
        <v>1070</v>
      </c>
      <c r="C107" s="625" t="s">
        <v>1071</v>
      </c>
    </row>
    <row r="108" customFormat="false" ht="11.25" hidden="false" customHeight="false" outlineLevel="0" collapsed="false">
      <c r="A108" s="625" t="s">
        <v>835</v>
      </c>
      <c r="B108" s="625" t="s">
        <v>1072</v>
      </c>
      <c r="C108" s="625" t="s">
        <v>1073</v>
      </c>
    </row>
    <row r="109" customFormat="false" ht="11.25" hidden="false" customHeight="false" outlineLevel="0" collapsed="false">
      <c r="A109" s="625" t="s">
        <v>835</v>
      </c>
      <c r="B109" s="625" t="s">
        <v>1074</v>
      </c>
      <c r="C109" s="625" t="s">
        <v>1075</v>
      </c>
    </row>
    <row r="110" customFormat="false" ht="11.25" hidden="false" customHeight="false" outlineLevel="0" collapsed="false">
      <c r="A110" s="625" t="s">
        <v>839</v>
      </c>
      <c r="B110" s="625" t="s">
        <v>1076</v>
      </c>
      <c r="C110" s="625" t="s">
        <v>1077</v>
      </c>
    </row>
    <row r="111" customFormat="false" ht="11.25" hidden="false" customHeight="false" outlineLevel="0" collapsed="false">
      <c r="A111" s="625" t="s">
        <v>839</v>
      </c>
      <c r="B111" s="625" t="s">
        <v>839</v>
      </c>
      <c r="C111" s="625" t="s">
        <v>1078</v>
      </c>
    </row>
    <row r="112" customFormat="false" ht="11.25" hidden="false" customHeight="false" outlineLevel="0" collapsed="false">
      <c r="A112" s="625" t="s">
        <v>839</v>
      </c>
      <c r="B112" s="625" t="s">
        <v>1079</v>
      </c>
      <c r="C112" s="625" t="s">
        <v>1080</v>
      </c>
    </row>
    <row r="113" customFormat="false" ht="11.25" hidden="false" customHeight="false" outlineLevel="0" collapsed="false">
      <c r="A113" s="625" t="s">
        <v>839</v>
      </c>
      <c r="B113" s="625" t="s">
        <v>1081</v>
      </c>
      <c r="C113" s="625" t="s">
        <v>1082</v>
      </c>
    </row>
    <row r="114" customFormat="false" ht="11.25" hidden="false" customHeight="false" outlineLevel="0" collapsed="false">
      <c r="A114" s="625" t="s">
        <v>839</v>
      </c>
      <c r="B114" s="625" t="s">
        <v>1083</v>
      </c>
      <c r="C114" s="625" t="s">
        <v>1084</v>
      </c>
    </row>
    <row r="115" customFormat="false" ht="11.25" hidden="false" customHeight="false" outlineLevel="0" collapsed="false">
      <c r="A115" s="625" t="s">
        <v>839</v>
      </c>
      <c r="B115" s="625" t="s">
        <v>1085</v>
      </c>
      <c r="C115" s="625" t="s">
        <v>1086</v>
      </c>
    </row>
    <row r="116" customFormat="false" ht="11.25" hidden="false" customHeight="false" outlineLevel="0" collapsed="false">
      <c r="A116" s="625" t="s">
        <v>839</v>
      </c>
      <c r="B116" s="625" t="s">
        <v>1087</v>
      </c>
      <c r="C116" s="625" t="s">
        <v>1088</v>
      </c>
    </row>
    <row r="117" customFormat="false" ht="11.25" hidden="false" customHeight="false" outlineLevel="0" collapsed="false">
      <c r="A117" s="625" t="s">
        <v>839</v>
      </c>
      <c r="B117" s="625" t="s">
        <v>1089</v>
      </c>
      <c r="C117" s="625" t="s">
        <v>1090</v>
      </c>
    </row>
    <row r="118" customFormat="false" ht="11.25" hidden="false" customHeight="false" outlineLevel="0" collapsed="false">
      <c r="A118" s="625" t="s">
        <v>839</v>
      </c>
      <c r="B118" s="625" t="s">
        <v>1091</v>
      </c>
      <c r="C118" s="625" t="s">
        <v>1092</v>
      </c>
    </row>
    <row r="119" customFormat="false" ht="11.25" hidden="false" customHeight="false" outlineLevel="0" collapsed="false">
      <c r="A119" s="625" t="s">
        <v>839</v>
      </c>
      <c r="B119" s="625" t="s">
        <v>1093</v>
      </c>
      <c r="C119" s="625" t="s">
        <v>1094</v>
      </c>
    </row>
    <row r="120" customFormat="false" ht="11.25" hidden="false" customHeight="false" outlineLevel="0" collapsed="false">
      <c r="A120" s="625" t="s">
        <v>843</v>
      </c>
      <c r="B120" s="625" t="s">
        <v>1095</v>
      </c>
      <c r="C120" s="625" t="s">
        <v>1096</v>
      </c>
    </row>
    <row r="121" customFormat="false" ht="11.25" hidden="false" customHeight="false" outlineLevel="0" collapsed="false">
      <c r="A121" s="625" t="s">
        <v>843</v>
      </c>
      <c r="B121" s="625" t="s">
        <v>1097</v>
      </c>
      <c r="C121" s="625" t="s">
        <v>1098</v>
      </c>
    </row>
    <row r="122" customFormat="false" ht="11.25" hidden="false" customHeight="false" outlineLevel="0" collapsed="false">
      <c r="A122" s="625" t="s">
        <v>843</v>
      </c>
      <c r="B122" s="625" t="s">
        <v>1099</v>
      </c>
      <c r="C122" s="625" t="s">
        <v>1100</v>
      </c>
    </row>
    <row r="123" customFormat="false" ht="11.25" hidden="false" customHeight="false" outlineLevel="0" collapsed="false">
      <c r="A123" s="625" t="s">
        <v>843</v>
      </c>
      <c r="B123" s="625" t="s">
        <v>1101</v>
      </c>
      <c r="C123" s="625" t="s">
        <v>1102</v>
      </c>
    </row>
    <row r="124" customFormat="false" ht="11.25" hidden="false" customHeight="false" outlineLevel="0" collapsed="false">
      <c r="A124" s="625" t="s">
        <v>843</v>
      </c>
      <c r="B124" s="625" t="s">
        <v>843</v>
      </c>
      <c r="C124" s="625" t="s">
        <v>1103</v>
      </c>
    </row>
    <row r="125" customFormat="false" ht="11.25" hidden="false" customHeight="false" outlineLevel="0" collapsed="false">
      <c r="A125" s="625" t="s">
        <v>843</v>
      </c>
      <c r="B125" s="625" t="s">
        <v>1104</v>
      </c>
      <c r="C125" s="625" t="s">
        <v>1105</v>
      </c>
    </row>
    <row r="126" customFormat="false" ht="11.25" hidden="false" customHeight="false" outlineLevel="0" collapsed="false">
      <c r="A126" s="625" t="s">
        <v>843</v>
      </c>
      <c r="B126" s="625" t="s">
        <v>1106</v>
      </c>
      <c r="C126" s="625" t="s">
        <v>1107</v>
      </c>
    </row>
    <row r="127" customFormat="false" ht="11.25" hidden="false" customHeight="false" outlineLevel="0" collapsed="false">
      <c r="A127" s="625" t="s">
        <v>843</v>
      </c>
      <c r="B127" s="625" t="s">
        <v>1108</v>
      </c>
      <c r="C127" s="625" t="s">
        <v>1109</v>
      </c>
    </row>
    <row r="128" customFormat="false" ht="11.25" hidden="false" customHeight="false" outlineLevel="0" collapsed="false">
      <c r="A128" s="625" t="s">
        <v>843</v>
      </c>
      <c r="B128" s="625" t="s">
        <v>1110</v>
      </c>
      <c r="C128" s="625" t="s">
        <v>1111</v>
      </c>
    </row>
    <row r="129" customFormat="false" ht="11.25" hidden="false" customHeight="false" outlineLevel="0" collapsed="false">
      <c r="A129" s="625" t="s">
        <v>847</v>
      </c>
      <c r="B129" s="625" t="s">
        <v>847</v>
      </c>
      <c r="C129" s="625" t="s">
        <v>1112</v>
      </c>
    </row>
    <row r="130" customFormat="false" ht="11.25" hidden="false" customHeight="false" outlineLevel="0" collapsed="false">
      <c r="A130" s="625" t="s">
        <v>847</v>
      </c>
      <c r="B130" s="625" t="s">
        <v>1113</v>
      </c>
      <c r="C130" s="625" t="s">
        <v>1114</v>
      </c>
    </row>
    <row r="131" customFormat="false" ht="11.25" hidden="false" customHeight="false" outlineLevel="0" collapsed="false">
      <c r="A131" s="625" t="s">
        <v>847</v>
      </c>
      <c r="B131" s="625" t="s">
        <v>1115</v>
      </c>
      <c r="C131" s="625" t="s">
        <v>1116</v>
      </c>
    </row>
    <row r="132" customFormat="false" ht="11.25" hidden="false" customHeight="false" outlineLevel="0" collapsed="false">
      <c r="A132" s="625" t="s">
        <v>847</v>
      </c>
      <c r="B132" s="625" t="s">
        <v>1117</v>
      </c>
      <c r="C132" s="625" t="s">
        <v>1118</v>
      </c>
    </row>
    <row r="133" customFormat="false" ht="11.25" hidden="false" customHeight="false" outlineLevel="0" collapsed="false">
      <c r="A133" s="625" t="s">
        <v>847</v>
      </c>
      <c r="B133" s="625" t="s">
        <v>1119</v>
      </c>
      <c r="C133" s="625" t="s">
        <v>1120</v>
      </c>
    </row>
    <row r="134" customFormat="false" ht="11.25" hidden="false" customHeight="false" outlineLevel="0" collapsed="false">
      <c r="A134" s="625" t="s">
        <v>847</v>
      </c>
      <c r="B134" s="625" t="s">
        <v>1121</v>
      </c>
      <c r="C134" s="625" t="s">
        <v>1122</v>
      </c>
    </row>
    <row r="135" customFormat="false" ht="11.25" hidden="false" customHeight="false" outlineLevel="0" collapsed="false">
      <c r="A135" s="625" t="s">
        <v>847</v>
      </c>
      <c r="B135" s="625" t="s">
        <v>1123</v>
      </c>
      <c r="C135" s="625" t="s">
        <v>1124</v>
      </c>
    </row>
    <row r="136" customFormat="false" ht="11.25" hidden="false" customHeight="false" outlineLevel="0" collapsed="false">
      <c r="A136" s="625" t="s">
        <v>847</v>
      </c>
      <c r="B136" s="625" t="s">
        <v>1125</v>
      </c>
      <c r="C136" s="625" t="s">
        <v>1126</v>
      </c>
    </row>
    <row r="137" customFormat="false" ht="11.25" hidden="false" customHeight="false" outlineLevel="0" collapsed="false">
      <c r="A137" s="625" t="s">
        <v>847</v>
      </c>
      <c r="B137" s="625" t="s">
        <v>1127</v>
      </c>
      <c r="C137" s="625" t="s">
        <v>1128</v>
      </c>
    </row>
    <row r="138" customFormat="false" ht="11.25" hidden="false" customHeight="false" outlineLevel="0" collapsed="false">
      <c r="A138" s="625" t="s">
        <v>847</v>
      </c>
      <c r="B138" s="625" t="s">
        <v>1129</v>
      </c>
      <c r="C138" s="625" t="s">
        <v>1130</v>
      </c>
    </row>
    <row r="139" customFormat="false" ht="11.25" hidden="false" customHeight="false" outlineLevel="0" collapsed="false">
      <c r="A139" s="625" t="s">
        <v>851</v>
      </c>
      <c r="B139" s="625" t="s">
        <v>1131</v>
      </c>
      <c r="C139" s="625" t="s">
        <v>1132</v>
      </c>
    </row>
    <row r="140" customFormat="false" ht="11.25" hidden="false" customHeight="false" outlineLevel="0" collapsed="false">
      <c r="A140" s="625" t="s">
        <v>851</v>
      </c>
      <c r="B140" s="625" t="s">
        <v>1133</v>
      </c>
      <c r="C140" s="625" t="s">
        <v>1134</v>
      </c>
    </row>
    <row r="141" customFormat="false" ht="11.25" hidden="false" customHeight="false" outlineLevel="0" collapsed="false">
      <c r="A141" s="625" t="s">
        <v>851</v>
      </c>
      <c r="B141" s="625" t="s">
        <v>1135</v>
      </c>
      <c r="C141" s="625" t="s">
        <v>1136</v>
      </c>
    </row>
    <row r="142" customFormat="false" ht="11.25" hidden="false" customHeight="false" outlineLevel="0" collapsed="false">
      <c r="A142" s="625" t="s">
        <v>851</v>
      </c>
      <c r="B142" s="625" t="s">
        <v>1137</v>
      </c>
      <c r="C142" s="625" t="s">
        <v>1138</v>
      </c>
    </row>
    <row r="143" customFormat="false" ht="11.25" hidden="false" customHeight="false" outlineLevel="0" collapsed="false">
      <c r="A143" s="625" t="s">
        <v>851</v>
      </c>
      <c r="B143" s="625" t="s">
        <v>851</v>
      </c>
      <c r="C143" s="625" t="s">
        <v>1139</v>
      </c>
    </row>
    <row r="144" customFormat="false" ht="11.25" hidden="false" customHeight="false" outlineLevel="0" collapsed="false">
      <c r="A144" s="625" t="s">
        <v>851</v>
      </c>
      <c r="B144" s="625" t="s">
        <v>1140</v>
      </c>
      <c r="C144" s="625" t="s">
        <v>1141</v>
      </c>
    </row>
    <row r="145" customFormat="false" ht="11.25" hidden="false" customHeight="false" outlineLevel="0" collapsed="false">
      <c r="A145" s="625" t="s">
        <v>851</v>
      </c>
      <c r="B145" s="625" t="s">
        <v>1142</v>
      </c>
      <c r="C145" s="625" t="s">
        <v>1143</v>
      </c>
    </row>
    <row r="146" customFormat="false" ht="11.25" hidden="false" customHeight="false" outlineLevel="0" collapsed="false">
      <c r="A146" s="625" t="s">
        <v>851</v>
      </c>
      <c r="B146" s="625" t="s">
        <v>1144</v>
      </c>
      <c r="C146" s="625" t="s">
        <v>1145</v>
      </c>
    </row>
    <row r="147" customFormat="false" ht="11.25" hidden="false" customHeight="false" outlineLevel="0" collapsed="false">
      <c r="A147" s="625" t="s">
        <v>851</v>
      </c>
      <c r="B147" s="625" t="s">
        <v>1146</v>
      </c>
      <c r="C147" s="625" t="s">
        <v>1147</v>
      </c>
    </row>
    <row r="148" customFormat="false" ht="11.25" hidden="false" customHeight="false" outlineLevel="0" collapsed="false">
      <c r="A148" s="625" t="s">
        <v>851</v>
      </c>
      <c r="B148" s="625" t="s">
        <v>1148</v>
      </c>
      <c r="C148" s="625" t="s">
        <v>1149</v>
      </c>
    </row>
    <row r="149" customFormat="false" ht="11.25" hidden="false" customHeight="false" outlineLevel="0" collapsed="false">
      <c r="A149" s="625" t="s">
        <v>851</v>
      </c>
      <c r="B149" s="625" t="s">
        <v>1150</v>
      </c>
      <c r="C149" s="625" t="s">
        <v>1151</v>
      </c>
    </row>
    <row r="150" customFormat="false" ht="11.25" hidden="false" customHeight="false" outlineLevel="0" collapsed="false">
      <c r="A150" s="625" t="s">
        <v>855</v>
      </c>
      <c r="B150" s="625" t="s">
        <v>1152</v>
      </c>
      <c r="C150" s="625" t="s">
        <v>1153</v>
      </c>
    </row>
    <row r="151" customFormat="false" ht="11.25" hidden="false" customHeight="false" outlineLevel="0" collapsed="false">
      <c r="A151" s="625" t="s">
        <v>855</v>
      </c>
      <c r="B151" s="625" t="s">
        <v>855</v>
      </c>
      <c r="C151" s="625" t="s">
        <v>1154</v>
      </c>
    </row>
    <row r="152" customFormat="false" ht="11.25" hidden="false" customHeight="false" outlineLevel="0" collapsed="false">
      <c r="A152" s="625" t="s">
        <v>855</v>
      </c>
      <c r="B152" s="625" t="s">
        <v>1155</v>
      </c>
      <c r="C152" s="625" t="s">
        <v>1156</v>
      </c>
    </row>
    <row r="153" customFormat="false" ht="11.25" hidden="false" customHeight="false" outlineLevel="0" collapsed="false">
      <c r="A153" s="625" t="s">
        <v>855</v>
      </c>
      <c r="B153" s="625" t="s">
        <v>1157</v>
      </c>
      <c r="C153" s="625" t="s">
        <v>1158</v>
      </c>
    </row>
    <row r="154" customFormat="false" ht="11.25" hidden="false" customHeight="false" outlineLevel="0" collapsed="false">
      <c r="A154" s="625" t="s">
        <v>855</v>
      </c>
      <c r="B154" s="625" t="s">
        <v>1159</v>
      </c>
      <c r="C154" s="625" t="s">
        <v>1160</v>
      </c>
    </row>
    <row r="155" customFormat="false" ht="11.25" hidden="false" customHeight="false" outlineLevel="0" collapsed="false">
      <c r="A155" s="625" t="s">
        <v>855</v>
      </c>
      <c r="B155" s="625" t="s">
        <v>1161</v>
      </c>
      <c r="C155" s="625" t="s">
        <v>1162</v>
      </c>
    </row>
    <row r="156" customFormat="false" ht="11.25" hidden="false" customHeight="false" outlineLevel="0" collapsed="false">
      <c r="A156" s="625" t="s">
        <v>855</v>
      </c>
      <c r="B156" s="625" t="s">
        <v>1163</v>
      </c>
      <c r="C156" s="625" t="s">
        <v>1164</v>
      </c>
    </row>
    <row r="157" customFormat="false" ht="11.25" hidden="false" customHeight="false" outlineLevel="0" collapsed="false">
      <c r="A157" s="625" t="s">
        <v>855</v>
      </c>
      <c r="B157" s="625" t="s">
        <v>1165</v>
      </c>
      <c r="C157" s="625" t="s">
        <v>1166</v>
      </c>
    </row>
    <row r="158" customFormat="false" ht="11.25" hidden="false" customHeight="false" outlineLevel="0" collapsed="false">
      <c r="A158" s="625" t="s">
        <v>855</v>
      </c>
      <c r="B158" s="625" t="s">
        <v>1167</v>
      </c>
      <c r="C158" s="625" t="s">
        <v>1168</v>
      </c>
    </row>
    <row r="159" customFormat="false" ht="11.25" hidden="false" customHeight="false" outlineLevel="0" collapsed="false">
      <c r="A159" s="625" t="s">
        <v>855</v>
      </c>
      <c r="B159" s="625" t="s">
        <v>1169</v>
      </c>
      <c r="C159" s="625" t="s">
        <v>1170</v>
      </c>
    </row>
    <row r="160" customFormat="false" ht="11.25" hidden="false" customHeight="false" outlineLevel="0" collapsed="false">
      <c r="A160" s="625" t="s">
        <v>855</v>
      </c>
      <c r="B160" s="625" t="s">
        <v>1171</v>
      </c>
      <c r="C160" s="625" t="s">
        <v>1172</v>
      </c>
    </row>
    <row r="161" customFormat="false" ht="11.25" hidden="false" customHeight="false" outlineLevel="0" collapsed="false">
      <c r="A161" s="625" t="s">
        <v>859</v>
      </c>
      <c r="B161" s="625" t="s">
        <v>859</v>
      </c>
      <c r="C161" s="625" t="s">
        <v>1173</v>
      </c>
    </row>
    <row r="162" customFormat="false" ht="11.25" hidden="false" customHeight="false" outlineLevel="0" collapsed="false">
      <c r="A162" s="625" t="s">
        <v>859</v>
      </c>
      <c r="B162" s="625" t="s">
        <v>1174</v>
      </c>
      <c r="C162" s="625" t="s">
        <v>1175</v>
      </c>
    </row>
    <row r="163" customFormat="false" ht="11.25" hidden="false" customHeight="false" outlineLevel="0" collapsed="false">
      <c r="A163" s="625" t="s">
        <v>859</v>
      </c>
      <c r="B163" s="625" t="s">
        <v>1176</v>
      </c>
      <c r="C163" s="625" t="s">
        <v>1177</v>
      </c>
    </row>
    <row r="164" customFormat="false" ht="11.25" hidden="false" customHeight="false" outlineLevel="0" collapsed="false">
      <c r="A164" s="625" t="s">
        <v>859</v>
      </c>
      <c r="B164" s="625" t="s">
        <v>1178</v>
      </c>
      <c r="C164" s="625" t="s">
        <v>1179</v>
      </c>
    </row>
    <row r="165" customFormat="false" ht="11.25" hidden="false" customHeight="false" outlineLevel="0" collapsed="false">
      <c r="A165" s="625" t="s">
        <v>859</v>
      </c>
      <c r="B165" s="625" t="s">
        <v>1180</v>
      </c>
      <c r="C165" s="625" t="s">
        <v>1181</v>
      </c>
    </row>
    <row r="166" customFormat="false" ht="11.25" hidden="false" customHeight="false" outlineLevel="0" collapsed="false">
      <c r="A166" s="625" t="s">
        <v>859</v>
      </c>
      <c r="B166" s="625" t="s">
        <v>1159</v>
      </c>
      <c r="C166" s="625" t="s">
        <v>1182</v>
      </c>
    </row>
    <row r="167" customFormat="false" ht="11.25" hidden="false" customHeight="false" outlineLevel="0" collapsed="false">
      <c r="A167" s="625" t="s">
        <v>859</v>
      </c>
      <c r="B167" s="625" t="s">
        <v>1183</v>
      </c>
      <c r="C167" s="625" t="s">
        <v>1184</v>
      </c>
    </row>
    <row r="168" customFormat="false" ht="11.25" hidden="false" customHeight="false" outlineLevel="0" collapsed="false">
      <c r="A168" s="625" t="s">
        <v>862</v>
      </c>
      <c r="B168" s="625" t="s">
        <v>1185</v>
      </c>
      <c r="C168" s="625" t="s">
        <v>1186</v>
      </c>
    </row>
    <row r="169" customFormat="false" ht="11.25" hidden="false" customHeight="false" outlineLevel="0" collapsed="false">
      <c r="A169" s="625" t="s">
        <v>862</v>
      </c>
      <c r="B169" s="625" t="s">
        <v>1187</v>
      </c>
      <c r="C169" s="625" t="s">
        <v>1188</v>
      </c>
    </row>
    <row r="170" customFormat="false" ht="11.25" hidden="false" customHeight="false" outlineLevel="0" collapsed="false">
      <c r="A170" s="625" t="s">
        <v>862</v>
      </c>
      <c r="B170" s="625" t="s">
        <v>1189</v>
      </c>
      <c r="C170" s="625" t="s">
        <v>1190</v>
      </c>
    </row>
    <row r="171" customFormat="false" ht="11.25" hidden="false" customHeight="false" outlineLevel="0" collapsed="false">
      <c r="A171" s="625" t="s">
        <v>862</v>
      </c>
      <c r="B171" s="625" t="s">
        <v>1191</v>
      </c>
      <c r="C171" s="625" t="s">
        <v>1192</v>
      </c>
    </row>
    <row r="172" customFormat="false" ht="11.25" hidden="false" customHeight="false" outlineLevel="0" collapsed="false">
      <c r="A172" s="625" t="s">
        <v>862</v>
      </c>
      <c r="B172" s="625" t="s">
        <v>862</v>
      </c>
      <c r="C172" s="625" t="s">
        <v>1193</v>
      </c>
    </row>
    <row r="173" customFormat="false" ht="11.25" hidden="false" customHeight="false" outlineLevel="0" collapsed="false">
      <c r="A173" s="625" t="s">
        <v>862</v>
      </c>
      <c r="B173" s="625" t="s">
        <v>1194</v>
      </c>
      <c r="C173" s="625" t="s">
        <v>1195</v>
      </c>
    </row>
    <row r="174" customFormat="false" ht="11.25" hidden="false" customHeight="false" outlineLevel="0" collapsed="false">
      <c r="A174" s="625" t="s">
        <v>862</v>
      </c>
      <c r="B174" s="625" t="s">
        <v>1196</v>
      </c>
      <c r="C174" s="625" t="s">
        <v>1197</v>
      </c>
    </row>
    <row r="175" customFormat="false" ht="11.25" hidden="false" customHeight="false" outlineLevel="0" collapsed="false">
      <c r="A175" s="625" t="s">
        <v>862</v>
      </c>
      <c r="B175" s="625" t="s">
        <v>1198</v>
      </c>
      <c r="C175" s="625" t="s">
        <v>1199</v>
      </c>
    </row>
    <row r="176" customFormat="false" ht="11.25" hidden="false" customHeight="false" outlineLevel="0" collapsed="false">
      <c r="A176" s="625" t="s">
        <v>862</v>
      </c>
      <c r="B176" s="625" t="s">
        <v>1200</v>
      </c>
      <c r="C176" s="625" t="s">
        <v>1201</v>
      </c>
    </row>
    <row r="177" customFormat="false" ht="11.25" hidden="false" customHeight="false" outlineLevel="0" collapsed="false">
      <c r="A177" s="625" t="s">
        <v>862</v>
      </c>
      <c r="B177" s="625" t="s">
        <v>1202</v>
      </c>
      <c r="C177" s="625" t="s">
        <v>1203</v>
      </c>
    </row>
    <row r="178" customFormat="false" ht="11.25" hidden="false" customHeight="false" outlineLevel="0" collapsed="false">
      <c r="A178" s="625" t="s">
        <v>862</v>
      </c>
      <c r="B178" s="625" t="s">
        <v>1204</v>
      </c>
      <c r="C178" s="625" t="s">
        <v>1205</v>
      </c>
    </row>
    <row r="179" customFormat="false" ht="11.25" hidden="false" customHeight="false" outlineLevel="0" collapsed="false">
      <c r="A179" s="625" t="s">
        <v>862</v>
      </c>
      <c r="B179" s="625" t="s">
        <v>1206</v>
      </c>
      <c r="C179" s="625" t="s">
        <v>1207</v>
      </c>
    </row>
    <row r="180" customFormat="false" ht="11.25" hidden="false" customHeight="false" outlineLevel="0" collapsed="false">
      <c r="A180" s="625" t="s">
        <v>866</v>
      </c>
      <c r="B180" s="625" t="s">
        <v>1208</v>
      </c>
      <c r="C180" s="625" t="s">
        <v>1209</v>
      </c>
    </row>
    <row r="181" customFormat="false" ht="11.25" hidden="false" customHeight="false" outlineLevel="0" collapsed="false">
      <c r="A181" s="625" t="s">
        <v>866</v>
      </c>
      <c r="B181" s="625" t="s">
        <v>1210</v>
      </c>
      <c r="C181" s="625" t="s">
        <v>1211</v>
      </c>
    </row>
    <row r="182" customFormat="false" ht="11.25" hidden="false" customHeight="false" outlineLevel="0" collapsed="false">
      <c r="A182" s="625" t="s">
        <v>866</v>
      </c>
      <c r="B182" s="625" t="s">
        <v>1212</v>
      </c>
      <c r="C182" s="625" t="s">
        <v>1213</v>
      </c>
    </row>
    <row r="183" customFormat="false" ht="11.25" hidden="false" customHeight="false" outlineLevel="0" collapsed="false">
      <c r="A183" s="625" t="s">
        <v>866</v>
      </c>
      <c r="B183" s="625" t="s">
        <v>866</v>
      </c>
      <c r="C183" s="625" t="s">
        <v>1214</v>
      </c>
    </row>
    <row r="184" customFormat="false" ht="11.25" hidden="false" customHeight="false" outlineLevel="0" collapsed="false">
      <c r="A184" s="625" t="s">
        <v>866</v>
      </c>
      <c r="B184" s="625" t="s">
        <v>1215</v>
      </c>
      <c r="C184" s="625" t="s">
        <v>1216</v>
      </c>
    </row>
    <row r="185" customFormat="false" ht="11.25" hidden="false" customHeight="false" outlineLevel="0" collapsed="false">
      <c r="A185" s="625" t="s">
        <v>866</v>
      </c>
      <c r="B185" s="625" t="s">
        <v>1217</v>
      </c>
      <c r="C185" s="625" t="s">
        <v>1218</v>
      </c>
    </row>
    <row r="186" customFormat="false" ht="11.25" hidden="false" customHeight="false" outlineLevel="0" collapsed="false">
      <c r="A186" s="625" t="s">
        <v>866</v>
      </c>
      <c r="B186" s="625" t="s">
        <v>1219</v>
      </c>
      <c r="C186" s="625" t="s">
        <v>1220</v>
      </c>
    </row>
    <row r="187" customFormat="false" ht="11.25" hidden="false" customHeight="false" outlineLevel="0" collapsed="false">
      <c r="A187" s="625" t="s">
        <v>866</v>
      </c>
      <c r="B187" s="625" t="s">
        <v>1159</v>
      </c>
      <c r="C187" s="625" t="s">
        <v>1221</v>
      </c>
    </row>
    <row r="188" customFormat="false" ht="11.25" hidden="false" customHeight="false" outlineLevel="0" collapsed="false">
      <c r="A188" s="625" t="s">
        <v>866</v>
      </c>
      <c r="B188" s="625" t="s">
        <v>1222</v>
      </c>
      <c r="C188" s="625" t="s">
        <v>1223</v>
      </c>
    </row>
    <row r="189" customFormat="false" ht="11.25" hidden="false" customHeight="false" outlineLevel="0" collapsed="false">
      <c r="A189" s="625" t="s">
        <v>866</v>
      </c>
      <c r="B189" s="625" t="s">
        <v>907</v>
      </c>
      <c r="C189" s="625" t="s">
        <v>1224</v>
      </c>
    </row>
    <row r="190" customFormat="false" ht="11.25" hidden="false" customHeight="false" outlineLevel="0" collapsed="false">
      <c r="A190" s="625" t="s">
        <v>866</v>
      </c>
      <c r="B190" s="625" t="s">
        <v>1225</v>
      </c>
      <c r="C190" s="625" t="s">
        <v>1226</v>
      </c>
    </row>
    <row r="191" customFormat="false" ht="11.25" hidden="false" customHeight="false" outlineLevel="0" collapsed="false">
      <c r="A191" s="625" t="s">
        <v>870</v>
      </c>
      <c r="B191" s="625" t="s">
        <v>1227</v>
      </c>
      <c r="C191" s="625" t="s">
        <v>1228</v>
      </c>
    </row>
    <row r="192" customFormat="false" ht="11.25" hidden="false" customHeight="false" outlineLevel="0" collapsed="false">
      <c r="A192" s="625" t="s">
        <v>870</v>
      </c>
      <c r="B192" s="625" t="s">
        <v>1229</v>
      </c>
      <c r="C192" s="625" t="s">
        <v>1230</v>
      </c>
    </row>
    <row r="193" customFormat="false" ht="11.25" hidden="false" customHeight="false" outlineLevel="0" collapsed="false">
      <c r="A193" s="625" t="s">
        <v>870</v>
      </c>
      <c r="B193" s="625" t="s">
        <v>1231</v>
      </c>
      <c r="C193" s="625" t="s">
        <v>1232</v>
      </c>
    </row>
    <row r="194" customFormat="false" ht="11.25" hidden="false" customHeight="false" outlineLevel="0" collapsed="false">
      <c r="A194" s="625" t="s">
        <v>870</v>
      </c>
      <c r="B194" s="625" t="s">
        <v>1233</v>
      </c>
      <c r="C194" s="625" t="s">
        <v>1234</v>
      </c>
    </row>
    <row r="195" customFormat="false" ht="11.25" hidden="false" customHeight="false" outlineLevel="0" collapsed="false">
      <c r="A195" s="625" t="s">
        <v>870</v>
      </c>
      <c r="B195" s="625" t="s">
        <v>1037</v>
      </c>
      <c r="C195" s="625" t="s">
        <v>1235</v>
      </c>
    </row>
    <row r="196" customFormat="false" ht="11.25" hidden="false" customHeight="false" outlineLevel="0" collapsed="false">
      <c r="A196" s="625" t="s">
        <v>870</v>
      </c>
      <c r="B196" s="625" t="s">
        <v>870</v>
      </c>
      <c r="C196" s="625" t="s">
        <v>1236</v>
      </c>
    </row>
    <row r="197" customFormat="false" ht="11.25" hidden="false" customHeight="false" outlineLevel="0" collapsed="false">
      <c r="A197" s="625" t="s">
        <v>870</v>
      </c>
      <c r="B197" s="625" t="s">
        <v>1237</v>
      </c>
      <c r="C197" s="625" t="s">
        <v>1238</v>
      </c>
    </row>
    <row r="198" customFormat="false" ht="11.25" hidden="false" customHeight="false" outlineLevel="0" collapsed="false">
      <c r="A198" s="625" t="s">
        <v>870</v>
      </c>
      <c r="B198" s="625" t="s">
        <v>1239</v>
      </c>
      <c r="C198" s="625" t="s">
        <v>1240</v>
      </c>
    </row>
    <row r="199" customFormat="false" ht="11.25" hidden="false" customHeight="false" outlineLevel="0" collapsed="false">
      <c r="A199" s="625" t="s">
        <v>870</v>
      </c>
      <c r="B199" s="625" t="s">
        <v>899</v>
      </c>
      <c r="C199" s="625" t="s">
        <v>1241</v>
      </c>
    </row>
    <row r="200" customFormat="false" ht="11.25" hidden="false" customHeight="false" outlineLevel="0" collapsed="false">
      <c r="A200" s="625" t="s">
        <v>870</v>
      </c>
      <c r="B200" s="625" t="s">
        <v>1242</v>
      </c>
      <c r="C200" s="625" t="s">
        <v>1243</v>
      </c>
    </row>
    <row r="201" customFormat="false" ht="11.25" hidden="false" customHeight="false" outlineLevel="0" collapsed="false">
      <c r="A201" s="625" t="s">
        <v>870</v>
      </c>
      <c r="B201" s="625" t="s">
        <v>1148</v>
      </c>
      <c r="C201" s="625" t="s">
        <v>1244</v>
      </c>
    </row>
    <row r="202" customFormat="false" ht="11.25" hidden="false" customHeight="false" outlineLevel="0" collapsed="false">
      <c r="A202" s="625" t="s">
        <v>870</v>
      </c>
      <c r="B202" s="625" t="s">
        <v>1245</v>
      </c>
      <c r="C202" s="625" t="s">
        <v>1246</v>
      </c>
    </row>
    <row r="203" customFormat="false" ht="11.25" hidden="false" customHeight="false" outlineLevel="0" collapsed="false">
      <c r="A203" s="625" t="s">
        <v>870</v>
      </c>
      <c r="B203" s="625" t="s">
        <v>1247</v>
      </c>
      <c r="C203" s="625" t="s">
        <v>1248</v>
      </c>
    </row>
    <row r="204" customFormat="false" ht="11.25" hidden="false" customHeight="false" outlineLevel="0" collapsed="false">
      <c r="A204" s="625" t="s">
        <v>874</v>
      </c>
      <c r="B204" s="625" t="s">
        <v>1249</v>
      </c>
      <c r="C204" s="625" t="s">
        <v>1250</v>
      </c>
    </row>
    <row r="205" customFormat="false" ht="11.25" hidden="false" customHeight="false" outlineLevel="0" collapsed="false">
      <c r="A205" s="625" t="s">
        <v>874</v>
      </c>
      <c r="B205" s="625" t="s">
        <v>1251</v>
      </c>
      <c r="C205" s="625" t="s">
        <v>1252</v>
      </c>
    </row>
    <row r="206" customFormat="false" ht="11.25" hidden="false" customHeight="false" outlineLevel="0" collapsed="false">
      <c r="A206" s="625" t="s">
        <v>874</v>
      </c>
      <c r="B206" s="625" t="s">
        <v>1253</v>
      </c>
      <c r="C206" s="625" t="s">
        <v>1254</v>
      </c>
    </row>
    <row r="207" customFormat="false" ht="11.25" hidden="false" customHeight="false" outlineLevel="0" collapsed="false">
      <c r="A207" s="625" t="s">
        <v>874</v>
      </c>
      <c r="B207" s="625" t="s">
        <v>1255</v>
      </c>
      <c r="C207" s="625" t="s">
        <v>1256</v>
      </c>
    </row>
    <row r="208" customFormat="false" ht="11.25" hidden="false" customHeight="false" outlineLevel="0" collapsed="false">
      <c r="A208" s="625" t="s">
        <v>874</v>
      </c>
      <c r="B208" s="625" t="s">
        <v>1257</v>
      </c>
      <c r="C208" s="625" t="s">
        <v>1258</v>
      </c>
    </row>
    <row r="209" customFormat="false" ht="11.25" hidden="false" customHeight="false" outlineLevel="0" collapsed="false">
      <c r="A209" s="625" t="s">
        <v>874</v>
      </c>
      <c r="B209" s="625" t="s">
        <v>874</v>
      </c>
      <c r="C209" s="625" t="s">
        <v>1259</v>
      </c>
    </row>
    <row r="210" customFormat="false" ht="11.25" hidden="false" customHeight="false" outlineLevel="0" collapsed="false">
      <c r="A210" s="625" t="s">
        <v>874</v>
      </c>
      <c r="B210" s="625" t="s">
        <v>1260</v>
      </c>
      <c r="C210" s="625" t="s">
        <v>1261</v>
      </c>
    </row>
    <row r="211" customFormat="false" ht="11.25" hidden="false" customHeight="false" outlineLevel="0" collapsed="false">
      <c r="A211" s="625" t="s">
        <v>874</v>
      </c>
      <c r="B211" s="625" t="s">
        <v>1262</v>
      </c>
      <c r="C211" s="625" t="s">
        <v>1263</v>
      </c>
    </row>
    <row r="212" customFormat="false" ht="11.25" hidden="false" customHeight="false" outlineLevel="0" collapsed="false">
      <c r="A212" s="625" t="s">
        <v>874</v>
      </c>
      <c r="B212" s="625" t="s">
        <v>1264</v>
      </c>
      <c r="C212" s="625" t="s">
        <v>1265</v>
      </c>
    </row>
    <row r="213" customFormat="false" ht="11.25" hidden="false" customHeight="false" outlineLevel="0" collapsed="false">
      <c r="A213" s="625" t="s">
        <v>874</v>
      </c>
      <c r="B213" s="625" t="s">
        <v>1266</v>
      </c>
      <c r="C213" s="625" t="s">
        <v>1267</v>
      </c>
    </row>
    <row r="214" customFormat="false" ht="11.25" hidden="false" customHeight="false" outlineLevel="0" collapsed="false">
      <c r="A214" s="625" t="s">
        <v>874</v>
      </c>
      <c r="B214" s="625" t="s">
        <v>1268</v>
      </c>
      <c r="C214" s="625" t="s">
        <v>1269</v>
      </c>
    </row>
    <row r="215" customFormat="false" ht="11.25" hidden="false" customHeight="false" outlineLevel="0" collapsed="false">
      <c r="A215" s="625" t="s">
        <v>874</v>
      </c>
      <c r="B215" s="625" t="s">
        <v>1270</v>
      </c>
      <c r="C215" s="625" t="s">
        <v>1271</v>
      </c>
    </row>
    <row r="216" customFormat="false" ht="11.25" hidden="false" customHeight="false" outlineLevel="0" collapsed="false">
      <c r="A216" s="625" t="s">
        <v>874</v>
      </c>
      <c r="B216" s="625" t="s">
        <v>1272</v>
      </c>
      <c r="C216" s="625" t="s">
        <v>1273</v>
      </c>
    </row>
    <row r="217" customFormat="false" ht="11.25" hidden="false" customHeight="false" outlineLevel="0" collapsed="false">
      <c r="A217" s="625" t="s">
        <v>874</v>
      </c>
      <c r="B217" s="625" t="s">
        <v>1274</v>
      </c>
      <c r="C217" s="625" t="s">
        <v>1275</v>
      </c>
    </row>
    <row r="218" customFormat="false" ht="11.25" hidden="false" customHeight="false" outlineLevel="0" collapsed="false">
      <c r="A218" s="625" t="s">
        <v>878</v>
      </c>
      <c r="B218" s="625" t="s">
        <v>1276</v>
      </c>
      <c r="C218" s="625" t="s">
        <v>1277</v>
      </c>
    </row>
    <row r="219" customFormat="false" ht="11.25" hidden="false" customHeight="false" outlineLevel="0" collapsed="false">
      <c r="A219" s="625" t="s">
        <v>878</v>
      </c>
      <c r="B219" s="625" t="s">
        <v>1278</v>
      </c>
      <c r="C219" s="625" t="s">
        <v>1279</v>
      </c>
    </row>
    <row r="220" customFormat="false" ht="11.25" hidden="false" customHeight="false" outlineLevel="0" collapsed="false">
      <c r="A220" s="625" t="s">
        <v>878</v>
      </c>
      <c r="B220" s="625" t="s">
        <v>1280</v>
      </c>
      <c r="C220" s="625" t="s">
        <v>1281</v>
      </c>
    </row>
    <row r="221" customFormat="false" ht="11.25" hidden="false" customHeight="false" outlineLevel="0" collapsed="false">
      <c r="A221" s="625" t="s">
        <v>878</v>
      </c>
      <c r="B221" s="625" t="s">
        <v>1282</v>
      </c>
      <c r="C221" s="625" t="s">
        <v>1283</v>
      </c>
    </row>
    <row r="222" customFormat="false" ht="11.25" hidden="false" customHeight="false" outlineLevel="0" collapsed="false">
      <c r="A222" s="625" t="s">
        <v>878</v>
      </c>
      <c r="B222" s="625" t="s">
        <v>1174</v>
      </c>
      <c r="C222" s="625" t="s">
        <v>1284</v>
      </c>
    </row>
    <row r="223" customFormat="false" ht="11.25" hidden="false" customHeight="false" outlineLevel="0" collapsed="false">
      <c r="A223" s="625" t="s">
        <v>878</v>
      </c>
      <c r="B223" s="625" t="s">
        <v>1285</v>
      </c>
      <c r="C223" s="625" t="s">
        <v>1286</v>
      </c>
    </row>
    <row r="224" customFormat="false" ht="11.25" hidden="false" customHeight="false" outlineLevel="0" collapsed="false">
      <c r="A224" s="625" t="s">
        <v>878</v>
      </c>
      <c r="B224" s="625" t="s">
        <v>878</v>
      </c>
      <c r="C224" s="625" t="s">
        <v>1287</v>
      </c>
    </row>
    <row r="225" customFormat="false" ht="11.25" hidden="false" customHeight="false" outlineLevel="0" collapsed="false">
      <c r="A225" s="625" t="s">
        <v>878</v>
      </c>
      <c r="B225" s="625" t="s">
        <v>1288</v>
      </c>
      <c r="C225" s="625" t="s">
        <v>1289</v>
      </c>
    </row>
    <row r="226" customFormat="false" ht="11.25" hidden="false" customHeight="false" outlineLevel="0" collapsed="false">
      <c r="A226" s="625" t="s">
        <v>878</v>
      </c>
      <c r="B226" s="625" t="s">
        <v>1290</v>
      </c>
      <c r="C226" s="625" t="s">
        <v>1291</v>
      </c>
    </row>
    <row r="227" customFormat="false" ht="11.25" hidden="false" customHeight="false" outlineLevel="0" collapsed="false">
      <c r="A227" s="625" t="s">
        <v>878</v>
      </c>
      <c r="B227" s="625" t="s">
        <v>1292</v>
      </c>
      <c r="C227" s="625" t="s">
        <v>1293</v>
      </c>
    </row>
    <row r="228" customFormat="false" ht="11.25" hidden="false" customHeight="false" outlineLevel="0" collapsed="false">
      <c r="A228" s="625" t="s">
        <v>878</v>
      </c>
      <c r="B228" s="625" t="s">
        <v>1294</v>
      </c>
      <c r="C228" s="625" t="s">
        <v>1295</v>
      </c>
    </row>
    <row r="229" customFormat="false" ht="11.25" hidden="false" customHeight="false" outlineLevel="0" collapsed="false">
      <c r="A229" s="625" t="s">
        <v>878</v>
      </c>
      <c r="B229" s="625" t="s">
        <v>899</v>
      </c>
      <c r="C229" s="625" t="s">
        <v>1296</v>
      </c>
    </row>
    <row r="230" customFormat="false" ht="11.25" hidden="false" customHeight="false" outlineLevel="0" collapsed="false">
      <c r="A230" s="625" t="s">
        <v>878</v>
      </c>
      <c r="B230" s="625" t="s">
        <v>1297</v>
      </c>
      <c r="C230" s="625" t="s">
        <v>1298</v>
      </c>
    </row>
    <row r="231" customFormat="false" ht="11.25" hidden="false" customHeight="false" outlineLevel="0" collapsed="false">
      <c r="A231" s="625" t="s">
        <v>881</v>
      </c>
      <c r="B231" s="625" t="s">
        <v>1299</v>
      </c>
      <c r="C231" s="625" t="s">
        <v>1300</v>
      </c>
    </row>
    <row r="232" customFormat="false" ht="11.25" hidden="false" customHeight="false" outlineLevel="0" collapsed="false">
      <c r="A232" s="625" t="s">
        <v>881</v>
      </c>
      <c r="B232" s="625" t="s">
        <v>1301</v>
      </c>
      <c r="C232" s="625" t="s">
        <v>1302</v>
      </c>
    </row>
    <row r="233" customFormat="false" ht="11.25" hidden="false" customHeight="false" outlineLevel="0" collapsed="false">
      <c r="A233" s="625" t="s">
        <v>881</v>
      </c>
      <c r="B233" s="625" t="s">
        <v>1303</v>
      </c>
      <c r="C233" s="625" t="s">
        <v>1304</v>
      </c>
    </row>
    <row r="234" customFormat="false" ht="11.25" hidden="false" customHeight="false" outlineLevel="0" collapsed="false">
      <c r="A234" s="625" t="s">
        <v>881</v>
      </c>
      <c r="B234" s="625" t="s">
        <v>1305</v>
      </c>
      <c r="C234" s="625" t="s">
        <v>1306</v>
      </c>
    </row>
    <row r="235" customFormat="false" ht="11.25" hidden="false" customHeight="false" outlineLevel="0" collapsed="false">
      <c r="A235" s="625" t="s">
        <v>881</v>
      </c>
      <c r="B235" s="625" t="s">
        <v>1307</v>
      </c>
      <c r="C235" s="625" t="s">
        <v>1308</v>
      </c>
    </row>
    <row r="236" customFormat="false" ht="11.25" hidden="false" customHeight="false" outlineLevel="0" collapsed="false">
      <c r="A236" s="625" t="s">
        <v>881</v>
      </c>
      <c r="B236" s="625" t="s">
        <v>1309</v>
      </c>
      <c r="C236" s="625" t="s">
        <v>1310</v>
      </c>
    </row>
    <row r="237" customFormat="false" ht="11.25" hidden="false" customHeight="false" outlineLevel="0" collapsed="false">
      <c r="A237" s="625" t="s">
        <v>881</v>
      </c>
      <c r="B237" s="625" t="s">
        <v>1311</v>
      </c>
      <c r="C237" s="625" t="s">
        <v>1312</v>
      </c>
    </row>
    <row r="238" customFormat="false" ht="11.25" hidden="false" customHeight="false" outlineLevel="0" collapsed="false">
      <c r="A238" s="625" t="s">
        <v>881</v>
      </c>
      <c r="B238" s="625" t="s">
        <v>1313</v>
      </c>
      <c r="C238" s="625" t="s">
        <v>1314</v>
      </c>
    </row>
    <row r="239" customFormat="false" ht="11.25" hidden="false" customHeight="false" outlineLevel="0" collapsed="false">
      <c r="A239" s="625" t="s">
        <v>881</v>
      </c>
      <c r="B239" s="625" t="s">
        <v>881</v>
      </c>
      <c r="C239" s="625" t="s">
        <v>1315</v>
      </c>
    </row>
    <row r="240" customFormat="false" ht="11.25" hidden="false" customHeight="false" outlineLevel="0" collapsed="false">
      <c r="A240" s="625" t="s">
        <v>881</v>
      </c>
      <c r="B240" s="625" t="s">
        <v>1316</v>
      </c>
      <c r="C240" s="625" t="s">
        <v>1317</v>
      </c>
    </row>
    <row r="241" customFormat="false" ht="11.25" hidden="false" customHeight="false" outlineLevel="0" collapsed="false">
      <c r="A241" s="625" t="s">
        <v>881</v>
      </c>
      <c r="B241" s="625" t="s">
        <v>1318</v>
      </c>
      <c r="C241" s="625" t="s">
        <v>1319</v>
      </c>
    </row>
    <row r="242" customFormat="false" ht="11.25" hidden="false" customHeight="false" outlineLevel="0" collapsed="false">
      <c r="A242" s="625" t="s">
        <v>881</v>
      </c>
      <c r="B242" s="625" t="s">
        <v>1320</v>
      </c>
      <c r="C242" s="625" t="s">
        <v>1321</v>
      </c>
    </row>
    <row r="243" customFormat="false" ht="11.25" hidden="false" customHeight="false" outlineLevel="0" collapsed="false">
      <c r="A243" s="625" t="s">
        <v>881</v>
      </c>
      <c r="B243" s="625" t="s">
        <v>1322</v>
      </c>
      <c r="C243" s="625" t="s">
        <v>1323</v>
      </c>
    </row>
    <row r="244" customFormat="false" ht="11.25" hidden="false" customHeight="false" outlineLevel="0" collapsed="false">
      <c r="A244" s="625" t="s">
        <v>881</v>
      </c>
      <c r="B244" s="625" t="s">
        <v>1324</v>
      </c>
      <c r="C244" s="625" t="s">
        <v>1325</v>
      </c>
    </row>
    <row r="245" customFormat="false" ht="11.25" hidden="false" customHeight="false" outlineLevel="0" collapsed="false">
      <c r="A245" s="625" t="s">
        <v>881</v>
      </c>
      <c r="B245" s="625" t="s">
        <v>1326</v>
      </c>
      <c r="C245" s="625" t="s">
        <v>1327</v>
      </c>
    </row>
    <row r="246" customFormat="false" ht="11.25" hidden="false" customHeight="false" outlineLevel="0" collapsed="false">
      <c r="A246" s="625" t="s">
        <v>885</v>
      </c>
      <c r="B246" s="625" t="s">
        <v>1328</v>
      </c>
      <c r="C246" s="625" t="s">
        <v>1329</v>
      </c>
    </row>
    <row r="247" customFormat="false" ht="11.25" hidden="false" customHeight="false" outlineLevel="0" collapsed="false">
      <c r="A247" s="625" t="s">
        <v>885</v>
      </c>
      <c r="B247" s="625" t="s">
        <v>1330</v>
      </c>
      <c r="C247" s="625" t="s">
        <v>1331</v>
      </c>
    </row>
    <row r="248" customFormat="false" ht="11.25" hidden="false" customHeight="false" outlineLevel="0" collapsed="false">
      <c r="A248" s="625" t="s">
        <v>885</v>
      </c>
      <c r="B248" s="625" t="s">
        <v>1332</v>
      </c>
      <c r="C248" s="625" t="s">
        <v>1333</v>
      </c>
    </row>
    <row r="249" customFormat="false" ht="11.25" hidden="false" customHeight="false" outlineLevel="0" collapsed="false">
      <c r="A249" s="625" t="s">
        <v>885</v>
      </c>
      <c r="B249" s="625" t="s">
        <v>1334</v>
      </c>
      <c r="C249" s="625" t="s">
        <v>1335</v>
      </c>
    </row>
    <row r="250" customFormat="false" ht="11.25" hidden="false" customHeight="false" outlineLevel="0" collapsed="false">
      <c r="A250" s="625" t="s">
        <v>885</v>
      </c>
      <c r="B250" s="625" t="s">
        <v>885</v>
      </c>
      <c r="C250" s="625" t="s">
        <v>1336</v>
      </c>
    </row>
    <row r="251" customFormat="false" ht="11.25" hidden="false" customHeight="false" outlineLevel="0" collapsed="false">
      <c r="A251" s="625" t="s">
        <v>885</v>
      </c>
      <c r="B251" s="625" t="s">
        <v>1337</v>
      </c>
      <c r="C251" s="625" t="s">
        <v>1338</v>
      </c>
    </row>
    <row r="252" customFormat="false" ht="11.25" hidden="false" customHeight="false" outlineLevel="0" collapsed="false">
      <c r="A252" s="625" t="s">
        <v>885</v>
      </c>
      <c r="B252" s="625" t="s">
        <v>945</v>
      </c>
      <c r="C252" s="625" t="s">
        <v>1339</v>
      </c>
    </row>
    <row r="253" customFormat="false" ht="11.25" hidden="false" customHeight="false" outlineLevel="0" collapsed="false">
      <c r="A253" s="625" t="s">
        <v>885</v>
      </c>
      <c r="B253" s="625" t="s">
        <v>1340</v>
      </c>
      <c r="C253" s="625" t="s">
        <v>1341</v>
      </c>
    </row>
    <row r="254" customFormat="false" ht="11.25" hidden="false" customHeight="false" outlineLevel="0" collapsed="false">
      <c r="A254" s="625" t="s">
        <v>885</v>
      </c>
      <c r="B254" s="625" t="s">
        <v>1342</v>
      </c>
      <c r="C254" s="625" t="s">
        <v>1343</v>
      </c>
    </row>
    <row r="255" customFormat="false" ht="11.25" hidden="false" customHeight="false" outlineLevel="0" collapsed="false">
      <c r="A255" s="625" t="s">
        <v>885</v>
      </c>
      <c r="B255" s="625" t="s">
        <v>1344</v>
      </c>
      <c r="C255" s="625" t="s">
        <v>1345</v>
      </c>
    </row>
    <row r="256" customFormat="false" ht="11.25" hidden="false" customHeight="false" outlineLevel="0" collapsed="false">
      <c r="A256" s="625" t="s">
        <v>889</v>
      </c>
      <c r="B256" s="625" t="s">
        <v>1346</v>
      </c>
      <c r="C256" s="625" t="s">
        <v>1347</v>
      </c>
    </row>
    <row r="257" customFormat="false" ht="11.25" hidden="false" customHeight="false" outlineLevel="0" collapsed="false">
      <c r="A257" s="625" t="s">
        <v>889</v>
      </c>
      <c r="B257" s="625" t="s">
        <v>1229</v>
      </c>
      <c r="C257" s="625" t="s">
        <v>1348</v>
      </c>
    </row>
    <row r="258" customFormat="false" ht="11.25" hidden="false" customHeight="false" outlineLevel="0" collapsed="false">
      <c r="A258" s="625" t="s">
        <v>889</v>
      </c>
      <c r="B258" s="625" t="s">
        <v>1349</v>
      </c>
      <c r="C258" s="625" t="s">
        <v>1350</v>
      </c>
    </row>
    <row r="259" customFormat="false" ht="11.25" hidden="false" customHeight="false" outlineLevel="0" collapsed="false">
      <c r="A259" s="625" t="s">
        <v>889</v>
      </c>
      <c r="B259" s="625" t="s">
        <v>821</v>
      </c>
      <c r="C259" s="625" t="s">
        <v>1351</v>
      </c>
    </row>
    <row r="260" customFormat="false" ht="11.25" hidden="false" customHeight="false" outlineLevel="0" collapsed="false">
      <c r="A260" s="625" t="s">
        <v>889</v>
      </c>
      <c r="B260" s="625" t="s">
        <v>1352</v>
      </c>
      <c r="C260" s="625" t="s">
        <v>1353</v>
      </c>
    </row>
    <row r="261" customFormat="false" ht="11.25" hidden="false" customHeight="false" outlineLevel="0" collapsed="false">
      <c r="A261" s="625" t="s">
        <v>889</v>
      </c>
      <c r="B261" s="625" t="s">
        <v>1354</v>
      </c>
      <c r="C261" s="625" t="s">
        <v>1355</v>
      </c>
    </row>
    <row r="262" customFormat="false" ht="11.25" hidden="false" customHeight="false" outlineLevel="0" collapsed="false">
      <c r="A262" s="625" t="s">
        <v>889</v>
      </c>
      <c r="B262" s="625" t="s">
        <v>889</v>
      </c>
      <c r="C262" s="625" t="s">
        <v>1356</v>
      </c>
    </row>
    <row r="263" customFormat="false" ht="11.25" hidden="false" customHeight="false" outlineLevel="0" collapsed="false">
      <c r="A263" s="625" t="s">
        <v>889</v>
      </c>
      <c r="B263" s="625" t="s">
        <v>1357</v>
      </c>
      <c r="C263" s="625" t="s">
        <v>1358</v>
      </c>
    </row>
    <row r="264" customFormat="false" ht="11.25" hidden="false" customHeight="false" outlineLevel="0" collapsed="false">
      <c r="A264" s="625" t="s">
        <v>889</v>
      </c>
      <c r="B264" s="625" t="s">
        <v>1359</v>
      </c>
      <c r="C264" s="625" t="s">
        <v>1360</v>
      </c>
    </row>
    <row r="265" customFormat="false" ht="11.25" hidden="false" customHeight="false" outlineLevel="0" collapsed="false">
      <c r="A265" s="625" t="s">
        <v>893</v>
      </c>
      <c r="B265" s="625" t="s">
        <v>1361</v>
      </c>
      <c r="C265" s="625" t="s">
        <v>1362</v>
      </c>
    </row>
    <row r="266" customFormat="false" ht="11.25" hidden="false" customHeight="false" outlineLevel="0" collapsed="false">
      <c r="A266" s="625" t="s">
        <v>893</v>
      </c>
      <c r="B266" s="625" t="s">
        <v>1363</v>
      </c>
      <c r="C266" s="625" t="s">
        <v>1364</v>
      </c>
    </row>
    <row r="267" customFormat="false" ht="11.25" hidden="false" customHeight="false" outlineLevel="0" collapsed="false">
      <c r="A267" s="625" t="s">
        <v>893</v>
      </c>
      <c r="B267" s="625" t="s">
        <v>1115</v>
      </c>
      <c r="C267" s="625" t="s">
        <v>1365</v>
      </c>
    </row>
    <row r="268" customFormat="false" ht="11.25" hidden="false" customHeight="false" outlineLevel="0" collapsed="false">
      <c r="A268" s="625" t="s">
        <v>893</v>
      </c>
      <c r="B268" s="625" t="s">
        <v>1366</v>
      </c>
      <c r="C268" s="625" t="s">
        <v>1367</v>
      </c>
    </row>
    <row r="269" customFormat="false" ht="11.25" hidden="false" customHeight="false" outlineLevel="0" collapsed="false">
      <c r="A269" s="625" t="s">
        <v>893</v>
      </c>
      <c r="B269" s="625" t="s">
        <v>1368</v>
      </c>
      <c r="C269" s="625" t="s">
        <v>1369</v>
      </c>
    </row>
    <row r="270" customFormat="false" ht="11.25" hidden="false" customHeight="false" outlineLevel="0" collapsed="false">
      <c r="A270" s="625" t="s">
        <v>893</v>
      </c>
      <c r="B270" s="625" t="s">
        <v>1370</v>
      </c>
      <c r="C270" s="625" t="s">
        <v>1371</v>
      </c>
    </row>
    <row r="271" customFormat="false" ht="11.25" hidden="false" customHeight="false" outlineLevel="0" collapsed="false">
      <c r="A271" s="625" t="s">
        <v>893</v>
      </c>
      <c r="B271" s="625" t="s">
        <v>893</v>
      </c>
      <c r="C271" s="625" t="s">
        <v>1372</v>
      </c>
    </row>
    <row r="272" customFormat="false" ht="11.25" hidden="false" customHeight="false" outlineLevel="0" collapsed="false">
      <c r="A272" s="625" t="s">
        <v>893</v>
      </c>
      <c r="B272" s="625" t="s">
        <v>1373</v>
      </c>
      <c r="C272" s="625" t="s">
        <v>1374</v>
      </c>
    </row>
    <row r="273" customFormat="false" ht="11.25" hidden="false" customHeight="false" outlineLevel="0" collapsed="false">
      <c r="A273" s="625" t="s">
        <v>893</v>
      </c>
      <c r="B273" s="625" t="s">
        <v>1375</v>
      </c>
      <c r="C273" s="625" t="s">
        <v>1376</v>
      </c>
    </row>
    <row r="274" customFormat="false" ht="11.25" hidden="false" customHeight="false" outlineLevel="0" collapsed="false">
      <c r="A274" s="625" t="s">
        <v>893</v>
      </c>
      <c r="B274" s="625" t="s">
        <v>1377</v>
      </c>
      <c r="C274" s="625" t="s">
        <v>1378</v>
      </c>
    </row>
    <row r="275" customFormat="false" ht="11.25" hidden="false" customHeight="false" outlineLevel="0" collapsed="false">
      <c r="A275" s="625" t="s">
        <v>893</v>
      </c>
      <c r="B275" s="625" t="s">
        <v>1379</v>
      </c>
      <c r="C275" s="625" t="s">
        <v>1380</v>
      </c>
    </row>
    <row r="276" customFormat="false" ht="11.25" hidden="false" customHeight="false" outlineLevel="0" collapsed="false">
      <c r="A276" s="625" t="s">
        <v>893</v>
      </c>
      <c r="B276" s="625" t="s">
        <v>1381</v>
      </c>
      <c r="C276" s="625" t="s">
        <v>1382</v>
      </c>
    </row>
    <row r="277" customFormat="false" ht="11.25" hidden="false" customHeight="false" outlineLevel="0" collapsed="false">
      <c r="A277" s="625" t="s">
        <v>893</v>
      </c>
      <c r="B277" s="625" t="s">
        <v>1383</v>
      </c>
      <c r="C277" s="625" t="s">
        <v>1384</v>
      </c>
    </row>
    <row r="278" customFormat="false" ht="11.25" hidden="false" customHeight="false" outlineLevel="0" collapsed="false">
      <c r="A278" s="625" t="s">
        <v>893</v>
      </c>
      <c r="B278" s="625" t="s">
        <v>1385</v>
      </c>
      <c r="C278" s="625" t="s">
        <v>1386</v>
      </c>
    </row>
    <row r="279" customFormat="false" ht="11.25" hidden="false" customHeight="false" outlineLevel="0" collapsed="false">
      <c r="A279" s="625" t="s">
        <v>893</v>
      </c>
      <c r="B279" s="625" t="s">
        <v>1387</v>
      </c>
      <c r="C279" s="625" t="s">
        <v>1388</v>
      </c>
    </row>
    <row r="280" customFormat="false" ht="11.25" hidden="false" customHeight="false" outlineLevel="0" collapsed="false">
      <c r="A280" s="625" t="s">
        <v>897</v>
      </c>
      <c r="B280" s="625" t="s">
        <v>1389</v>
      </c>
      <c r="C280" s="625" t="s">
        <v>1390</v>
      </c>
    </row>
    <row r="281" customFormat="false" ht="11.25" hidden="false" customHeight="false" outlineLevel="0" collapsed="false">
      <c r="A281" s="625" t="s">
        <v>897</v>
      </c>
      <c r="B281" s="625" t="s">
        <v>1391</v>
      </c>
      <c r="C281" s="625" t="s">
        <v>1392</v>
      </c>
    </row>
    <row r="282" customFormat="false" ht="11.25" hidden="false" customHeight="false" outlineLevel="0" collapsed="false">
      <c r="A282" s="625" t="s">
        <v>897</v>
      </c>
      <c r="B282" s="625" t="s">
        <v>1352</v>
      </c>
      <c r="C282" s="625" t="s">
        <v>1393</v>
      </c>
    </row>
    <row r="283" customFormat="false" ht="11.25" hidden="false" customHeight="false" outlineLevel="0" collapsed="false">
      <c r="A283" s="625" t="s">
        <v>897</v>
      </c>
      <c r="B283" s="625" t="s">
        <v>1394</v>
      </c>
      <c r="C283" s="625" t="s">
        <v>1395</v>
      </c>
    </row>
    <row r="284" customFormat="false" ht="11.25" hidden="false" customHeight="false" outlineLevel="0" collapsed="false">
      <c r="A284" s="625" t="s">
        <v>897</v>
      </c>
      <c r="B284" s="625" t="s">
        <v>1396</v>
      </c>
      <c r="C284" s="625" t="s">
        <v>1397</v>
      </c>
    </row>
    <row r="285" customFormat="false" ht="11.25" hidden="false" customHeight="false" outlineLevel="0" collapsed="false">
      <c r="A285" s="625" t="s">
        <v>897</v>
      </c>
      <c r="B285" s="625" t="s">
        <v>1398</v>
      </c>
      <c r="C285" s="625" t="s">
        <v>1399</v>
      </c>
    </row>
    <row r="286" customFormat="false" ht="11.25" hidden="false" customHeight="false" outlineLevel="0" collapsed="false">
      <c r="A286" s="625" t="s">
        <v>897</v>
      </c>
      <c r="B286" s="625" t="s">
        <v>897</v>
      </c>
      <c r="C286" s="625" t="s">
        <v>1400</v>
      </c>
    </row>
    <row r="287" customFormat="false" ht="11.25" hidden="false" customHeight="false" outlineLevel="0" collapsed="false">
      <c r="A287" s="625" t="s">
        <v>897</v>
      </c>
      <c r="B287" s="625" t="s">
        <v>1401</v>
      </c>
      <c r="C287" s="625" t="s">
        <v>1402</v>
      </c>
    </row>
    <row r="288" customFormat="false" ht="11.25" hidden="false" customHeight="false" outlineLevel="0" collapsed="false">
      <c r="A288" s="625" t="s">
        <v>897</v>
      </c>
      <c r="B288" s="625" t="s">
        <v>1403</v>
      </c>
      <c r="C288" s="625" t="s">
        <v>1404</v>
      </c>
    </row>
    <row r="289" customFormat="false" ht="11.25" hidden="false" customHeight="false" outlineLevel="0" collapsed="false">
      <c r="A289" s="625" t="s">
        <v>897</v>
      </c>
      <c r="B289" s="625" t="s">
        <v>1405</v>
      </c>
      <c r="C289" s="625" t="s">
        <v>1406</v>
      </c>
    </row>
    <row r="290" customFormat="false" ht="11.25" hidden="false" customHeight="false" outlineLevel="0" collapsed="false">
      <c r="A290" s="625" t="s">
        <v>897</v>
      </c>
      <c r="B290" s="625" t="s">
        <v>1407</v>
      </c>
      <c r="C290" s="625" t="s">
        <v>1408</v>
      </c>
    </row>
    <row r="291" customFormat="false" ht="11.25" hidden="false" customHeight="false" outlineLevel="0" collapsed="false">
      <c r="A291" s="625" t="s">
        <v>897</v>
      </c>
      <c r="B291" s="625" t="s">
        <v>1270</v>
      </c>
      <c r="C291" s="625" t="s">
        <v>1409</v>
      </c>
    </row>
    <row r="292" customFormat="false" ht="11.25" hidden="false" customHeight="false" outlineLevel="0" collapsed="false">
      <c r="A292" s="625" t="s">
        <v>901</v>
      </c>
      <c r="B292" s="625" t="s">
        <v>1410</v>
      </c>
      <c r="C292" s="625" t="s">
        <v>1411</v>
      </c>
    </row>
    <row r="293" customFormat="false" ht="11.25" hidden="false" customHeight="false" outlineLevel="0" collapsed="false">
      <c r="A293" s="625" t="s">
        <v>901</v>
      </c>
      <c r="B293" s="625" t="s">
        <v>1412</v>
      </c>
      <c r="C293" s="625" t="s">
        <v>1413</v>
      </c>
    </row>
    <row r="294" customFormat="false" ht="11.25" hidden="false" customHeight="false" outlineLevel="0" collapsed="false">
      <c r="A294" s="625" t="s">
        <v>901</v>
      </c>
      <c r="B294" s="625" t="s">
        <v>1414</v>
      </c>
      <c r="C294" s="625" t="s">
        <v>1415</v>
      </c>
    </row>
    <row r="295" customFormat="false" ht="11.25" hidden="false" customHeight="false" outlineLevel="0" collapsed="false">
      <c r="A295" s="625" t="s">
        <v>901</v>
      </c>
      <c r="B295" s="625" t="s">
        <v>1357</v>
      </c>
      <c r="C295" s="625" t="s">
        <v>1416</v>
      </c>
    </row>
    <row r="296" customFormat="false" ht="11.25" hidden="false" customHeight="false" outlineLevel="0" collapsed="false">
      <c r="A296" s="625" t="s">
        <v>901</v>
      </c>
      <c r="B296" s="625" t="s">
        <v>795</v>
      </c>
      <c r="C296" s="625" t="s">
        <v>1417</v>
      </c>
    </row>
    <row r="297" customFormat="false" ht="11.25" hidden="false" customHeight="false" outlineLevel="0" collapsed="false">
      <c r="A297" s="625" t="s">
        <v>901</v>
      </c>
      <c r="B297" s="625" t="s">
        <v>1418</v>
      </c>
      <c r="C297" s="625" t="s">
        <v>1419</v>
      </c>
    </row>
    <row r="298" customFormat="false" ht="11.25" hidden="false" customHeight="false" outlineLevel="0" collapsed="false">
      <c r="A298" s="625" t="s">
        <v>901</v>
      </c>
      <c r="B298" s="625" t="s">
        <v>901</v>
      </c>
      <c r="C298" s="625" t="s">
        <v>1420</v>
      </c>
    </row>
    <row r="299" customFormat="false" ht="11.25" hidden="false" customHeight="false" outlineLevel="0" collapsed="false">
      <c r="A299" s="625" t="s">
        <v>901</v>
      </c>
      <c r="B299" s="625" t="s">
        <v>1421</v>
      </c>
      <c r="C299" s="625" t="s">
        <v>1422</v>
      </c>
    </row>
    <row r="300" customFormat="false" ht="11.25" hidden="false" customHeight="false" outlineLevel="0" collapsed="false">
      <c r="A300" s="625" t="s">
        <v>901</v>
      </c>
      <c r="B300" s="625" t="s">
        <v>1423</v>
      </c>
      <c r="C300" s="625" t="s">
        <v>1424</v>
      </c>
    </row>
    <row r="301" customFormat="false" ht="11.25" hidden="false" customHeight="false" outlineLevel="0" collapsed="false">
      <c r="A301" s="625" t="s">
        <v>901</v>
      </c>
      <c r="B301" s="625" t="s">
        <v>1425</v>
      </c>
      <c r="C301" s="625" t="s">
        <v>1426</v>
      </c>
    </row>
    <row r="302" customFormat="false" ht="11.25" hidden="false" customHeight="false" outlineLevel="0" collapsed="false">
      <c r="A302" s="625" t="s">
        <v>905</v>
      </c>
      <c r="B302" s="625" t="s">
        <v>1427</v>
      </c>
      <c r="C302" s="625" t="s">
        <v>1428</v>
      </c>
    </row>
    <row r="303" customFormat="false" ht="11.25" hidden="false" customHeight="false" outlineLevel="0" collapsed="false">
      <c r="A303" s="625" t="s">
        <v>905</v>
      </c>
      <c r="B303" s="625" t="s">
        <v>1429</v>
      </c>
      <c r="C303" s="625" t="s">
        <v>1430</v>
      </c>
    </row>
    <row r="304" customFormat="false" ht="11.25" hidden="false" customHeight="false" outlineLevel="0" collapsed="false">
      <c r="A304" s="625" t="s">
        <v>905</v>
      </c>
      <c r="B304" s="625" t="s">
        <v>1431</v>
      </c>
      <c r="C304" s="625" t="s">
        <v>1432</v>
      </c>
    </row>
    <row r="305" customFormat="false" ht="11.25" hidden="false" customHeight="false" outlineLevel="0" collapsed="false">
      <c r="A305" s="625" t="s">
        <v>905</v>
      </c>
      <c r="B305" s="625" t="s">
        <v>1433</v>
      </c>
      <c r="C305" s="625" t="s">
        <v>1434</v>
      </c>
    </row>
    <row r="306" customFormat="false" ht="11.25" hidden="false" customHeight="false" outlineLevel="0" collapsed="false">
      <c r="A306" s="625" t="s">
        <v>905</v>
      </c>
      <c r="B306" s="625" t="s">
        <v>1435</v>
      </c>
      <c r="C306" s="625" t="s">
        <v>1436</v>
      </c>
    </row>
    <row r="307" customFormat="false" ht="11.25" hidden="false" customHeight="false" outlineLevel="0" collapsed="false">
      <c r="A307" s="625" t="s">
        <v>905</v>
      </c>
      <c r="B307" s="625" t="s">
        <v>1437</v>
      </c>
      <c r="C307" s="625" t="s">
        <v>1438</v>
      </c>
    </row>
    <row r="308" customFormat="false" ht="11.25" hidden="false" customHeight="false" outlineLevel="0" collapsed="false">
      <c r="A308" s="625" t="s">
        <v>905</v>
      </c>
      <c r="B308" s="625" t="s">
        <v>1217</v>
      </c>
      <c r="C308" s="625" t="s">
        <v>1439</v>
      </c>
    </row>
    <row r="309" customFormat="false" ht="11.25" hidden="false" customHeight="false" outlineLevel="0" collapsed="false">
      <c r="A309" s="625" t="s">
        <v>905</v>
      </c>
      <c r="B309" s="625" t="s">
        <v>1440</v>
      </c>
      <c r="C309" s="625" t="s">
        <v>1441</v>
      </c>
    </row>
    <row r="310" customFormat="false" ht="11.25" hidden="false" customHeight="false" outlineLevel="0" collapsed="false">
      <c r="A310" s="625" t="s">
        <v>905</v>
      </c>
      <c r="B310" s="625" t="s">
        <v>905</v>
      </c>
      <c r="C310" s="625" t="s">
        <v>1442</v>
      </c>
    </row>
    <row r="311" customFormat="false" ht="11.25" hidden="false" customHeight="false" outlineLevel="0" collapsed="false">
      <c r="A311" s="625" t="s">
        <v>905</v>
      </c>
      <c r="B311" s="625" t="s">
        <v>1443</v>
      </c>
      <c r="C311" s="625" t="s">
        <v>1444</v>
      </c>
    </row>
    <row r="312" customFormat="false" ht="11.25" hidden="false" customHeight="false" outlineLevel="0" collapsed="false">
      <c r="A312" s="625" t="s">
        <v>905</v>
      </c>
      <c r="B312" s="625" t="s">
        <v>1445</v>
      </c>
      <c r="C312" s="625" t="s">
        <v>1446</v>
      </c>
    </row>
    <row r="313" customFormat="false" ht="11.25" hidden="false" customHeight="false" outlineLevel="0" collapsed="false">
      <c r="A313" s="625" t="s">
        <v>905</v>
      </c>
      <c r="B313" s="625" t="s">
        <v>1447</v>
      </c>
      <c r="C313" s="625" t="s">
        <v>1448</v>
      </c>
    </row>
    <row r="314" customFormat="false" ht="11.25" hidden="false" customHeight="false" outlineLevel="0" collapsed="false">
      <c r="A314" s="625" t="s">
        <v>905</v>
      </c>
      <c r="B314" s="625" t="s">
        <v>1449</v>
      </c>
      <c r="C314" s="625" t="s">
        <v>1450</v>
      </c>
    </row>
    <row r="315" customFormat="false" ht="11.25" hidden="false" customHeight="false" outlineLevel="0" collapsed="false">
      <c r="A315" s="625" t="s">
        <v>909</v>
      </c>
      <c r="B315" s="625" t="s">
        <v>1451</v>
      </c>
      <c r="C315" s="625" t="s">
        <v>1452</v>
      </c>
    </row>
    <row r="316" customFormat="false" ht="11.25" hidden="false" customHeight="false" outlineLevel="0" collapsed="false">
      <c r="A316" s="625" t="s">
        <v>909</v>
      </c>
      <c r="B316" s="625" t="s">
        <v>1453</v>
      </c>
      <c r="C316" s="625" t="s">
        <v>1454</v>
      </c>
    </row>
    <row r="317" customFormat="false" ht="11.25" hidden="false" customHeight="false" outlineLevel="0" collapsed="false">
      <c r="A317" s="625" t="s">
        <v>909</v>
      </c>
      <c r="B317" s="625" t="s">
        <v>1455</v>
      </c>
      <c r="C317" s="625" t="s">
        <v>1456</v>
      </c>
    </row>
    <row r="318" customFormat="false" ht="11.25" hidden="false" customHeight="false" outlineLevel="0" collapsed="false">
      <c r="A318" s="625" t="s">
        <v>909</v>
      </c>
      <c r="B318" s="625" t="s">
        <v>1457</v>
      </c>
      <c r="C318" s="625" t="s">
        <v>1458</v>
      </c>
    </row>
    <row r="319" customFormat="false" ht="11.25" hidden="false" customHeight="false" outlineLevel="0" collapsed="false">
      <c r="A319" s="625" t="s">
        <v>909</v>
      </c>
      <c r="B319" s="625" t="s">
        <v>1459</v>
      </c>
      <c r="C319" s="625" t="s">
        <v>1460</v>
      </c>
    </row>
    <row r="320" customFormat="false" ht="11.25" hidden="false" customHeight="false" outlineLevel="0" collapsed="false">
      <c r="A320" s="625" t="s">
        <v>909</v>
      </c>
      <c r="B320" s="625" t="s">
        <v>1461</v>
      </c>
      <c r="C320" s="625" t="s">
        <v>1462</v>
      </c>
    </row>
    <row r="321" customFormat="false" ht="11.25" hidden="false" customHeight="false" outlineLevel="0" collapsed="false">
      <c r="A321" s="625" t="s">
        <v>909</v>
      </c>
      <c r="B321" s="625" t="s">
        <v>1463</v>
      </c>
      <c r="C321" s="625" t="s">
        <v>1464</v>
      </c>
    </row>
    <row r="322" customFormat="false" ht="11.25" hidden="false" customHeight="false" outlineLevel="0" collapsed="false">
      <c r="A322" s="625" t="s">
        <v>909</v>
      </c>
      <c r="B322" s="625" t="s">
        <v>1465</v>
      </c>
      <c r="C322" s="625" t="s">
        <v>1466</v>
      </c>
    </row>
    <row r="323" customFormat="false" ht="11.25" hidden="false" customHeight="false" outlineLevel="0" collapsed="false">
      <c r="A323" s="625" t="s">
        <v>909</v>
      </c>
      <c r="B323" s="625" t="s">
        <v>1467</v>
      </c>
      <c r="C323" s="625" t="s">
        <v>1468</v>
      </c>
    </row>
    <row r="324" customFormat="false" ht="11.25" hidden="false" customHeight="false" outlineLevel="0" collapsed="false">
      <c r="A324" s="625" t="s">
        <v>909</v>
      </c>
      <c r="B324" s="625" t="s">
        <v>1340</v>
      </c>
      <c r="C324" s="625" t="s">
        <v>1469</v>
      </c>
    </row>
    <row r="325" customFormat="false" ht="11.25" hidden="false" customHeight="false" outlineLevel="0" collapsed="false">
      <c r="A325" s="625" t="s">
        <v>909</v>
      </c>
      <c r="B325" s="625" t="s">
        <v>1470</v>
      </c>
      <c r="C325" s="625" t="s">
        <v>1471</v>
      </c>
    </row>
    <row r="326" customFormat="false" ht="11.25" hidden="false" customHeight="false" outlineLevel="0" collapsed="false">
      <c r="A326" s="625" t="s">
        <v>909</v>
      </c>
      <c r="B326" s="625" t="s">
        <v>1472</v>
      </c>
      <c r="C326" s="625" t="s">
        <v>1473</v>
      </c>
    </row>
    <row r="327" customFormat="false" ht="11.25" hidden="false" customHeight="false" outlineLevel="0" collapsed="false">
      <c r="A327" s="625" t="s">
        <v>909</v>
      </c>
      <c r="B327" s="625" t="s">
        <v>909</v>
      </c>
      <c r="C327" s="625" t="s">
        <v>1474</v>
      </c>
    </row>
    <row r="328" customFormat="false" ht="11.25" hidden="false" customHeight="false" outlineLevel="0" collapsed="false">
      <c r="A328" s="625" t="s">
        <v>909</v>
      </c>
      <c r="B328" s="625" t="s">
        <v>1475</v>
      </c>
      <c r="C328" s="625" t="s">
        <v>1476</v>
      </c>
    </row>
    <row r="329" customFormat="false" ht="11.25" hidden="false" customHeight="false" outlineLevel="0" collapsed="false">
      <c r="A329" s="625" t="s">
        <v>909</v>
      </c>
      <c r="B329" s="625" t="s">
        <v>1477</v>
      </c>
      <c r="C329" s="625" t="s">
        <v>1478</v>
      </c>
    </row>
    <row r="330" customFormat="false" ht="11.25" hidden="false" customHeight="false" outlineLevel="0" collapsed="false">
      <c r="A330" s="625" t="s">
        <v>909</v>
      </c>
      <c r="B330" s="625" t="s">
        <v>1479</v>
      </c>
      <c r="C330" s="625" t="s">
        <v>1480</v>
      </c>
    </row>
    <row r="331" customFormat="false" ht="11.25" hidden="false" customHeight="false" outlineLevel="0" collapsed="false">
      <c r="A331" s="625" t="s">
        <v>913</v>
      </c>
      <c r="B331" s="625" t="s">
        <v>1481</v>
      </c>
      <c r="C331" s="625" t="s">
        <v>1482</v>
      </c>
    </row>
    <row r="332" customFormat="false" ht="11.25" hidden="false" customHeight="false" outlineLevel="0" collapsed="false">
      <c r="A332" s="625" t="s">
        <v>913</v>
      </c>
      <c r="B332" s="625" t="s">
        <v>1106</v>
      </c>
      <c r="C332" s="625" t="s">
        <v>1483</v>
      </c>
    </row>
    <row r="333" customFormat="false" ht="11.25" hidden="false" customHeight="false" outlineLevel="0" collapsed="false">
      <c r="A333" s="625" t="s">
        <v>913</v>
      </c>
      <c r="B333" s="625" t="s">
        <v>1484</v>
      </c>
      <c r="C333" s="625" t="s">
        <v>1485</v>
      </c>
    </row>
    <row r="334" customFormat="false" ht="11.25" hidden="false" customHeight="false" outlineLevel="0" collapsed="false">
      <c r="A334" s="625" t="s">
        <v>913</v>
      </c>
      <c r="B334" s="625" t="s">
        <v>1486</v>
      </c>
      <c r="C334" s="625" t="s">
        <v>1487</v>
      </c>
    </row>
    <row r="335" customFormat="false" ht="11.25" hidden="false" customHeight="false" outlineLevel="0" collapsed="false">
      <c r="A335" s="625" t="s">
        <v>913</v>
      </c>
      <c r="B335" s="625" t="s">
        <v>913</v>
      </c>
      <c r="C335" s="625" t="s">
        <v>1488</v>
      </c>
    </row>
    <row r="336" customFormat="false" ht="11.25" hidden="false" customHeight="false" outlineLevel="0" collapsed="false">
      <c r="A336" s="625" t="s">
        <v>913</v>
      </c>
      <c r="B336" s="625" t="s">
        <v>1489</v>
      </c>
      <c r="C336" s="625" t="s">
        <v>1490</v>
      </c>
    </row>
    <row r="337" customFormat="false" ht="11.25" hidden="false" customHeight="false" outlineLevel="0" collapsed="false">
      <c r="A337" s="625" t="s">
        <v>916</v>
      </c>
      <c r="B337" s="625" t="s">
        <v>1491</v>
      </c>
      <c r="C337" s="625" t="s">
        <v>1492</v>
      </c>
    </row>
    <row r="338" customFormat="false" ht="11.25" hidden="false" customHeight="false" outlineLevel="0" collapsed="false">
      <c r="A338" s="625" t="s">
        <v>916</v>
      </c>
      <c r="B338" s="625" t="s">
        <v>1493</v>
      </c>
      <c r="C338" s="625" t="s">
        <v>1494</v>
      </c>
    </row>
    <row r="339" customFormat="false" ht="11.25" hidden="false" customHeight="false" outlineLevel="0" collapsed="false">
      <c r="A339" s="625" t="s">
        <v>916</v>
      </c>
      <c r="B339" s="625" t="s">
        <v>1495</v>
      </c>
      <c r="C339" s="625" t="s">
        <v>1496</v>
      </c>
    </row>
    <row r="340" customFormat="false" ht="11.25" hidden="false" customHeight="false" outlineLevel="0" collapsed="false">
      <c r="A340" s="625" t="s">
        <v>916</v>
      </c>
      <c r="B340" s="625" t="s">
        <v>1497</v>
      </c>
      <c r="C340" s="625" t="s">
        <v>1498</v>
      </c>
    </row>
    <row r="341" customFormat="false" ht="11.25" hidden="false" customHeight="false" outlineLevel="0" collapsed="false">
      <c r="A341" s="625" t="s">
        <v>916</v>
      </c>
      <c r="B341" s="625" t="s">
        <v>1499</v>
      </c>
      <c r="C341" s="625" t="s">
        <v>1500</v>
      </c>
    </row>
    <row r="342" customFormat="false" ht="11.25" hidden="false" customHeight="false" outlineLevel="0" collapsed="false">
      <c r="A342" s="625" t="s">
        <v>916</v>
      </c>
      <c r="B342" s="625" t="s">
        <v>1501</v>
      </c>
      <c r="C342" s="625" t="s">
        <v>1502</v>
      </c>
    </row>
    <row r="343" customFormat="false" ht="11.25" hidden="false" customHeight="false" outlineLevel="0" collapsed="false">
      <c r="A343" s="625" t="s">
        <v>916</v>
      </c>
      <c r="B343" s="625" t="s">
        <v>1503</v>
      </c>
      <c r="C343" s="625" t="s">
        <v>1504</v>
      </c>
    </row>
    <row r="344" customFormat="false" ht="11.25" hidden="false" customHeight="false" outlineLevel="0" collapsed="false">
      <c r="A344" s="625" t="s">
        <v>916</v>
      </c>
      <c r="B344" s="625" t="s">
        <v>916</v>
      </c>
      <c r="C344" s="625" t="s">
        <v>1505</v>
      </c>
    </row>
    <row r="345" customFormat="false" ht="11.25" hidden="false" customHeight="false" outlineLevel="0" collapsed="false">
      <c r="A345" s="625" t="s">
        <v>916</v>
      </c>
      <c r="B345" s="625" t="s">
        <v>1506</v>
      </c>
      <c r="C345" s="625" t="s">
        <v>1507</v>
      </c>
    </row>
    <row r="346" customFormat="false" ht="11.25" hidden="false" customHeight="false" outlineLevel="0" collapsed="false">
      <c r="A346" s="625" t="s">
        <v>920</v>
      </c>
      <c r="B346" s="625" t="s">
        <v>1508</v>
      </c>
      <c r="C346" s="625" t="s">
        <v>1509</v>
      </c>
    </row>
    <row r="347" customFormat="false" ht="11.25" hidden="false" customHeight="false" outlineLevel="0" collapsed="false">
      <c r="A347" s="625" t="s">
        <v>920</v>
      </c>
      <c r="B347" s="625" t="s">
        <v>1510</v>
      </c>
      <c r="C347" s="625" t="s">
        <v>1511</v>
      </c>
    </row>
    <row r="348" customFormat="false" ht="11.25" hidden="false" customHeight="false" outlineLevel="0" collapsed="false">
      <c r="A348" s="625" t="s">
        <v>920</v>
      </c>
      <c r="B348" s="625" t="s">
        <v>1512</v>
      </c>
      <c r="C348" s="625" t="s">
        <v>1513</v>
      </c>
    </row>
    <row r="349" customFormat="false" ht="11.25" hidden="false" customHeight="false" outlineLevel="0" collapsed="false">
      <c r="A349" s="625" t="s">
        <v>920</v>
      </c>
      <c r="B349" s="625" t="s">
        <v>1514</v>
      </c>
      <c r="C349" s="625" t="s">
        <v>1515</v>
      </c>
    </row>
    <row r="350" customFormat="false" ht="11.25" hidden="false" customHeight="false" outlineLevel="0" collapsed="false">
      <c r="A350" s="625" t="s">
        <v>920</v>
      </c>
      <c r="B350" s="625" t="s">
        <v>1516</v>
      </c>
      <c r="C350" s="625" t="s">
        <v>1517</v>
      </c>
    </row>
    <row r="351" customFormat="false" ht="11.25" hidden="false" customHeight="false" outlineLevel="0" collapsed="false">
      <c r="A351" s="625" t="s">
        <v>920</v>
      </c>
      <c r="B351" s="625" t="s">
        <v>1518</v>
      </c>
      <c r="C351" s="625" t="s">
        <v>1519</v>
      </c>
    </row>
    <row r="352" customFormat="false" ht="11.25" hidden="false" customHeight="false" outlineLevel="0" collapsed="false">
      <c r="A352" s="625" t="s">
        <v>920</v>
      </c>
      <c r="B352" s="625" t="s">
        <v>1520</v>
      </c>
      <c r="C352" s="625" t="s">
        <v>1521</v>
      </c>
    </row>
    <row r="353" customFormat="false" ht="11.25" hidden="false" customHeight="false" outlineLevel="0" collapsed="false">
      <c r="A353" s="625" t="s">
        <v>920</v>
      </c>
      <c r="B353" s="625" t="s">
        <v>1522</v>
      </c>
      <c r="C353" s="625" t="s">
        <v>1523</v>
      </c>
    </row>
    <row r="354" customFormat="false" ht="11.25" hidden="false" customHeight="false" outlineLevel="0" collapsed="false">
      <c r="A354" s="625" t="s">
        <v>920</v>
      </c>
      <c r="B354" s="625" t="s">
        <v>1524</v>
      </c>
      <c r="C354" s="625" t="s">
        <v>1525</v>
      </c>
    </row>
    <row r="355" customFormat="false" ht="11.25" hidden="false" customHeight="false" outlineLevel="0" collapsed="false">
      <c r="A355" s="625" t="s">
        <v>920</v>
      </c>
      <c r="B355" s="625" t="s">
        <v>1526</v>
      </c>
      <c r="C355" s="625" t="s">
        <v>1527</v>
      </c>
    </row>
    <row r="356" customFormat="false" ht="11.25" hidden="false" customHeight="false" outlineLevel="0" collapsed="false">
      <c r="A356" s="625" t="s">
        <v>920</v>
      </c>
      <c r="B356" s="625" t="s">
        <v>920</v>
      </c>
      <c r="C356" s="625" t="s">
        <v>1528</v>
      </c>
    </row>
    <row r="357" customFormat="false" ht="11.25" hidden="false" customHeight="false" outlineLevel="0" collapsed="false">
      <c r="A357" s="625" t="s">
        <v>920</v>
      </c>
      <c r="B357" s="625" t="s">
        <v>1529</v>
      </c>
      <c r="C357" s="625" t="s">
        <v>1530</v>
      </c>
    </row>
    <row r="358" customFormat="false" ht="11.25" hidden="false" customHeight="false" outlineLevel="0" collapsed="false">
      <c r="A358" s="625" t="s">
        <v>920</v>
      </c>
      <c r="B358" s="625" t="s">
        <v>1531</v>
      </c>
      <c r="C358" s="625" t="s">
        <v>1532</v>
      </c>
    </row>
    <row r="359" customFormat="false" ht="11.25" hidden="false" customHeight="false" outlineLevel="0" collapsed="false">
      <c r="A359" s="625" t="s">
        <v>924</v>
      </c>
      <c r="B359" s="625" t="s">
        <v>1533</v>
      </c>
      <c r="C359" s="625" t="s">
        <v>1534</v>
      </c>
    </row>
    <row r="360" customFormat="false" ht="11.25" hidden="false" customHeight="false" outlineLevel="0" collapsed="false">
      <c r="A360" s="625" t="s">
        <v>924</v>
      </c>
      <c r="B360" s="625" t="s">
        <v>1535</v>
      </c>
      <c r="C360" s="625" t="s">
        <v>1536</v>
      </c>
    </row>
    <row r="361" customFormat="false" ht="11.25" hidden="false" customHeight="false" outlineLevel="0" collapsed="false">
      <c r="A361" s="625" t="s">
        <v>924</v>
      </c>
      <c r="B361" s="625" t="s">
        <v>1537</v>
      </c>
      <c r="C361" s="625" t="s">
        <v>1538</v>
      </c>
    </row>
    <row r="362" customFormat="false" ht="11.25" hidden="false" customHeight="false" outlineLevel="0" collapsed="false">
      <c r="A362" s="625" t="s">
        <v>924</v>
      </c>
      <c r="B362" s="625" t="s">
        <v>1539</v>
      </c>
      <c r="C362" s="625" t="s">
        <v>1540</v>
      </c>
    </row>
    <row r="363" customFormat="false" ht="11.25" hidden="false" customHeight="false" outlineLevel="0" collapsed="false">
      <c r="A363" s="625" t="s">
        <v>924</v>
      </c>
      <c r="B363" s="625" t="s">
        <v>1541</v>
      </c>
      <c r="C363" s="625" t="s">
        <v>1542</v>
      </c>
    </row>
    <row r="364" customFormat="false" ht="11.25" hidden="false" customHeight="false" outlineLevel="0" collapsed="false">
      <c r="A364" s="625" t="s">
        <v>924</v>
      </c>
      <c r="B364" s="625" t="s">
        <v>1543</v>
      </c>
      <c r="C364" s="625" t="s">
        <v>1544</v>
      </c>
    </row>
    <row r="365" customFormat="false" ht="11.25" hidden="false" customHeight="false" outlineLevel="0" collapsed="false">
      <c r="A365" s="625" t="s">
        <v>924</v>
      </c>
      <c r="B365" s="625" t="s">
        <v>1545</v>
      </c>
      <c r="C365" s="625" t="s">
        <v>1546</v>
      </c>
    </row>
    <row r="366" customFormat="false" ht="11.25" hidden="false" customHeight="false" outlineLevel="0" collapsed="false">
      <c r="A366" s="625" t="s">
        <v>924</v>
      </c>
      <c r="B366" s="625" t="s">
        <v>1547</v>
      </c>
      <c r="C366" s="625" t="s">
        <v>1548</v>
      </c>
    </row>
    <row r="367" customFormat="false" ht="11.25" hidden="false" customHeight="false" outlineLevel="0" collapsed="false">
      <c r="A367" s="625" t="s">
        <v>924</v>
      </c>
      <c r="B367" s="625" t="s">
        <v>1549</v>
      </c>
      <c r="C367" s="625" t="s">
        <v>1550</v>
      </c>
    </row>
    <row r="368" customFormat="false" ht="11.25" hidden="false" customHeight="false" outlineLevel="0" collapsed="false">
      <c r="A368" s="625" t="s">
        <v>924</v>
      </c>
      <c r="B368" s="625" t="s">
        <v>924</v>
      </c>
      <c r="C368" s="625" t="s">
        <v>1551</v>
      </c>
    </row>
    <row r="369" customFormat="false" ht="11.25" hidden="false" customHeight="false" outlineLevel="0" collapsed="false">
      <c r="A369" s="625" t="s">
        <v>924</v>
      </c>
      <c r="B369" s="625" t="s">
        <v>1552</v>
      </c>
      <c r="C369" s="625" t="s">
        <v>1553</v>
      </c>
    </row>
    <row r="370" customFormat="false" ht="11.25" hidden="false" customHeight="false" outlineLevel="0" collapsed="false">
      <c r="A370" s="625" t="s">
        <v>928</v>
      </c>
      <c r="B370" s="625" t="s">
        <v>1554</v>
      </c>
      <c r="C370" s="625" t="s">
        <v>1555</v>
      </c>
    </row>
    <row r="371" customFormat="false" ht="11.25" hidden="false" customHeight="false" outlineLevel="0" collapsed="false">
      <c r="A371" s="625" t="s">
        <v>928</v>
      </c>
      <c r="B371" s="625" t="s">
        <v>1556</v>
      </c>
      <c r="C371" s="625" t="s">
        <v>1557</v>
      </c>
    </row>
    <row r="372" customFormat="false" ht="11.25" hidden="false" customHeight="false" outlineLevel="0" collapsed="false">
      <c r="A372" s="625" t="s">
        <v>928</v>
      </c>
      <c r="B372" s="625" t="s">
        <v>1558</v>
      </c>
      <c r="C372" s="625" t="s">
        <v>1559</v>
      </c>
    </row>
    <row r="373" customFormat="false" ht="11.25" hidden="false" customHeight="false" outlineLevel="0" collapsed="false">
      <c r="A373" s="625" t="s">
        <v>928</v>
      </c>
      <c r="B373" s="625" t="s">
        <v>1560</v>
      </c>
      <c r="C373" s="625" t="s">
        <v>1561</v>
      </c>
    </row>
    <row r="374" customFormat="false" ht="11.25" hidden="false" customHeight="false" outlineLevel="0" collapsed="false">
      <c r="A374" s="625" t="s">
        <v>928</v>
      </c>
      <c r="B374" s="625" t="s">
        <v>1562</v>
      </c>
      <c r="C374" s="625" t="s">
        <v>1563</v>
      </c>
    </row>
    <row r="375" customFormat="false" ht="11.25" hidden="false" customHeight="false" outlineLevel="0" collapsed="false">
      <c r="A375" s="625" t="s">
        <v>928</v>
      </c>
      <c r="B375" s="625" t="s">
        <v>1564</v>
      </c>
      <c r="C375" s="625" t="s">
        <v>1565</v>
      </c>
    </row>
    <row r="376" customFormat="false" ht="11.25" hidden="false" customHeight="false" outlineLevel="0" collapsed="false">
      <c r="A376" s="625" t="s">
        <v>928</v>
      </c>
      <c r="B376" s="625" t="s">
        <v>1373</v>
      </c>
      <c r="C376" s="625" t="s">
        <v>1566</v>
      </c>
    </row>
    <row r="377" customFormat="false" ht="11.25" hidden="false" customHeight="false" outlineLevel="0" collapsed="false">
      <c r="A377" s="625" t="s">
        <v>928</v>
      </c>
      <c r="B377" s="625" t="s">
        <v>1567</v>
      </c>
      <c r="C377" s="625" t="s">
        <v>1568</v>
      </c>
    </row>
    <row r="378" customFormat="false" ht="11.25" hidden="false" customHeight="false" outlineLevel="0" collapsed="false">
      <c r="A378" s="625" t="s">
        <v>928</v>
      </c>
      <c r="B378" s="625" t="s">
        <v>1569</v>
      </c>
      <c r="C378" s="625" t="s">
        <v>1570</v>
      </c>
    </row>
    <row r="379" customFormat="false" ht="11.25" hidden="false" customHeight="false" outlineLevel="0" collapsed="false">
      <c r="A379" s="625" t="s">
        <v>928</v>
      </c>
      <c r="B379" s="625" t="s">
        <v>928</v>
      </c>
      <c r="C379" s="625" t="s">
        <v>1571</v>
      </c>
    </row>
    <row r="380" customFormat="false" ht="11.25" hidden="false" customHeight="false" outlineLevel="0" collapsed="false">
      <c r="A380" s="625" t="s">
        <v>928</v>
      </c>
      <c r="B380" s="625" t="s">
        <v>1572</v>
      </c>
      <c r="C380" s="625" t="s">
        <v>1571</v>
      </c>
    </row>
    <row r="381" customFormat="false" ht="11.25" hidden="false" customHeight="false" outlineLevel="0" collapsed="false">
      <c r="A381" s="625" t="s">
        <v>928</v>
      </c>
      <c r="B381" s="625" t="s">
        <v>1573</v>
      </c>
      <c r="C381" s="625" t="s">
        <v>1574</v>
      </c>
    </row>
    <row r="382" customFormat="false" ht="11.25" hidden="false" customHeight="false" outlineLevel="0" collapsed="false">
      <c r="A382" s="625" t="s">
        <v>928</v>
      </c>
      <c r="B382" s="625" t="s">
        <v>1575</v>
      </c>
      <c r="C382" s="625" t="s">
        <v>1576</v>
      </c>
    </row>
    <row r="383" customFormat="false" ht="11.25" hidden="false" customHeight="false" outlineLevel="0" collapsed="false">
      <c r="A383" s="625" t="s">
        <v>928</v>
      </c>
      <c r="B383" s="625" t="s">
        <v>1577</v>
      </c>
      <c r="C383" s="625" t="s">
        <v>1578</v>
      </c>
    </row>
    <row r="384" customFormat="false" ht="11.25" hidden="false" customHeight="false" outlineLevel="0" collapsed="false">
      <c r="A384" s="625" t="s">
        <v>928</v>
      </c>
      <c r="B384" s="625" t="s">
        <v>1579</v>
      </c>
      <c r="C384" s="625" t="s">
        <v>1580</v>
      </c>
    </row>
    <row r="385" customFormat="false" ht="11.25" hidden="false" customHeight="false" outlineLevel="0" collapsed="false">
      <c r="A385" s="625" t="s">
        <v>932</v>
      </c>
      <c r="B385" s="625" t="s">
        <v>1581</v>
      </c>
      <c r="C385" s="625" t="s">
        <v>1582</v>
      </c>
    </row>
    <row r="386" customFormat="false" ht="11.25" hidden="false" customHeight="false" outlineLevel="0" collapsed="false">
      <c r="A386" s="625" t="s">
        <v>932</v>
      </c>
      <c r="B386" s="625" t="s">
        <v>1583</v>
      </c>
      <c r="C386" s="625" t="s">
        <v>1584</v>
      </c>
    </row>
    <row r="387" customFormat="false" ht="11.25" hidden="false" customHeight="false" outlineLevel="0" collapsed="false">
      <c r="A387" s="625" t="s">
        <v>932</v>
      </c>
      <c r="B387" s="625" t="s">
        <v>1585</v>
      </c>
      <c r="C387" s="625" t="s">
        <v>1586</v>
      </c>
    </row>
    <row r="388" customFormat="false" ht="11.25" hidden="false" customHeight="false" outlineLevel="0" collapsed="false">
      <c r="A388" s="625" t="s">
        <v>932</v>
      </c>
      <c r="B388" s="625" t="s">
        <v>1587</v>
      </c>
      <c r="C388" s="625" t="s">
        <v>1588</v>
      </c>
    </row>
    <row r="389" customFormat="false" ht="11.25" hidden="false" customHeight="false" outlineLevel="0" collapsed="false">
      <c r="A389" s="625" t="s">
        <v>932</v>
      </c>
      <c r="B389" s="625" t="s">
        <v>1589</v>
      </c>
      <c r="C389" s="625" t="s">
        <v>1590</v>
      </c>
    </row>
    <row r="390" customFormat="false" ht="11.25" hidden="false" customHeight="false" outlineLevel="0" collapsed="false">
      <c r="A390" s="625" t="s">
        <v>932</v>
      </c>
      <c r="B390" s="625" t="s">
        <v>1159</v>
      </c>
      <c r="C390" s="625" t="s">
        <v>1591</v>
      </c>
    </row>
    <row r="391" customFormat="false" ht="11.25" hidden="false" customHeight="false" outlineLevel="0" collapsed="false">
      <c r="A391" s="625" t="s">
        <v>932</v>
      </c>
      <c r="B391" s="625" t="s">
        <v>1592</v>
      </c>
      <c r="C391" s="625" t="s">
        <v>1593</v>
      </c>
    </row>
    <row r="392" customFormat="false" ht="11.25" hidden="false" customHeight="false" outlineLevel="0" collapsed="false">
      <c r="A392" s="625" t="s">
        <v>932</v>
      </c>
      <c r="B392" s="625" t="s">
        <v>932</v>
      </c>
      <c r="C392" s="625" t="s">
        <v>1594</v>
      </c>
    </row>
    <row r="393" customFormat="false" ht="11.25" hidden="false" customHeight="false" outlineLevel="0" collapsed="false">
      <c r="A393" s="625" t="s">
        <v>932</v>
      </c>
      <c r="B393" s="625" t="s">
        <v>1595</v>
      </c>
      <c r="C393" s="625" t="s">
        <v>1596</v>
      </c>
    </row>
    <row r="394" customFormat="false" ht="11.25" hidden="false" customHeight="false" outlineLevel="0" collapsed="false">
      <c r="A394" s="625" t="s">
        <v>932</v>
      </c>
      <c r="B394" s="625" t="s">
        <v>1597</v>
      </c>
      <c r="C394" s="625" t="s">
        <v>1598</v>
      </c>
    </row>
    <row r="395" customFormat="false" ht="11.25" hidden="false" customHeight="false" outlineLevel="0" collapsed="false">
      <c r="A395" s="625" t="s">
        <v>932</v>
      </c>
      <c r="B395" s="625" t="s">
        <v>1599</v>
      </c>
      <c r="C395" s="625" t="s">
        <v>1600</v>
      </c>
    </row>
    <row r="396" customFormat="false" ht="11.25" hidden="false" customHeight="false" outlineLevel="0" collapsed="false">
      <c r="A396" s="625" t="s">
        <v>935</v>
      </c>
      <c r="B396" s="625" t="s">
        <v>1391</v>
      </c>
      <c r="C396" s="625" t="s">
        <v>1601</v>
      </c>
    </row>
    <row r="397" customFormat="false" ht="11.25" hidden="false" customHeight="false" outlineLevel="0" collapsed="false">
      <c r="A397" s="625" t="s">
        <v>935</v>
      </c>
      <c r="B397" s="625" t="s">
        <v>1602</v>
      </c>
      <c r="C397" s="625" t="s">
        <v>1603</v>
      </c>
    </row>
    <row r="398" customFormat="false" ht="11.25" hidden="false" customHeight="false" outlineLevel="0" collapsed="false">
      <c r="A398" s="625" t="s">
        <v>935</v>
      </c>
      <c r="B398" s="625" t="s">
        <v>1604</v>
      </c>
      <c r="C398" s="625" t="s">
        <v>1605</v>
      </c>
    </row>
    <row r="399" customFormat="false" ht="11.25" hidden="false" customHeight="false" outlineLevel="0" collapsed="false">
      <c r="A399" s="625" t="s">
        <v>935</v>
      </c>
      <c r="B399" s="625" t="s">
        <v>1606</v>
      </c>
      <c r="C399" s="625" t="s">
        <v>1607</v>
      </c>
    </row>
    <row r="400" customFormat="false" ht="11.25" hidden="false" customHeight="false" outlineLevel="0" collapsed="false">
      <c r="A400" s="625" t="s">
        <v>935</v>
      </c>
      <c r="B400" s="625" t="s">
        <v>1608</v>
      </c>
      <c r="C400" s="625" t="s">
        <v>1609</v>
      </c>
    </row>
    <row r="401" customFormat="false" ht="11.25" hidden="false" customHeight="false" outlineLevel="0" collapsed="false">
      <c r="A401" s="625" t="s">
        <v>935</v>
      </c>
      <c r="B401" s="625" t="s">
        <v>1610</v>
      </c>
      <c r="C401" s="625" t="s">
        <v>1611</v>
      </c>
    </row>
    <row r="402" customFormat="false" ht="11.25" hidden="false" customHeight="false" outlineLevel="0" collapsed="false">
      <c r="A402" s="625" t="s">
        <v>935</v>
      </c>
      <c r="B402" s="625" t="s">
        <v>1612</v>
      </c>
      <c r="C402" s="625" t="s">
        <v>1613</v>
      </c>
    </row>
    <row r="403" customFormat="false" ht="11.25" hidden="false" customHeight="false" outlineLevel="0" collapsed="false">
      <c r="A403" s="625" t="s">
        <v>935</v>
      </c>
      <c r="B403" s="625" t="s">
        <v>1614</v>
      </c>
      <c r="C403" s="625" t="s">
        <v>1615</v>
      </c>
    </row>
    <row r="404" customFormat="false" ht="11.25" hidden="false" customHeight="false" outlineLevel="0" collapsed="false">
      <c r="A404" s="625" t="s">
        <v>935</v>
      </c>
      <c r="B404" s="625" t="s">
        <v>1616</v>
      </c>
      <c r="C404" s="625" t="s">
        <v>1617</v>
      </c>
    </row>
    <row r="405" customFormat="false" ht="11.25" hidden="false" customHeight="false" outlineLevel="0" collapsed="false">
      <c r="A405" s="625" t="s">
        <v>935</v>
      </c>
      <c r="B405" s="625" t="s">
        <v>935</v>
      </c>
      <c r="C405" s="625" t="s">
        <v>1618</v>
      </c>
    </row>
    <row r="406" customFormat="false" ht="11.25" hidden="false" customHeight="false" outlineLevel="0" collapsed="false">
      <c r="A406" s="625" t="s">
        <v>935</v>
      </c>
      <c r="B406" s="625" t="s">
        <v>872</v>
      </c>
      <c r="C406" s="625" t="s">
        <v>1619</v>
      </c>
    </row>
    <row r="407" customFormat="false" ht="11.25" hidden="false" customHeight="false" outlineLevel="0" collapsed="false">
      <c r="A407" s="625" t="s">
        <v>939</v>
      </c>
      <c r="B407" s="625" t="s">
        <v>1053</v>
      </c>
      <c r="C407" s="625" t="s">
        <v>1620</v>
      </c>
    </row>
    <row r="408" customFormat="false" ht="11.25" hidden="false" customHeight="false" outlineLevel="0" collapsed="false">
      <c r="A408" s="625" t="s">
        <v>939</v>
      </c>
      <c r="B408" s="625" t="s">
        <v>1558</v>
      </c>
      <c r="C408" s="625" t="s">
        <v>1621</v>
      </c>
    </row>
    <row r="409" customFormat="false" ht="11.25" hidden="false" customHeight="false" outlineLevel="0" collapsed="false">
      <c r="A409" s="625" t="s">
        <v>939</v>
      </c>
      <c r="B409" s="625" t="s">
        <v>1622</v>
      </c>
      <c r="C409" s="625" t="s">
        <v>1623</v>
      </c>
    </row>
    <row r="410" customFormat="false" ht="11.25" hidden="false" customHeight="false" outlineLevel="0" collapsed="false">
      <c r="A410" s="625" t="s">
        <v>939</v>
      </c>
      <c r="B410" s="625" t="s">
        <v>1624</v>
      </c>
      <c r="C410" s="625" t="s">
        <v>1625</v>
      </c>
    </row>
    <row r="411" customFormat="false" ht="11.25" hidden="false" customHeight="false" outlineLevel="0" collapsed="false">
      <c r="A411" s="625" t="s">
        <v>939</v>
      </c>
      <c r="B411" s="625" t="s">
        <v>1278</v>
      </c>
      <c r="C411" s="625" t="s">
        <v>1626</v>
      </c>
    </row>
    <row r="412" customFormat="false" ht="11.25" hidden="false" customHeight="false" outlineLevel="0" collapsed="false">
      <c r="A412" s="625" t="s">
        <v>939</v>
      </c>
      <c r="B412" s="625" t="s">
        <v>1627</v>
      </c>
      <c r="C412" s="625" t="s">
        <v>1628</v>
      </c>
    </row>
    <row r="413" customFormat="false" ht="11.25" hidden="false" customHeight="false" outlineLevel="0" collapsed="false">
      <c r="A413" s="625" t="s">
        <v>939</v>
      </c>
      <c r="B413" s="625" t="s">
        <v>1629</v>
      </c>
      <c r="C413" s="625" t="s">
        <v>1630</v>
      </c>
    </row>
    <row r="414" customFormat="false" ht="11.25" hidden="false" customHeight="false" outlineLevel="0" collapsed="false">
      <c r="A414" s="625" t="s">
        <v>939</v>
      </c>
      <c r="B414" s="625" t="s">
        <v>1631</v>
      </c>
      <c r="C414" s="625" t="s">
        <v>1632</v>
      </c>
    </row>
    <row r="415" customFormat="false" ht="11.25" hidden="false" customHeight="false" outlineLevel="0" collapsed="false">
      <c r="A415" s="625" t="s">
        <v>939</v>
      </c>
      <c r="B415" s="625" t="s">
        <v>1633</v>
      </c>
      <c r="C415" s="625" t="s">
        <v>1634</v>
      </c>
    </row>
    <row r="416" customFormat="false" ht="11.25" hidden="false" customHeight="false" outlineLevel="0" collapsed="false">
      <c r="A416" s="625" t="s">
        <v>939</v>
      </c>
      <c r="B416" s="625" t="s">
        <v>1635</v>
      </c>
      <c r="C416" s="625" t="s">
        <v>1636</v>
      </c>
    </row>
    <row r="417" customFormat="false" ht="11.25" hidden="false" customHeight="false" outlineLevel="0" collapsed="false">
      <c r="A417" s="625" t="s">
        <v>939</v>
      </c>
      <c r="B417" s="625" t="s">
        <v>1637</v>
      </c>
      <c r="C417" s="625" t="s">
        <v>1638</v>
      </c>
    </row>
    <row r="418" customFormat="false" ht="11.25" hidden="false" customHeight="false" outlineLevel="0" collapsed="false">
      <c r="A418" s="625" t="s">
        <v>939</v>
      </c>
      <c r="B418" s="625" t="s">
        <v>1639</v>
      </c>
      <c r="C418" s="625" t="s">
        <v>1640</v>
      </c>
    </row>
    <row r="419" customFormat="false" ht="11.25" hidden="false" customHeight="false" outlineLevel="0" collapsed="false">
      <c r="A419" s="625" t="s">
        <v>939</v>
      </c>
      <c r="B419" s="625" t="s">
        <v>1641</v>
      </c>
      <c r="C419" s="625" t="s">
        <v>1642</v>
      </c>
    </row>
    <row r="420" customFormat="false" ht="11.25" hidden="false" customHeight="false" outlineLevel="0" collapsed="false">
      <c r="A420" s="625" t="s">
        <v>939</v>
      </c>
      <c r="B420" s="625" t="s">
        <v>1592</v>
      </c>
      <c r="C420" s="625" t="s">
        <v>1643</v>
      </c>
    </row>
    <row r="421" customFormat="false" ht="11.25" hidden="false" customHeight="false" outlineLevel="0" collapsed="false">
      <c r="A421" s="625" t="s">
        <v>939</v>
      </c>
      <c r="B421" s="625" t="s">
        <v>939</v>
      </c>
      <c r="C421" s="625" t="s">
        <v>1644</v>
      </c>
    </row>
    <row r="422" customFormat="false" ht="11.25" hidden="false" customHeight="false" outlineLevel="0" collapsed="false">
      <c r="A422" s="625" t="s">
        <v>939</v>
      </c>
      <c r="B422" s="625" t="s">
        <v>1645</v>
      </c>
      <c r="C422" s="625" t="s">
        <v>1646</v>
      </c>
    </row>
    <row r="423" customFormat="false" ht="11.25" hidden="false" customHeight="false" outlineLevel="0" collapsed="false">
      <c r="A423" s="625" t="s">
        <v>943</v>
      </c>
      <c r="B423" s="625" t="s">
        <v>1647</v>
      </c>
      <c r="C423" s="625" t="s">
        <v>1648</v>
      </c>
    </row>
    <row r="424" customFormat="false" ht="11.25" hidden="false" customHeight="false" outlineLevel="0" collapsed="false">
      <c r="A424" s="625" t="s">
        <v>943</v>
      </c>
      <c r="B424" s="625" t="s">
        <v>1649</v>
      </c>
      <c r="C424" s="625" t="s">
        <v>1650</v>
      </c>
    </row>
    <row r="425" customFormat="false" ht="11.25" hidden="false" customHeight="false" outlineLevel="0" collapsed="false">
      <c r="A425" s="625" t="s">
        <v>943</v>
      </c>
      <c r="B425" s="625" t="s">
        <v>1651</v>
      </c>
      <c r="C425" s="625" t="s">
        <v>1652</v>
      </c>
    </row>
    <row r="426" customFormat="false" ht="11.25" hidden="false" customHeight="false" outlineLevel="0" collapsed="false">
      <c r="A426" s="625" t="s">
        <v>943</v>
      </c>
      <c r="B426" s="625" t="s">
        <v>1610</v>
      </c>
      <c r="C426" s="625" t="s">
        <v>1653</v>
      </c>
    </row>
    <row r="427" customFormat="false" ht="11.25" hidden="false" customHeight="false" outlineLevel="0" collapsed="false">
      <c r="A427" s="625" t="s">
        <v>943</v>
      </c>
      <c r="B427" s="625" t="s">
        <v>1654</v>
      </c>
      <c r="C427" s="625" t="s">
        <v>1655</v>
      </c>
    </row>
    <row r="428" customFormat="false" ht="11.25" hidden="false" customHeight="false" outlineLevel="0" collapsed="false">
      <c r="A428" s="625" t="s">
        <v>943</v>
      </c>
      <c r="B428" s="625" t="s">
        <v>1656</v>
      </c>
      <c r="C428" s="625" t="s">
        <v>1657</v>
      </c>
    </row>
    <row r="429" customFormat="false" ht="11.25" hidden="false" customHeight="false" outlineLevel="0" collapsed="false">
      <c r="A429" s="625" t="s">
        <v>943</v>
      </c>
      <c r="B429" s="625" t="s">
        <v>1658</v>
      </c>
      <c r="C429" s="625" t="s">
        <v>1659</v>
      </c>
    </row>
    <row r="430" customFormat="false" ht="11.25" hidden="false" customHeight="false" outlineLevel="0" collapsed="false">
      <c r="A430" s="625" t="s">
        <v>943</v>
      </c>
      <c r="B430" s="625" t="s">
        <v>943</v>
      </c>
      <c r="C430" s="625" t="s">
        <v>1660</v>
      </c>
    </row>
    <row r="431" customFormat="false" ht="11.25" hidden="false" customHeight="false" outlineLevel="0" collapsed="false">
      <c r="A431" s="625" t="s">
        <v>943</v>
      </c>
      <c r="B431" s="625" t="s">
        <v>1661</v>
      </c>
      <c r="C431" s="625" t="s">
        <v>1662</v>
      </c>
    </row>
    <row r="432" customFormat="false" ht="11.25" hidden="false" customHeight="false" outlineLevel="0" collapsed="false">
      <c r="A432" s="625" t="s">
        <v>947</v>
      </c>
      <c r="B432" s="625" t="s">
        <v>1663</v>
      </c>
      <c r="C432" s="625" t="s">
        <v>1664</v>
      </c>
    </row>
    <row r="433" customFormat="false" ht="11.25" hidden="false" customHeight="false" outlineLevel="0" collapsed="false">
      <c r="A433" s="625" t="s">
        <v>947</v>
      </c>
      <c r="B433" s="625" t="s">
        <v>947</v>
      </c>
      <c r="C433" s="625" t="s">
        <v>1665</v>
      </c>
    </row>
    <row r="434" customFormat="false" ht="11.25" hidden="false" customHeight="false" outlineLevel="0" collapsed="false">
      <c r="A434" s="625" t="s">
        <v>947</v>
      </c>
      <c r="B434" s="625" t="s">
        <v>1666</v>
      </c>
      <c r="C434" s="625" t="s">
        <v>1667</v>
      </c>
    </row>
    <row r="435" customFormat="false" ht="11.25" hidden="false" customHeight="false" outlineLevel="0" collapsed="false">
      <c r="A435" s="625" t="s">
        <v>947</v>
      </c>
      <c r="B435" s="625" t="s">
        <v>1668</v>
      </c>
      <c r="C435" s="625" t="s">
        <v>1669</v>
      </c>
    </row>
    <row r="436" customFormat="false" ht="11.25" hidden="false" customHeight="false" outlineLevel="0" collapsed="false">
      <c r="A436" s="625" t="s">
        <v>947</v>
      </c>
      <c r="B436" s="625" t="s">
        <v>1670</v>
      </c>
      <c r="C436" s="625" t="s">
        <v>1671</v>
      </c>
    </row>
    <row r="437" customFormat="false" ht="11.25" hidden="false" customHeight="false" outlineLevel="0" collapsed="false">
      <c r="A437" s="625" t="s">
        <v>947</v>
      </c>
      <c r="B437" s="625" t="s">
        <v>1150</v>
      </c>
      <c r="C437" s="625" t="s">
        <v>1672</v>
      </c>
    </row>
    <row r="438" customFormat="false" ht="11.25" hidden="false" customHeight="false" outlineLevel="0" collapsed="false">
      <c r="A438" s="625" t="s">
        <v>951</v>
      </c>
      <c r="B438" s="625" t="s">
        <v>951</v>
      </c>
      <c r="C438" s="625" t="s">
        <v>1673</v>
      </c>
    </row>
    <row r="439" customFormat="false" ht="11.25" hidden="false" customHeight="false" outlineLevel="0" collapsed="false">
      <c r="A439" s="625" t="s">
        <v>955</v>
      </c>
      <c r="B439" s="625" t="s">
        <v>955</v>
      </c>
      <c r="C439" s="625" t="s">
        <v>1674</v>
      </c>
    </row>
    <row r="440" customFormat="false" ht="11.25" hidden="false" customHeight="false" outlineLevel="0" collapsed="false">
      <c r="A440" s="625" t="s">
        <v>959</v>
      </c>
      <c r="B440" s="625" t="s">
        <v>1675</v>
      </c>
      <c r="C440" s="625" t="s">
        <v>1676</v>
      </c>
    </row>
    <row r="441" customFormat="false" ht="11.25" hidden="false" customHeight="false" outlineLevel="0" collapsed="false">
      <c r="A441" s="625" t="s">
        <v>959</v>
      </c>
      <c r="B441" s="625" t="s">
        <v>1602</v>
      </c>
      <c r="C441" s="625" t="s">
        <v>1677</v>
      </c>
    </row>
    <row r="442" customFormat="false" ht="11.25" hidden="false" customHeight="false" outlineLevel="0" collapsed="false">
      <c r="A442" s="625" t="s">
        <v>959</v>
      </c>
      <c r="B442" s="625" t="s">
        <v>1076</v>
      </c>
      <c r="C442" s="625" t="s">
        <v>1678</v>
      </c>
    </row>
    <row r="443" customFormat="false" ht="11.25" hidden="false" customHeight="false" outlineLevel="0" collapsed="false">
      <c r="A443" s="625" t="s">
        <v>959</v>
      </c>
      <c r="B443" s="625" t="s">
        <v>1679</v>
      </c>
      <c r="C443" s="625" t="s">
        <v>1680</v>
      </c>
    </row>
    <row r="444" customFormat="false" ht="11.25" hidden="false" customHeight="false" outlineLevel="0" collapsed="false">
      <c r="A444" s="625" t="s">
        <v>959</v>
      </c>
      <c r="B444" s="625" t="s">
        <v>1681</v>
      </c>
      <c r="C444" s="625" t="s">
        <v>1682</v>
      </c>
    </row>
    <row r="445" customFormat="false" ht="11.25" hidden="false" customHeight="false" outlineLevel="0" collapsed="false">
      <c r="A445" s="625" t="s">
        <v>959</v>
      </c>
      <c r="B445" s="625" t="s">
        <v>959</v>
      </c>
      <c r="C445" s="625" t="s">
        <v>1683</v>
      </c>
    </row>
    <row r="446" customFormat="false" ht="11.25" hidden="false" customHeight="false" outlineLevel="0" collapsed="false">
      <c r="A446" s="625" t="s">
        <v>959</v>
      </c>
      <c r="B446" s="625" t="s">
        <v>1684</v>
      </c>
      <c r="C446" s="625" t="s">
        <v>1685</v>
      </c>
    </row>
    <row r="447" customFormat="false" ht="11.25" hidden="false" customHeight="false" outlineLevel="0" collapsed="false">
      <c r="A447" s="625" t="s">
        <v>959</v>
      </c>
      <c r="B447" s="625" t="s">
        <v>1686</v>
      </c>
      <c r="C447" s="625" t="s">
        <v>1687</v>
      </c>
    </row>
    <row r="448" customFormat="false" ht="11.25" hidden="false" customHeight="false" outlineLevel="0" collapsed="false">
      <c r="A448" s="625" t="s">
        <v>959</v>
      </c>
      <c r="B448" s="625" t="s">
        <v>1688</v>
      </c>
      <c r="C448" s="625" t="s">
        <v>1689</v>
      </c>
    </row>
    <row r="449" customFormat="false" ht="11.25" hidden="false" customHeight="false" outlineLevel="0" collapsed="false">
      <c r="A449" s="625" t="s">
        <v>959</v>
      </c>
      <c r="B449" s="625" t="s">
        <v>1690</v>
      </c>
      <c r="C449" s="625" t="s">
        <v>1691</v>
      </c>
    </row>
    <row r="450" customFormat="false" ht="11.25" hidden="false" customHeight="false" outlineLevel="0" collapsed="false">
      <c r="A450" s="625" t="s">
        <v>963</v>
      </c>
      <c r="B450" s="625" t="s">
        <v>1692</v>
      </c>
      <c r="C450" s="625" t="s">
        <v>1693</v>
      </c>
    </row>
    <row r="451" customFormat="false" ht="11.25" hidden="false" customHeight="false" outlineLevel="0" collapsed="false">
      <c r="A451" s="625" t="s">
        <v>963</v>
      </c>
      <c r="B451" s="625" t="s">
        <v>1694</v>
      </c>
      <c r="C451" s="625" t="s">
        <v>1695</v>
      </c>
    </row>
    <row r="452" customFormat="false" ht="11.25" hidden="false" customHeight="false" outlineLevel="0" collapsed="false">
      <c r="A452" s="625" t="s">
        <v>963</v>
      </c>
      <c r="B452" s="625" t="s">
        <v>1696</v>
      </c>
      <c r="C452" s="625" t="s">
        <v>1697</v>
      </c>
    </row>
    <row r="453" customFormat="false" ht="11.25" hidden="false" customHeight="false" outlineLevel="0" collapsed="false">
      <c r="A453" s="625" t="s">
        <v>963</v>
      </c>
      <c r="B453" s="625" t="s">
        <v>963</v>
      </c>
      <c r="C453" s="625" t="s">
        <v>1698</v>
      </c>
    </row>
    <row r="454" customFormat="false" ht="11.25" hidden="false" customHeight="false" outlineLevel="0" collapsed="false">
      <c r="A454" s="625" t="s">
        <v>963</v>
      </c>
      <c r="B454" s="625" t="s">
        <v>1115</v>
      </c>
      <c r="C454" s="625" t="s">
        <v>1699</v>
      </c>
    </row>
    <row r="455" customFormat="false" ht="11.25" hidden="false" customHeight="false" outlineLevel="0" collapsed="false">
      <c r="A455" s="625" t="s">
        <v>963</v>
      </c>
      <c r="B455" s="625" t="s">
        <v>1700</v>
      </c>
      <c r="C455" s="625" t="s">
        <v>1701</v>
      </c>
    </row>
    <row r="456" customFormat="false" ht="11.25" hidden="false" customHeight="false" outlineLevel="0" collapsed="false">
      <c r="A456" s="625" t="s">
        <v>963</v>
      </c>
      <c r="B456" s="625" t="s">
        <v>1702</v>
      </c>
      <c r="C456" s="625" t="s">
        <v>1703</v>
      </c>
    </row>
    <row r="457" customFormat="false" ht="11.25" hidden="false" customHeight="false" outlineLevel="0" collapsed="false">
      <c r="A457" s="625" t="s">
        <v>963</v>
      </c>
      <c r="B457" s="625" t="s">
        <v>1704</v>
      </c>
      <c r="C457" s="625" t="s">
        <v>1705</v>
      </c>
    </row>
    <row r="458" customFormat="false" ht="11.25" hidden="false" customHeight="false" outlineLevel="0" collapsed="false">
      <c r="A458" s="625" t="s">
        <v>967</v>
      </c>
      <c r="B458" s="625" t="s">
        <v>1706</v>
      </c>
      <c r="C458" s="625" t="s">
        <v>1707</v>
      </c>
    </row>
    <row r="459" customFormat="false" ht="11.25" hidden="false" customHeight="false" outlineLevel="0" collapsed="false">
      <c r="A459" s="625" t="s">
        <v>967</v>
      </c>
      <c r="B459" s="625" t="s">
        <v>1708</v>
      </c>
      <c r="C459" s="625" t="s">
        <v>1709</v>
      </c>
    </row>
    <row r="460" customFormat="false" ht="11.25" hidden="false" customHeight="false" outlineLevel="0" collapsed="false">
      <c r="A460" s="625" t="s">
        <v>967</v>
      </c>
      <c r="B460" s="625" t="s">
        <v>1459</v>
      </c>
      <c r="C460" s="625" t="s">
        <v>1710</v>
      </c>
    </row>
    <row r="461" customFormat="false" ht="11.25" hidden="false" customHeight="false" outlineLevel="0" collapsed="false">
      <c r="A461" s="625" t="s">
        <v>967</v>
      </c>
      <c r="B461" s="625" t="s">
        <v>1711</v>
      </c>
      <c r="C461" s="625" t="s">
        <v>1712</v>
      </c>
    </row>
    <row r="462" customFormat="false" ht="11.25" hidden="false" customHeight="false" outlineLevel="0" collapsed="false">
      <c r="A462" s="625" t="s">
        <v>967</v>
      </c>
      <c r="B462" s="625" t="s">
        <v>1713</v>
      </c>
      <c r="C462" s="625" t="s">
        <v>1714</v>
      </c>
    </row>
    <row r="463" customFormat="false" ht="11.25" hidden="false" customHeight="false" outlineLevel="0" collapsed="false">
      <c r="A463" s="625" t="s">
        <v>967</v>
      </c>
      <c r="B463" s="625" t="s">
        <v>1715</v>
      </c>
      <c r="C463" s="625" t="s">
        <v>1716</v>
      </c>
    </row>
    <row r="464" customFormat="false" ht="11.25" hidden="false" customHeight="false" outlineLevel="0" collapsed="false">
      <c r="A464" s="625" t="s">
        <v>967</v>
      </c>
      <c r="B464" s="625" t="s">
        <v>967</v>
      </c>
      <c r="C464" s="625" t="s">
        <v>1717</v>
      </c>
    </row>
    <row r="465" customFormat="false" ht="11.25" hidden="false" customHeight="false" outlineLevel="0" collapsed="false">
      <c r="A465" s="625" t="s">
        <v>967</v>
      </c>
      <c r="B465" s="625" t="s">
        <v>1718</v>
      </c>
      <c r="C465" s="625" t="s">
        <v>1719</v>
      </c>
    </row>
    <row r="466" customFormat="false" ht="11.25" hidden="false" customHeight="false" outlineLevel="0" collapsed="false">
      <c r="A466" s="625" t="s">
        <v>967</v>
      </c>
      <c r="B466" s="625" t="s">
        <v>1720</v>
      </c>
      <c r="C466" s="625" t="s">
        <v>1721</v>
      </c>
    </row>
    <row r="467" customFormat="false" ht="11.25" hidden="false" customHeight="false" outlineLevel="0" collapsed="false">
      <c r="A467" s="625" t="s">
        <v>967</v>
      </c>
      <c r="B467" s="625" t="s">
        <v>1722</v>
      </c>
      <c r="C467" s="625" t="s">
        <v>1723</v>
      </c>
    </row>
    <row r="468" customFormat="false" ht="11.25" hidden="false" customHeight="false" outlineLevel="0" collapsed="false">
      <c r="A468" s="625" t="s">
        <v>967</v>
      </c>
      <c r="B468" s="625" t="s">
        <v>1724</v>
      </c>
      <c r="C468" s="625" t="s">
        <v>1725</v>
      </c>
    </row>
    <row r="469" customFormat="false" ht="11.25" hidden="false" customHeight="false" outlineLevel="0" collapsed="false">
      <c r="A469" s="625" t="s">
        <v>967</v>
      </c>
      <c r="B469" s="625" t="s">
        <v>1726</v>
      </c>
      <c r="C469" s="625" t="s">
        <v>1727</v>
      </c>
    </row>
    <row r="470" customFormat="false" ht="11.25" hidden="false" customHeight="false" outlineLevel="0" collapsed="false">
      <c r="A470" s="625" t="s">
        <v>967</v>
      </c>
      <c r="B470" s="625" t="s">
        <v>1728</v>
      </c>
      <c r="C470" s="625" t="s">
        <v>1729</v>
      </c>
    </row>
    <row r="471" customFormat="false" ht="11.25" hidden="false" customHeight="false" outlineLevel="0" collapsed="false">
      <c r="A471" s="625" t="s">
        <v>971</v>
      </c>
      <c r="B471" s="625" t="s">
        <v>1730</v>
      </c>
      <c r="C471" s="625" t="s">
        <v>1731</v>
      </c>
    </row>
    <row r="472" customFormat="false" ht="11.25" hidden="false" customHeight="false" outlineLevel="0" collapsed="false">
      <c r="A472" s="625" t="s">
        <v>971</v>
      </c>
      <c r="B472" s="625" t="s">
        <v>1732</v>
      </c>
      <c r="C472" s="625" t="s">
        <v>1733</v>
      </c>
    </row>
    <row r="473" customFormat="false" ht="11.25" hidden="false" customHeight="false" outlineLevel="0" collapsed="false">
      <c r="A473" s="625" t="s">
        <v>971</v>
      </c>
      <c r="B473" s="625" t="s">
        <v>1734</v>
      </c>
      <c r="C473" s="625" t="s">
        <v>1735</v>
      </c>
    </row>
    <row r="474" customFormat="false" ht="11.25" hidden="false" customHeight="false" outlineLevel="0" collapsed="false">
      <c r="A474" s="625" t="s">
        <v>971</v>
      </c>
      <c r="B474" s="625" t="s">
        <v>1736</v>
      </c>
      <c r="C474" s="625" t="s">
        <v>1737</v>
      </c>
    </row>
    <row r="475" customFormat="false" ht="11.25" hidden="false" customHeight="false" outlineLevel="0" collapsed="false">
      <c r="A475" s="625" t="s">
        <v>971</v>
      </c>
      <c r="B475" s="625" t="s">
        <v>1738</v>
      </c>
      <c r="C475" s="625" t="s">
        <v>1739</v>
      </c>
    </row>
    <row r="476" customFormat="false" ht="11.25" hidden="false" customHeight="false" outlineLevel="0" collapsed="false">
      <c r="A476" s="625" t="s">
        <v>971</v>
      </c>
      <c r="B476" s="625" t="s">
        <v>971</v>
      </c>
      <c r="C476" s="625" t="s">
        <v>1740</v>
      </c>
    </row>
    <row r="477" customFormat="false" ht="11.25" hidden="false" customHeight="false" outlineLevel="0" collapsed="false">
      <c r="A477" s="625" t="s">
        <v>971</v>
      </c>
      <c r="B477" s="625" t="s">
        <v>1741</v>
      </c>
      <c r="C477" s="625" t="s">
        <v>1742</v>
      </c>
    </row>
    <row r="478" customFormat="false" ht="11.25" hidden="false" customHeight="false" outlineLevel="0" collapsed="false">
      <c r="A478" s="625" t="s">
        <v>971</v>
      </c>
      <c r="B478" s="625" t="s">
        <v>1743</v>
      </c>
      <c r="C478" s="625" t="s">
        <v>1744</v>
      </c>
    </row>
    <row r="479" customFormat="false" ht="11.25" hidden="false" customHeight="false" outlineLevel="0" collapsed="false">
      <c r="A479" s="625" t="s">
        <v>975</v>
      </c>
      <c r="B479" s="625" t="s">
        <v>1745</v>
      </c>
      <c r="C479" s="625" t="s">
        <v>1746</v>
      </c>
    </row>
    <row r="480" customFormat="false" ht="11.25" hidden="false" customHeight="false" outlineLevel="0" collapsed="false">
      <c r="A480" s="625" t="s">
        <v>975</v>
      </c>
      <c r="B480" s="625" t="s">
        <v>1747</v>
      </c>
      <c r="C480" s="625" t="s">
        <v>1748</v>
      </c>
    </row>
    <row r="481" customFormat="false" ht="11.25" hidden="false" customHeight="false" outlineLevel="0" collapsed="false">
      <c r="A481" s="625" t="s">
        <v>975</v>
      </c>
      <c r="B481" s="625" t="s">
        <v>1749</v>
      </c>
      <c r="C481" s="625" t="s">
        <v>1750</v>
      </c>
    </row>
    <row r="482" customFormat="false" ht="11.25" hidden="false" customHeight="false" outlineLevel="0" collapsed="false">
      <c r="A482" s="625" t="s">
        <v>975</v>
      </c>
      <c r="B482" s="625" t="s">
        <v>1751</v>
      </c>
      <c r="C482" s="625" t="s">
        <v>1752</v>
      </c>
    </row>
    <row r="483" customFormat="false" ht="11.25" hidden="false" customHeight="false" outlineLevel="0" collapsed="false">
      <c r="A483" s="625" t="s">
        <v>975</v>
      </c>
      <c r="B483" s="625" t="s">
        <v>1753</v>
      </c>
      <c r="C483" s="625" t="s">
        <v>1754</v>
      </c>
    </row>
    <row r="484" customFormat="false" ht="11.25" hidden="false" customHeight="false" outlineLevel="0" collapsed="false">
      <c r="A484" s="625" t="s">
        <v>975</v>
      </c>
      <c r="B484" s="625" t="s">
        <v>1755</v>
      </c>
      <c r="C484" s="625" t="s">
        <v>1756</v>
      </c>
    </row>
    <row r="485" customFormat="false" ht="11.25" hidden="false" customHeight="false" outlineLevel="0" collapsed="false">
      <c r="A485" s="625" t="s">
        <v>975</v>
      </c>
      <c r="B485" s="625" t="s">
        <v>1757</v>
      </c>
      <c r="C485" s="625" t="s">
        <v>1758</v>
      </c>
    </row>
    <row r="486" customFormat="false" ht="11.25" hidden="false" customHeight="false" outlineLevel="0" collapsed="false">
      <c r="A486" s="625" t="s">
        <v>975</v>
      </c>
      <c r="B486" s="625" t="s">
        <v>975</v>
      </c>
      <c r="C486" s="625" t="s">
        <v>1759</v>
      </c>
    </row>
    <row r="487" customFormat="false" ht="11.25" hidden="false" customHeight="false" outlineLevel="0" collapsed="false">
      <c r="A487" s="625" t="s">
        <v>978</v>
      </c>
      <c r="B487" s="625" t="s">
        <v>1760</v>
      </c>
      <c r="C487" s="625" t="s">
        <v>1761</v>
      </c>
    </row>
    <row r="488" customFormat="false" ht="11.25" hidden="false" customHeight="false" outlineLevel="0" collapsed="false">
      <c r="A488" s="625" t="s">
        <v>978</v>
      </c>
      <c r="B488" s="625" t="s">
        <v>1762</v>
      </c>
      <c r="C488" s="625" t="s">
        <v>1763</v>
      </c>
    </row>
    <row r="489" customFormat="false" ht="11.25" hidden="false" customHeight="false" outlineLevel="0" collapsed="false">
      <c r="A489" s="625" t="s">
        <v>978</v>
      </c>
      <c r="B489" s="625" t="s">
        <v>1764</v>
      </c>
      <c r="C489" s="625" t="s">
        <v>1765</v>
      </c>
    </row>
    <row r="490" customFormat="false" ht="11.25" hidden="false" customHeight="false" outlineLevel="0" collapsed="false">
      <c r="A490" s="625" t="s">
        <v>978</v>
      </c>
      <c r="B490" s="625" t="s">
        <v>1766</v>
      </c>
      <c r="C490" s="625" t="s">
        <v>1767</v>
      </c>
    </row>
    <row r="491" customFormat="false" ht="11.25" hidden="false" customHeight="false" outlineLevel="0" collapsed="false">
      <c r="A491" s="625" t="s">
        <v>978</v>
      </c>
      <c r="B491" s="625" t="s">
        <v>1768</v>
      </c>
      <c r="C491" s="625" t="s">
        <v>1769</v>
      </c>
    </row>
    <row r="492" customFormat="false" ht="11.25" hidden="false" customHeight="false" outlineLevel="0" collapsed="false">
      <c r="A492" s="625" t="s">
        <v>978</v>
      </c>
      <c r="B492" s="625" t="s">
        <v>1770</v>
      </c>
      <c r="C492" s="625" t="s">
        <v>1771</v>
      </c>
    </row>
    <row r="493" customFormat="false" ht="11.25" hidden="false" customHeight="false" outlineLevel="0" collapsed="false">
      <c r="A493" s="625" t="s">
        <v>978</v>
      </c>
      <c r="B493" s="625" t="s">
        <v>978</v>
      </c>
      <c r="C493" s="625" t="s">
        <v>17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13" width="9.13"/>
    <col collapsed="false" customWidth="false" hidden="false" outlineLevel="0" max="257" min="2" style="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13" width="9.13"/>
    <col collapsed="false" customWidth="false" hidden="false" outlineLevel="0" max="257" min="2" style="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5" width="9.13"/>
  </cols>
  <sheetData>
    <row r="1" customFormat="false" ht="11.25" hidden="false" customHeight="false" outlineLevel="0" collapsed="false">
      <c r="A1" s="625" t="s">
        <v>1773</v>
      </c>
      <c r="B1" s="625" t="s">
        <v>772</v>
      </c>
      <c r="C1" s="625" t="s">
        <v>773</v>
      </c>
      <c r="D1" s="625" t="s">
        <v>1774</v>
      </c>
      <c r="E1" s="625" t="s">
        <v>1775</v>
      </c>
      <c r="F1" s="625" t="s">
        <v>75</v>
      </c>
      <c r="G1" s="625" t="s">
        <v>77</v>
      </c>
      <c r="H1" s="625" t="s">
        <v>1776</v>
      </c>
    </row>
    <row r="2" customFormat="false" ht="11.25" hidden="false" customHeight="false" outlineLevel="0" collapsed="false">
      <c r="A2" s="625" t="n">
        <v>1</v>
      </c>
      <c r="B2" s="625" t="s">
        <v>83</v>
      </c>
      <c r="C2" s="625" t="s">
        <v>83</v>
      </c>
      <c r="D2" s="625" t="s">
        <v>86</v>
      </c>
      <c r="E2" s="625" t="s">
        <v>73</v>
      </c>
      <c r="F2" s="625" t="s">
        <v>76</v>
      </c>
      <c r="G2" s="625" t="s">
        <v>78</v>
      </c>
      <c r="H2" s="625" t="s">
        <v>80</v>
      </c>
    </row>
    <row r="3" customFormat="false" ht="11.25" hidden="false" customHeight="false" outlineLevel="0" collapsed="false">
      <c r="A3" s="625" t="n">
        <v>2</v>
      </c>
      <c r="B3" s="625" t="s">
        <v>83</v>
      </c>
      <c r="C3" s="625" t="s">
        <v>83</v>
      </c>
      <c r="D3" s="625" t="s">
        <v>86</v>
      </c>
      <c r="E3" s="625" t="s">
        <v>1777</v>
      </c>
      <c r="F3" s="625" t="s">
        <v>1778</v>
      </c>
      <c r="G3" s="625" t="s">
        <v>1779</v>
      </c>
      <c r="H3" s="625" t="s">
        <v>4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626" width="9.13"/>
    <col collapsed="false" customWidth="true" hidden="false" outlineLevel="0" max="2" min="2" style="626" width="22.27"/>
    <col collapsed="false" customWidth="false" hidden="false" outlineLevel="0" max="257" min="3" style="626" width="9.13"/>
  </cols>
  <sheetData>
    <row r="1" customFormat="false" ht="11.25" hidden="false" customHeight="false" outlineLevel="0" collapsed="false">
      <c r="A1" s="626" t="s">
        <v>1773</v>
      </c>
      <c r="B1" s="625" t="s">
        <v>772</v>
      </c>
      <c r="C1" s="626" t="s">
        <v>773</v>
      </c>
      <c r="D1" s="626" t="s">
        <v>1774</v>
      </c>
      <c r="E1" s="626" t="s">
        <v>1775</v>
      </c>
      <c r="F1" s="626" t="s">
        <v>75</v>
      </c>
      <c r="G1" s="626" t="s">
        <v>77</v>
      </c>
      <c r="H1" s="626" t="s">
        <v>1776</v>
      </c>
    </row>
    <row r="2" customFormat="false" ht="11.25" hidden="false" customHeight="false" outlineLevel="0" collapsed="false">
      <c r="B2" s="625"/>
    </row>
    <row r="3" customFormat="false" ht="11.25" hidden="false" customHeight="false" outlineLevel="0" collapsed="false">
      <c r="B3" s="625"/>
    </row>
    <row r="4" customFormat="false" ht="11.25" hidden="false" customHeight="false" outlineLevel="0" collapsed="false">
      <c r="B4" s="625"/>
    </row>
    <row r="5" customFormat="false" ht="11.25" hidden="false" customHeight="false" outlineLevel="0" collapsed="false">
      <c r="B5" s="625"/>
    </row>
    <row r="6" customFormat="false" ht="11.25" hidden="false" customHeight="false" outlineLevel="0" collapsed="false">
      <c r="B6" s="625"/>
    </row>
    <row r="7" customFormat="false" ht="11.25" hidden="false" customHeight="false" outlineLevel="0" collapsed="false">
      <c r="B7" s="625"/>
    </row>
    <row r="8" customFormat="false" ht="11.25" hidden="false" customHeight="false" outlineLevel="0" collapsed="false">
      <c r="B8" s="625"/>
    </row>
    <row r="9" customFormat="false" ht="11.25" hidden="false" customHeight="false" outlineLevel="0" collapsed="false">
      <c r="B9" s="625"/>
    </row>
    <row r="10" customFormat="false" ht="11.25" hidden="false" customHeight="false" outlineLevel="0" collapsed="false">
      <c r="B10" s="625"/>
    </row>
    <row r="11" customFormat="false" ht="11.25" hidden="false" customHeight="false" outlineLevel="0" collapsed="false">
      <c r="B11" s="625"/>
    </row>
    <row r="12" customFormat="false" ht="11.25" hidden="false" customHeight="false" outlineLevel="0" collapsed="false">
      <c r="B12" s="625"/>
    </row>
    <row r="13" customFormat="false" ht="11.25" hidden="false" customHeight="false" outlineLevel="0" collapsed="false">
      <c r="B13" s="625"/>
    </row>
    <row r="14" customFormat="false" ht="11.25" hidden="false" customHeight="false" outlineLevel="0" collapsed="false">
      <c r="B14" s="625"/>
    </row>
    <row r="15" customFormat="false" ht="11.25" hidden="false" customHeight="false" outlineLevel="0" collapsed="false">
      <c r="B15" s="625"/>
    </row>
    <row r="16" customFormat="false" ht="11.25" hidden="false" customHeight="false" outlineLevel="0" collapsed="false">
      <c r="B16" s="625"/>
    </row>
    <row r="17" customFormat="false" ht="11.25" hidden="false" customHeight="false" outlineLevel="0" collapsed="false">
      <c r="B17" s="625"/>
    </row>
    <row r="18" customFormat="false" ht="11.25" hidden="false" customHeight="false" outlineLevel="0" collapsed="false">
      <c r="B18" s="625"/>
    </row>
    <row r="19" customFormat="false" ht="11.25" hidden="false" customHeight="false" outlineLevel="0" collapsed="false">
      <c r="B19" s="625"/>
    </row>
    <row r="20" customFormat="false" ht="11.25" hidden="false" customHeight="false" outlineLevel="0" collapsed="false">
      <c r="B20" s="625"/>
    </row>
    <row r="21" customFormat="false" ht="11.25" hidden="false" customHeight="false" outlineLevel="0" collapsed="false">
      <c r="B21" s="625"/>
    </row>
    <row r="22" customFormat="false" ht="11.25" hidden="false" customHeight="false" outlineLevel="0" collapsed="false">
      <c r="B22" s="625"/>
    </row>
    <row r="23" customFormat="false" ht="11.25" hidden="false" customHeight="false" outlineLevel="0" collapsed="false">
      <c r="B23" s="625"/>
    </row>
    <row r="24" customFormat="false" ht="11.25" hidden="false" customHeight="false" outlineLevel="0" collapsed="false">
      <c r="B24" s="625"/>
    </row>
    <row r="25" customFormat="false" ht="11.25" hidden="false" customHeight="false" outlineLevel="0" collapsed="false">
      <c r="B25" s="625"/>
    </row>
    <row r="26" customFormat="false" ht="11.25" hidden="false" customHeight="false" outlineLevel="0" collapsed="false">
      <c r="B26" s="625"/>
    </row>
    <row r="27" customFormat="false" ht="11.25" hidden="false" customHeight="false" outlineLevel="0" collapsed="false">
      <c r="B27" s="625"/>
    </row>
    <row r="28" customFormat="false" ht="11.25" hidden="false" customHeight="false" outlineLevel="0" collapsed="false">
      <c r="B28" s="625"/>
    </row>
    <row r="29" customFormat="false" ht="11.25" hidden="false" customHeight="false" outlineLevel="0" collapsed="false">
      <c r="B29" s="625"/>
    </row>
    <row r="30" customFormat="false" ht="11.25" hidden="false" customHeight="false" outlineLevel="0" collapsed="false">
      <c r="B30" s="625"/>
    </row>
    <row r="31" customFormat="false" ht="11.25" hidden="false" customHeight="false" outlineLevel="0" collapsed="false">
      <c r="B31" s="625"/>
    </row>
    <row r="32" customFormat="false" ht="11.25" hidden="false" customHeight="false" outlineLevel="0" collapsed="false">
      <c r="B32" s="625"/>
    </row>
    <row r="33" customFormat="false" ht="11.25" hidden="false" customHeight="false" outlineLevel="0" collapsed="false">
      <c r="B33" s="625"/>
    </row>
    <row r="34" customFormat="false" ht="11.25" hidden="false" customHeight="false" outlineLevel="0" collapsed="false">
      <c r="B34" s="625"/>
    </row>
    <row r="35" customFormat="false" ht="11.25" hidden="false" customHeight="false" outlineLevel="0" collapsed="false">
      <c r="B35" s="625"/>
    </row>
    <row r="36" customFormat="false" ht="11.25" hidden="false" customHeight="false" outlineLevel="0" collapsed="false">
      <c r="B36" s="625"/>
    </row>
    <row r="37" customFormat="false" ht="11.25" hidden="false" customHeight="false" outlineLevel="0" collapsed="false">
      <c r="B37" s="625"/>
    </row>
    <row r="38" customFormat="false" ht="11.25" hidden="false" customHeight="false" outlineLevel="0" collapsed="false">
      <c r="B38" s="625"/>
    </row>
    <row r="39" customFormat="false" ht="11.25" hidden="false" customHeight="false" outlineLevel="0" collapsed="false">
      <c r="B39" s="625"/>
    </row>
    <row r="40" customFormat="false" ht="11.25" hidden="false" customHeight="false" outlineLevel="0" collapsed="false">
      <c r="B40" s="625"/>
    </row>
    <row r="41" customFormat="false" ht="11.25" hidden="false" customHeight="false" outlineLevel="0" collapsed="false">
      <c r="B41" s="625"/>
    </row>
    <row r="42" customFormat="false" ht="11.25" hidden="false" customHeight="false" outlineLevel="0" collapsed="false">
      <c r="B42" s="625"/>
    </row>
    <row r="43" customFormat="false" ht="11.25" hidden="false" customHeight="false" outlineLevel="0" collapsed="false">
      <c r="B43" s="625"/>
    </row>
    <row r="44" customFormat="false" ht="11.25" hidden="false" customHeight="false" outlineLevel="0" collapsed="false">
      <c r="B44" s="625"/>
    </row>
    <row r="45" customFormat="false" ht="11.25" hidden="false" customHeight="false" outlineLevel="0" collapsed="false">
      <c r="B45" s="625"/>
    </row>
    <row r="46" customFormat="false" ht="11.25" hidden="false" customHeight="false" outlineLevel="0" collapsed="false">
      <c r="B46" s="625"/>
    </row>
    <row r="47" customFormat="false" ht="11.25" hidden="false" customHeight="false" outlineLevel="0" collapsed="false">
      <c r="B47" s="625"/>
    </row>
    <row r="48" customFormat="false" ht="11.25" hidden="false" customHeight="false" outlineLevel="0" collapsed="false">
      <c r="B48" s="625"/>
    </row>
    <row r="49" customFormat="false" ht="11.25" hidden="false" customHeight="false" outlineLevel="0" collapsed="false">
      <c r="B49" s="625"/>
    </row>
    <row r="50" customFormat="false" ht="11.25" hidden="false" customHeight="false" outlineLevel="0" collapsed="false">
      <c r="B50" s="625"/>
    </row>
    <row r="51" customFormat="false" ht="11.25" hidden="false" customHeight="false" outlineLevel="0" collapsed="false">
      <c r="B51" s="625"/>
    </row>
    <row r="52" customFormat="false" ht="11.25" hidden="false" customHeight="false" outlineLevel="0" collapsed="false">
      <c r="B52" s="625"/>
    </row>
    <row r="53" customFormat="false" ht="11.25" hidden="false" customHeight="false" outlineLevel="0" collapsed="false">
      <c r="B53" s="625"/>
    </row>
    <row r="54" customFormat="false" ht="11.25" hidden="false" customHeight="false" outlineLevel="0" collapsed="false">
      <c r="B54" s="625"/>
    </row>
    <row r="55" customFormat="false" ht="11.25" hidden="false" customHeight="false" outlineLevel="0" collapsed="false">
      <c r="B55" s="625"/>
    </row>
    <row r="56" customFormat="false" ht="11.25" hidden="false" customHeight="false" outlineLevel="0" collapsed="false">
      <c r="B56" s="625"/>
    </row>
    <row r="57" customFormat="false" ht="11.25" hidden="false" customHeight="false" outlineLevel="0" collapsed="false">
      <c r="B57" s="625"/>
    </row>
    <row r="58" customFormat="false" ht="11.25" hidden="false" customHeight="false" outlineLevel="0" collapsed="false">
      <c r="B58" s="625"/>
    </row>
    <row r="59" customFormat="false" ht="11.25" hidden="false" customHeight="false" outlineLevel="0" collapsed="false">
      <c r="B59" s="625"/>
    </row>
    <row r="60" customFormat="false" ht="11.25" hidden="false" customHeight="false" outlineLevel="0" collapsed="false">
      <c r="B60" s="625"/>
    </row>
    <row r="61" customFormat="false" ht="11.25" hidden="false" customHeight="false" outlineLevel="0" collapsed="false">
      <c r="B61" s="625"/>
    </row>
    <row r="62" customFormat="false" ht="11.25" hidden="false" customHeight="false" outlineLevel="0" collapsed="false">
      <c r="B62" s="625"/>
    </row>
    <row r="63" customFormat="false" ht="11.25" hidden="false" customHeight="false" outlineLevel="0" collapsed="false">
      <c r="B63" s="625"/>
    </row>
    <row r="64" customFormat="false" ht="11.25" hidden="false" customHeight="false" outlineLevel="0" collapsed="false">
      <c r="B64" s="625"/>
    </row>
    <row r="65" customFormat="false" ht="11.25" hidden="false" customHeight="false" outlineLevel="0" collapsed="false">
      <c r="B65" s="625"/>
    </row>
    <row r="66" customFormat="false" ht="11.25" hidden="false" customHeight="false" outlineLevel="0" collapsed="false">
      <c r="B66" s="625"/>
    </row>
    <row r="67" customFormat="false" ht="11.25" hidden="false" customHeight="false" outlineLevel="0" collapsed="false">
      <c r="B67" s="625"/>
    </row>
    <row r="68" customFormat="false" ht="11.25" hidden="false" customHeight="false" outlineLevel="0" collapsed="false">
      <c r="B68" s="625"/>
    </row>
    <row r="69" customFormat="false" ht="11.25" hidden="false" customHeight="false" outlineLevel="0" collapsed="false">
      <c r="B69" s="625"/>
    </row>
    <row r="70" customFormat="false" ht="11.25" hidden="false" customHeight="false" outlineLevel="0" collapsed="false">
      <c r="B70" s="625"/>
    </row>
    <row r="71" customFormat="false" ht="11.25" hidden="false" customHeight="false" outlineLevel="0" collapsed="false">
      <c r="B71" s="625"/>
    </row>
    <row r="72" customFormat="false" ht="11.25" hidden="false" customHeight="false" outlineLevel="0" collapsed="false">
      <c r="B72" s="625"/>
    </row>
    <row r="73" customFormat="false" ht="11.25" hidden="false" customHeight="false" outlineLevel="0" collapsed="false">
      <c r="B73" s="625"/>
    </row>
    <row r="74" customFormat="false" ht="11.25" hidden="false" customHeight="false" outlineLevel="0" collapsed="false">
      <c r="B74" s="625"/>
    </row>
    <row r="75" customFormat="false" ht="11.25" hidden="false" customHeight="false" outlineLevel="0" collapsed="false">
      <c r="B75" s="625"/>
    </row>
    <row r="76" customFormat="false" ht="11.25" hidden="false" customHeight="false" outlineLevel="0" collapsed="false">
      <c r="B76" s="625"/>
    </row>
    <row r="77" customFormat="false" ht="11.25" hidden="false" customHeight="false" outlineLevel="0" collapsed="false">
      <c r="B77" s="625"/>
    </row>
    <row r="78" customFormat="false" ht="11.25" hidden="false" customHeight="false" outlineLevel="0" collapsed="false">
      <c r="B78" s="625"/>
    </row>
    <row r="79" customFormat="false" ht="11.25" hidden="false" customHeight="false" outlineLevel="0" collapsed="false">
      <c r="B79" s="625"/>
    </row>
    <row r="80" customFormat="false" ht="11.25" hidden="false" customHeight="false" outlineLevel="0" collapsed="false">
      <c r="B80" s="625"/>
    </row>
    <row r="81" customFormat="false" ht="11.25" hidden="false" customHeight="false" outlineLevel="0" collapsed="false">
      <c r="B81" s="625"/>
    </row>
    <row r="82" customFormat="false" ht="11.25" hidden="false" customHeight="false" outlineLevel="0" collapsed="false">
      <c r="B82" s="625"/>
    </row>
    <row r="83" customFormat="false" ht="11.25" hidden="false" customHeight="false" outlineLevel="0" collapsed="false">
      <c r="B83" s="625"/>
    </row>
    <row r="84" customFormat="false" ht="11.25" hidden="false" customHeight="false" outlineLevel="0" collapsed="false">
      <c r="B84" s="625"/>
    </row>
    <row r="85" customFormat="false" ht="11.25" hidden="false" customHeight="false" outlineLevel="0" collapsed="false">
      <c r="B85" s="625"/>
    </row>
    <row r="86" customFormat="false" ht="11.25" hidden="false" customHeight="false" outlineLevel="0" collapsed="false">
      <c r="B86" s="625"/>
    </row>
    <row r="87" customFormat="false" ht="11.25" hidden="false" customHeight="false" outlineLevel="0" collapsed="false">
      <c r="B87" s="625"/>
    </row>
    <row r="88" customFormat="false" ht="11.25" hidden="false" customHeight="false" outlineLevel="0" collapsed="false">
      <c r="B88" s="625"/>
    </row>
    <row r="89" customFormat="false" ht="11.25" hidden="false" customHeight="false" outlineLevel="0" collapsed="false">
      <c r="B89" s="625"/>
    </row>
    <row r="90" customFormat="false" ht="11.25" hidden="false" customHeight="false" outlineLevel="0" collapsed="false">
      <c r="B90" s="625"/>
    </row>
    <row r="91" customFormat="false" ht="11.25" hidden="false" customHeight="false" outlineLevel="0" collapsed="false">
      <c r="B91" s="625"/>
    </row>
    <row r="92" customFormat="false" ht="11.25" hidden="false" customHeight="false" outlineLevel="0" collapsed="false">
      <c r="B92" s="625"/>
    </row>
    <row r="93" customFormat="false" ht="11.25" hidden="false" customHeight="false" outlineLevel="0" collapsed="false">
      <c r="B93" s="625"/>
    </row>
    <row r="94" customFormat="false" ht="11.25" hidden="false" customHeight="false" outlineLevel="0" collapsed="false">
      <c r="B94" s="625"/>
    </row>
    <row r="95" customFormat="false" ht="11.25" hidden="false" customHeight="false" outlineLevel="0" collapsed="false">
      <c r="B95" s="625"/>
    </row>
    <row r="96" customFormat="false" ht="11.25" hidden="false" customHeight="false" outlineLevel="0" collapsed="false">
      <c r="B96" s="625"/>
    </row>
    <row r="97" customFormat="false" ht="11.25" hidden="false" customHeight="false" outlineLevel="0" collapsed="false">
      <c r="B97" s="625"/>
    </row>
    <row r="98" customFormat="false" ht="11.25" hidden="false" customHeight="false" outlineLevel="0" collapsed="false">
      <c r="B98" s="625"/>
    </row>
    <row r="99" customFormat="false" ht="11.25" hidden="false" customHeight="false" outlineLevel="0" collapsed="false">
      <c r="B99" s="625"/>
    </row>
    <row r="100" customFormat="false" ht="11.25" hidden="false" customHeight="false" outlineLevel="0" collapsed="false">
      <c r="B100" s="625"/>
    </row>
    <row r="101" customFormat="false" ht="11.25" hidden="false" customHeight="false" outlineLevel="0" collapsed="false">
      <c r="B101" s="625"/>
    </row>
    <row r="102" customFormat="false" ht="11.25" hidden="false" customHeight="false" outlineLevel="0" collapsed="false">
      <c r="B102" s="6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626" width="9.13"/>
    <col collapsed="false" customWidth="true" hidden="false" outlineLevel="0" max="2" min="2" style="626" width="22.27"/>
    <col collapsed="false" customWidth="false" hidden="false" outlineLevel="0" max="257" min="3" style="626" width="9.13"/>
  </cols>
  <sheetData>
    <row r="1" customFormat="false" ht="11.25" hidden="false" customHeight="false" outlineLevel="0" collapsed="false">
      <c r="A1" s="626" t="s">
        <v>1773</v>
      </c>
      <c r="B1" s="625" t="s">
        <v>772</v>
      </c>
      <c r="C1" s="626" t="s">
        <v>773</v>
      </c>
      <c r="D1" s="626" t="s">
        <v>1774</v>
      </c>
      <c r="E1" s="626" t="s">
        <v>1775</v>
      </c>
      <c r="F1" s="626" t="s">
        <v>75</v>
      </c>
      <c r="G1" s="626" t="s">
        <v>77</v>
      </c>
      <c r="H1" s="626" t="s">
        <v>1776</v>
      </c>
    </row>
    <row r="2" customFormat="false" ht="11.25" hidden="false" customHeight="false" outlineLevel="0" collapsed="false">
      <c r="B2" s="625"/>
    </row>
    <row r="3" customFormat="false" ht="11.25" hidden="false" customHeight="false" outlineLevel="0" collapsed="false">
      <c r="B3" s="625"/>
    </row>
    <row r="4" customFormat="false" ht="11.25" hidden="false" customHeight="false" outlineLevel="0" collapsed="false">
      <c r="B4" s="625"/>
    </row>
    <row r="5" customFormat="false" ht="11.25" hidden="false" customHeight="false" outlineLevel="0" collapsed="false">
      <c r="B5" s="625"/>
    </row>
    <row r="6" customFormat="false" ht="11.25" hidden="false" customHeight="false" outlineLevel="0" collapsed="false">
      <c r="B6" s="625"/>
    </row>
    <row r="7" customFormat="false" ht="11.25" hidden="false" customHeight="false" outlineLevel="0" collapsed="false">
      <c r="B7" s="625"/>
    </row>
    <row r="8" customFormat="false" ht="11.25" hidden="false" customHeight="false" outlineLevel="0" collapsed="false">
      <c r="B8" s="625"/>
    </row>
    <row r="9" customFormat="false" ht="11.25" hidden="false" customHeight="false" outlineLevel="0" collapsed="false">
      <c r="B9" s="625"/>
    </row>
    <row r="10" customFormat="false" ht="11.25" hidden="false" customHeight="false" outlineLevel="0" collapsed="false">
      <c r="B10" s="625"/>
    </row>
    <row r="11" customFormat="false" ht="11.25" hidden="false" customHeight="false" outlineLevel="0" collapsed="false">
      <c r="B11" s="625"/>
    </row>
    <row r="12" customFormat="false" ht="11.25" hidden="false" customHeight="false" outlineLevel="0" collapsed="false">
      <c r="B12" s="625"/>
    </row>
    <row r="13" customFormat="false" ht="11.25" hidden="false" customHeight="false" outlineLevel="0" collapsed="false">
      <c r="B13" s="625"/>
    </row>
    <row r="14" customFormat="false" ht="11.25" hidden="false" customHeight="false" outlineLevel="0" collapsed="false">
      <c r="B14" s="625"/>
    </row>
    <row r="15" customFormat="false" ht="11.25" hidden="false" customHeight="false" outlineLevel="0" collapsed="false">
      <c r="B15" s="625"/>
    </row>
    <row r="16" customFormat="false" ht="11.25" hidden="false" customHeight="false" outlineLevel="0" collapsed="false">
      <c r="B16" s="625"/>
    </row>
    <row r="17" customFormat="false" ht="11.25" hidden="false" customHeight="false" outlineLevel="0" collapsed="false">
      <c r="B17" s="625"/>
    </row>
    <row r="18" customFormat="false" ht="11.25" hidden="false" customHeight="false" outlineLevel="0" collapsed="false">
      <c r="B18" s="625"/>
    </row>
    <row r="19" customFormat="false" ht="11.25" hidden="false" customHeight="false" outlineLevel="0" collapsed="false">
      <c r="B19" s="625"/>
    </row>
    <row r="20" customFormat="false" ht="11.25" hidden="false" customHeight="false" outlineLevel="0" collapsed="false">
      <c r="B20" s="625"/>
    </row>
    <row r="21" customFormat="false" ht="11.25" hidden="false" customHeight="false" outlineLevel="0" collapsed="false">
      <c r="B21" s="625"/>
    </row>
    <row r="22" customFormat="false" ht="11.25" hidden="false" customHeight="false" outlineLevel="0" collapsed="false">
      <c r="B22" s="625"/>
    </row>
    <row r="23" customFormat="false" ht="11.25" hidden="false" customHeight="false" outlineLevel="0" collapsed="false">
      <c r="B23" s="625"/>
    </row>
    <row r="24" customFormat="false" ht="11.25" hidden="false" customHeight="false" outlineLevel="0" collapsed="false">
      <c r="B24" s="625"/>
    </row>
    <row r="25" customFormat="false" ht="11.25" hidden="false" customHeight="false" outlineLevel="0" collapsed="false">
      <c r="B25" s="625"/>
    </row>
    <row r="26" customFormat="false" ht="11.25" hidden="false" customHeight="false" outlineLevel="0" collapsed="false">
      <c r="B26" s="625"/>
    </row>
    <row r="27" customFormat="false" ht="11.25" hidden="false" customHeight="false" outlineLevel="0" collapsed="false">
      <c r="B27" s="625"/>
    </row>
    <row r="28" customFormat="false" ht="11.25" hidden="false" customHeight="false" outlineLevel="0" collapsed="false">
      <c r="B28" s="625"/>
    </row>
    <row r="29" customFormat="false" ht="11.25" hidden="false" customHeight="false" outlineLevel="0" collapsed="false">
      <c r="B29" s="625"/>
    </row>
    <row r="30" customFormat="false" ht="11.25" hidden="false" customHeight="false" outlineLevel="0" collapsed="false">
      <c r="B30" s="625"/>
    </row>
    <row r="31" customFormat="false" ht="11.25" hidden="false" customHeight="false" outlineLevel="0" collapsed="false">
      <c r="B31" s="625"/>
    </row>
    <row r="32" customFormat="false" ht="11.25" hidden="false" customHeight="false" outlineLevel="0" collapsed="false">
      <c r="B32" s="625"/>
    </row>
    <row r="33" customFormat="false" ht="11.25" hidden="false" customHeight="false" outlineLevel="0" collapsed="false">
      <c r="B33" s="625"/>
    </row>
    <row r="34" customFormat="false" ht="11.25" hidden="false" customHeight="false" outlineLevel="0" collapsed="false">
      <c r="B34" s="625"/>
    </row>
    <row r="35" customFormat="false" ht="11.25" hidden="false" customHeight="false" outlineLevel="0" collapsed="false">
      <c r="B35" s="625"/>
    </row>
    <row r="36" customFormat="false" ht="11.25" hidden="false" customHeight="false" outlineLevel="0" collapsed="false">
      <c r="B36" s="625"/>
    </row>
    <row r="37" customFormat="false" ht="11.25" hidden="false" customHeight="false" outlineLevel="0" collapsed="false">
      <c r="B37" s="625"/>
    </row>
    <row r="38" customFormat="false" ht="11.25" hidden="false" customHeight="false" outlineLevel="0" collapsed="false">
      <c r="B38" s="625"/>
    </row>
    <row r="39" customFormat="false" ht="11.25" hidden="false" customHeight="false" outlineLevel="0" collapsed="false">
      <c r="B39" s="625"/>
    </row>
    <row r="40" customFormat="false" ht="11.25" hidden="false" customHeight="false" outlineLevel="0" collapsed="false">
      <c r="B40" s="625"/>
    </row>
    <row r="41" customFormat="false" ht="11.25" hidden="false" customHeight="false" outlineLevel="0" collapsed="false">
      <c r="B41" s="625"/>
    </row>
    <row r="42" customFormat="false" ht="11.25" hidden="false" customHeight="false" outlineLevel="0" collapsed="false">
      <c r="B42" s="625"/>
    </row>
    <row r="43" customFormat="false" ht="11.25" hidden="false" customHeight="false" outlineLevel="0" collapsed="false">
      <c r="B43" s="625"/>
    </row>
    <row r="44" customFormat="false" ht="11.25" hidden="false" customHeight="false" outlineLevel="0" collapsed="false">
      <c r="B44" s="625"/>
    </row>
    <row r="45" customFormat="false" ht="11.25" hidden="false" customHeight="false" outlineLevel="0" collapsed="false">
      <c r="B45" s="625"/>
    </row>
    <row r="46" customFormat="false" ht="11.25" hidden="false" customHeight="false" outlineLevel="0" collapsed="false">
      <c r="B46" s="625"/>
    </row>
    <row r="47" customFormat="false" ht="11.25" hidden="false" customHeight="false" outlineLevel="0" collapsed="false">
      <c r="B47" s="625"/>
    </row>
    <row r="48" customFormat="false" ht="11.25" hidden="false" customHeight="false" outlineLevel="0" collapsed="false">
      <c r="B48" s="625"/>
    </row>
    <row r="49" customFormat="false" ht="11.25" hidden="false" customHeight="false" outlineLevel="0" collapsed="false">
      <c r="B49" s="625"/>
    </row>
    <row r="50" customFormat="false" ht="11.25" hidden="false" customHeight="false" outlineLevel="0" collapsed="false">
      <c r="B50" s="625"/>
    </row>
    <row r="51" customFormat="false" ht="11.25" hidden="false" customHeight="false" outlineLevel="0" collapsed="false">
      <c r="B51" s="625"/>
    </row>
    <row r="52" customFormat="false" ht="11.25" hidden="false" customHeight="false" outlineLevel="0" collapsed="false">
      <c r="B52" s="625"/>
    </row>
    <row r="53" customFormat="false" ht="11.25" hidden="false" customHeight="false" outlineLevel="0" collapsed="false">
      <c r="B53" s="625"/>
    </row>
    <row r="54" customFormat="false" ht="11.25" hidden="false" customHeight="false" outlineLevel="0" collapsed="false">
      <c r="B54" s="625"/>
    </row>
    <row r="55" customFormat="false" ht="11.25" hidden="false" customHeight="false" outlineLevel="0" collapsed="false">
      <c r="B55" s="625"/>
    </row>
    <row r="56" customFormat="false" ht="11.25" hidden="false" customHeight="false" outlineLevel="0" collapsed="false">
      <c r="B56" s="625"/>
    </row>
    <row r="57" customFormat="false" ht="11.25" hidden="false" customHeight="false" outlineLevel="0" collapsed="false">
      <c r="B57" s="625"/>
    </row>
    <row r="58" customFormat="false" ht="11.25" hidden="false" customHeight="false" outlineLevel="0" collapsed="false">
      <c r="B58" s="625"/>
    </row>
    <row r="59" customFormat="false" ht="11.25" hidden="false" customHeight="false" outlineLevel="0" collapsed="false">
      <c r="B59" s="625"/>
    </row>
    <row r="60" customFormat="false" ht="11.25" hidden="false" customHeight="false" outlineLevel="0" collapsed="false">
      <c r="B60" s="625"/>
    </row>
    <row r="61" customFormat="false" ht="11.25" hidden="false" customHeight="false" outlineLevel="0" collapsed="false">
      <c r="B61" s="625"/>
    </row>
    <row r="62" customFormat="false" ht="11.25" hidden="false" customHeight="false" outlineLevel="0" collapsed="false">
      <c r="B62" s="625"/>
    </row>
    <row r="63" customFormat="false" ht="11.25" hidden="false" customHeight="false" outlineLevel="0" collapsed="false">
      <c r="B63" s="625"/>
    </row>
    <row r="64" customFormat="false" ht="11.25" hidden="false" customHeight="false" outlineLevel="0" collapsed="false">
      <c r="B64" s="625"/>
    </row>
    <row r="65" customFormat="false" ht="11.25" hidden="false" customHeight="false" outlineLevel="0" collapsed="false">
      <c r="B65" s="625"/>
    </row>
    <row r="66" customFormat="false" ht="11.25" hidden="false" customHeight="false" outlineLevel="0" collapsed="false">
      <c r="B66" s="625"/>
    </row>
    <row r="67" customFormat="false" ht="11.25" hidden="false" customHeight="false" outlineLevel="0" collapsed="false">
      <c r="B67" s="625"/>
    </row>
    <row r="68" customFormat="false" ht="11.25" hidden="false" customHeight="false" outlineLevel="0" collapsed="false">
      <c r="B68" s="625"/>
    </row>
    <row r="69" customFormat="false" ht="11.25" hidden="false" customHeight="false" outlineLevel="0" collapsed="false">
      <c r="B69" s="625"/>
    </row>
    <row r="70" customFormat="false" ht="11.25" hidden="false" customHeight="false" outlineLevel="0" collapsed="false">
      <c r="B70" s="625"/>
    </row>
    <row r="71" customFormat="false" ht="11.25" hidden="false" customHeight="false" outlineLevel="0" collapsed="false">
      <c r="B71" s="625"/>
    </row>
    <row r="72" customFormat="false" ht="11.25" hidden="false" customHeight="false" outlineLevel="0" collapsed="false">
      <c r="B72" s="625"/>
    </row>
    <row r="73" customFormat="false" ht="11.25" hidden="false" customHeight="false" outlineLevel="0" collapsed="false">
      <c r="B73" s="625"/>
    </row>
    <row r="74" customFormat="false" ht="11.25" hidden="false" customHeight="false" outlineLevel="0" collapsed="false">
      <c r="B74" s="625"/>
    </row>
    <row r="75" customFormat="false" ht="11.25" hidden="false" customHeight="false" outlineLevel="0" collapsed="false">
      <c r="B75" s="625"/>
    </row>
    <row r="76" customFormat="false" ht="11.25" hidden="false" customHeight="false" outlineLevel="0" collapsed="false">
      <c r="B76" s="625"/>
    </row>
    <row r="77" customFormat="false" ht="11.25" hidden="false" customHeight="false" outlineLevel="0" collapsed="false">
      <c r="B77" s="625"/>
    </row>
    <row r="78" customFormat="false" ht="11.25" hidden="false" customHeight="false" outlineLevel="0" collapsed="false">
      <c r="B78" s="625"/>
    </row>
    <row r="79" customFormat="false" ht="11.25" hidden="false" customHeight="false" outlineLevel="0" collapsed="false">
      <c r="B79" s="625"/>
    </row>
    <row r="80" customFormat="false" ht="11.25" hidden="false" customHeight="false" outlineLevel="0" collapsed="false">
      <c r="B80" s="625"/>
    </row>
    <row r="81" customFormat="false" ht="11.25" hidden="false" customHeight="false" outlineLevel="0" collapsed="false">
      <c r="B81" s="625"/>
    </row>
    <row r="82" customFormat="false" ht="11.25" hidden="false" customHeight="false" outlineLevel="0" collapsed="false">
      <c r="B82" s="625"/>
    </row>
    <row r="83" customFormat="false" ht="11.25" hidden="false" customHeight="false" outlineLevel="0" collapsed="false">
      <c r="B83" s="625"/>
    </row>
    <row r="84" customFormat="false" ht="11.25" hidden="false" customHeight="false" outlineLevel="0" collapsed="false">
      <c r="B84" s="625"/>
    </row>
    <row r="85" customFormat="false" ht="11.25" hidden="false" customHeight="false" outlineLevel="0" collapsed="false">
      <c r="B85" s="625"/>
    </row>
    <row r="86" customFormat="false" ht="11.25" hidden="false" customHeight="false" outlineLevel="0" collapsed="false">
      <c r="B86" s="625"/>
    </row>
    <row r="87" customFormat="false" ht="11.25" hidden="false" customHeight="false" outlineLevel="0" collapsed="false">
      <c r="B87" s="625"/>
    </row>
    <row r="88" customFormat="false" ht="11.25" hidden="false" customHeight="false" outlineLevel="0" collapsed="false">
      <c r="B88" s="625"/>
    </row>
    <row r="89" customFormat="false" ht="11.25" hidden="false" customHeight="false" outlineLevel="0" collapsed="false">
      <c r="B89" s="625"/>
    </row>
    <row r="90" customFormat="false" ht="11.25" hidden="false" customHeight="false" outlineLevel="0" collapsed="false">
      <c r="B90" s="625"/>
    </row>
    <row r="91" customFormat="false" ht="11.25" hidden="false" customHeight="false" outlineLevel="0" collapsed="false">
      <c r="B91" s="625"/>
    </row>
    <row r="92" customFormat="false" ht="11.25" hidden="false" customHeight="false" outlineLevel="0" collapsed="false">
      <c r="B92" s="625"/>
    </row>
    <row r="93" customFormat="false" ht="11.25" hidden="false" customHeight="false" outlineLevel="0" collapsed="false">
      <c r="B93" s="625"/>
    </row>
    <row r="94" customFormat="false" ht="11.25" hidden="false" customHeight="false" outlineLevel="0" collapsed="false">
      <c r="B94" s="625"/>
    </row>
    <row r="95" customFormat="false" ht="11.25" hidden="false" customHeight="false" outlineLevel="0" collapsed="false">
      <c r="B95" s="625"/>
    </row>
    <row r="96" customFormat="false" ht="11.25" hidden="false" customHeight="false" outlineLevel="0" collapsed="false">
      <c r="B96" s="625"/>
    </row>
    <row r="97" customFormat="false" ht="11.25" hidden="false" customHeight="false" outlineLevel="0" collapsed="false">
      <c r="B97" s="625"/>
    </row>
    <row r="98" customFormat="false" ht="11.25" hidden="false" customHeight="false" outlineLevel="0" collapsed="false">
      <c r="B98" s="625"/>
    </row>
    <row r="99" customFormat="false" ht="11.25" hidden="false" customHeight="false" outlineLevel="0" collapsed="false">
      <c r="B99" s="625"/>
    </row>
    <row r="100" customFormat="false" ht="11.25" hidden="false" customHeight="false" outlineLevel="0" collapsed="false">
      <c r="B100" s="625"/>
    </row>
    <row r="101" customFormat="false" ht="11.25" hidden="false" customHeight="false" outlineLevel="0" collapsed="false">
      <c r="B101" s="625"/>
    </row>
    <row r="102" customFormat="false" ht="11.25" hidden="false" customHeight="false" outlineLevel="0" collapsed="false">
      <c r="B102" s="6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626" width="9.13"/>
    <col collapsed="false" customWidth="true" hidden="false" outlineLevel="0" max="2" min="2" style="626" width="22.27"/>
    <col collapsed="false" customWidth="false" hidden="false" outlineLevel="0" max="257" min="3" style="626" width="9.13"/>
  </cols>
  <sheetData>
    <row r="1" customFormat="false" ht="11.25" hidden="false" customHeight="false" outlineLevel="0" collapsed="false">
      <c r="A1" s="626" t="s">
        <v>1773</v>
      </c>
      <c r="B1" s="625" t="s">
        <v>772</v>
      </c>
      <c r="C1" s="626" t="s">
        <v>773</v>
      </c>
      <c r="D1" s="626" t="s">
        <v>1774</v>
      </c>
      <c r="E1" s="626" t="s">
        <v>1775</v>
      </c>
      <c r="F1" s="626" t="s">
        <v>75</v>
      </c>
      <c r="G1" s="626" t="s">
        <v>77</v>
      </c>
      <c r="H1" s="626" t="s">
        <v>1776</v>
      </c>
    </row>
    <row r="2" customFormat="false" ht="11.25" hidden="false" customHeight="false" outlineLevel="0" collapsed="false">
      <c r="B2" s="625"/>
    </row>
    <row r="3" customFormat="false" ht="11.25" hidden="false" customHeight="false" outlineLevel="0" collapsed="false">
      <c r="B3" s="625"/>
    </row>
    <row r="4" customFormat="false" ht="11.25" hidden="false" customHeight="false" outlineLevel="0" collapsed="false">
      <c r="B4" s="625"/>
    </row>
    <row r="5" customFormat="false" ht="11.25" hidden="false" customHeight="false" outlineLevel="0" collapsed="false">
      <c r="B5" s="625"/>
    </row>
    <row r="6" customFormat="false" ht="11.25" hidden="false" customHeight="false" outlineLevel="0" collapsed="false">
      <c r="B6" s="625"/>
    </row>
    <row r="7" customFormat="false" ht="11.25" hidden="false" customHeight="false" outlineLevel="0" collapsed="false">
      <c r="B7" s="625"/>
    </row>
    <row r="8" customFormat="false" ht="11.25" hidden="false" customHeight="false" outlineLevel="0" collapsed="false">
      <c r="B8" s="625"/>
    </row>
    <row r="9" customFormat="false" ht="11.25" hidden="false" customHeight="false" outlineLevel="0" collapsed="false">
      <c r="B9" s="625"/>
    </row>
    <row r="10" customFormat="false" ht="11.25" hidden="false" customHeight="false" outlineLevel="0" collapsed="false">
      <c r="B10" s="625"/>
    </row>
    <row r="11" customFormat="false" ht="11.25" hidden="false" customHeight="false" outlineLevel="0" collapsed="false">
      <c r="B11" s="625"/>
    </row>
    <row r="12" customFormat="false" ht="11.25" hidden="false" customHeight="false" outlineLevel="0" collapsed="false">
      <c r="B12" s="625"/>
    </row>
    <row r="13" customFormat="false" ht="11.25" hidden="false" customHeight="false" outlineLevel="0" collapsed="false">
      <c r="B13" s="625"/>
    </row>
    <row r="14" customFormat="false" ht="11.25" hidden="false" customHeight="false" outlineLevel="0" collapsed="false">
      <c r="B14" s="625"/>
    </row>
    <row r="15" customFormat="false" ht="11.25" hidden="false" customHeight="false" outlineLevel="0" collapsed="false">
      <c r="B15" s="625"/>
    </row>
    <row r="16" customFormat="false" ht="11.25" hidden="false" customHeight="false" outlineLevel="0" collapsed="false">
      <c r="B16" s="625"/>
    </row>
    <row r="17" customFormat="false" ht="11.25" hidden="false" customHeight="false" outlineLevel="0" collapsed="false">
      <c r="B17" s="625"/>
    </row>
    <row r="18" customFormat="false" ht="11.25" hidden="false" customHeight="false" outlineLevel="0" collapsed="false">
      <c r="B18" s="625"/>
    </row>
    <row r="19" customFormat="false" ht="11.25" hidden="false" customHeight="false" outlineLevel="0" collapsed="false">
      <c r="B19" s="625"/>
    </row>
    <row r="20" customFormat="false" ht="11.25" hidden="false" customHeight="false" outlineLevel="0" collapsed="false">
      <c r="B20" s="625"/>
    </row>
    <row r="21" customFormat="false" ht="11.25" hidden="false" customHeight="false" outlineLevel="0" collapsed="false">
      <c r="B21" s="625"/>
    </row>
    <row r="22" customFormat="false" ht="11.25" hidden="false" customHeight="false" outlineLevel="0" collapsed="false">
      <c r="B22" s="625"/>
    </row>
    <row r="23" customFormat="false" ht="11.25" hidden="false" customHeight="false" outlineLevel="0" collapsed="false">
      <c r="B23" s="625"/>
    </row>
    <row r="24" customFormat="false" ht="11.25" hidden="false" customHeight="false" outlineLevel="0" collapsed="false">
      <c r="B24" s="625"/>
    </row>
    <row r="25" customFormat="false" ht="11.25" hidden="false" customHeight="false" outlineLevel="0" collapsed="false">
      <c r="B25" s="625"/>
    </row>
    <row r="26" customFormat="false" ht="11.25" hidden="false" customHeight="false" outlineLevel="0" collapsed="false">
      <c r="B26" s="625"/>
    </row>
    <row r="27" customFormat="false" ht="11.25" hidden="false" customHeight="false" outlineLevel="0" collapsed="false">
      <c r="B27" s="625"/>
    </row>
    <row r="28" customFormat="false" ht="11.25" hidden="false" customHeight="false" outlineLevel="0" collapsed="false">
      <c r="B28" s="625"/>
    </row>
    <row r="29" customFormat="false" ht="11.25" hidden="false" customHeight="false" outlineLevel="0" collapsed="false">
      <c r="B29" s="625"/>
    </row>
    <row r="30" customFormat="false" ht="11.25" hidden="false" customHeight="false" outlineLevel="0" collapsed="false">
      <c r="B30" s="625"/>
    </row>
    <row r="31" customFormat="false" ht="11.25" hidden="false" customHeight="false" outlineLevel="0" collapsed="false">
      <c r="B31" s="625"/>
    </row>
    <row r="32" customFormat="false" ht="11.25" hidden="false" customHeight="false" outlineLevel="0" collapsed="false">
      <c r="B32" s="625"/>
    </row>
    <row r="33" customFormat="false" ht="11.25" hidden="false" customHeight="false" outlineLevel="0" collapsed="false">
      <c r="B33" s="625"/>
    </row>
    <row r="34" customFormat="false" ht="11.25" hidden="false" customHeight="false" outlineLevel="0" collapsed="false">
      <c r="B34" s="625"/>
    </row>
    <row r="35" customFormat="false" ht="11.25" hidden="false" customHeight="false" outlineLevel="0" collapsed="false">
      <c r="B35" s="625"/>
    </row>
    <row r="36" customFormat="false" ht="11.25" hidden="false" customHeight="false" outlineLevel="0" collapsed="false">
      <c r="B36" s="625"/>
    </row>
    <row r="37" customFormat="false" ht="11.25" hidden="false" customHeight="false" outlineLevel="0" collapsed="false">
      <c r="B37" s="625"/>
    </row>
    <row r="38" customFormat="false" ht="11.25" hidden="false" customHeight="false" outlineLevel="0" collapsed="false">
      <c r="B38" s="625"/>
    </row>
    <row r="39" customFormat="false" ht="11.25" hidden="false" customHeight="false" outlineLevel="0" collapsed="false">
      <c r="B39" s="625"/>
    </row>
    <row r="40" customFormat="false" ht="11.25" hidden="false" customHeight="false" outlineLevel="0" collapsed="false">
      <c r="B40" s="625"/>
    </row>
    <row r="41" customFormat="false" ht="11.25" hidden="false" customHeight="false" outlineLevel="0" collapsed="false">
      <c r="B41" s="625"/>
    </row>
    <row r="42" customFormat="false" ht="11.25" hidden="false" customHeight="false" outlineLevel="0" collapsed="false">
      <c r="B42" s="625"/>
    </row>
    <row r="43" customFormat="false" ht="11.25" hidden="false" customHeight="false" outlineLevel="0" collapsed="false">
      <c r="B43" s="625"/>
    </row>
    <row r="44" customFormat="false" ht="11.25" hidden="false" customHeight="false" outlineLevel="0" collapsed="false">
      <c r="B44" s="625"/>
    </row>
    <row r="45" customFormat="false" ht="11.25" hidden="false" customHeight="false" outlineLevel="0" collapsed="false">
      <c r="B45" s="625"/>
    </row>
    <row r="46" customFormat="false" ht="11.25" hidden="false" customHeight="false" outlineLevel="0" collapsed="false">
      <c r="B46" s="625"/>
    </row>
    <row r="47" customFormat="false" ht="11.25" hidden="false" customHeight="false" outlineLevel="0" collapsed="false">
      <c r="B47" s="625"/>
    </row>
    <row r="48" customFormat="false" ht="11.25" hidden="false" customHeight="false" outlineLevel="0" collapsed="false">
      <c r="B48" s="625"/>
    </row>
    <row r="49" customFormat="false" ht="11.25" hidden="false" customHeight="false" outlineLevel="0" collapsed="false">
      <c r="B49" s="625"/>
    </row>
    <row r="50" customFormat="false" ht="11.25" hidden="false" customHeight="false" outlineLevel="0" collapsed="false">
      <c r="B50" s="625"/>
    </row>
    <row r="51" customFormat="false" ht="11.25" hidden="false" customHeight="false" outlineLevel="0" collapsed="false">
      <c r="B51" s="625"/>
    </row>
    <row r="52" customFormat="false" ht="11.25" hidden="false" customHeight="false" outlineLevel="0" collapsed="false">
      <c r="B52" s="625"/>
    </row>
    <row r="53" customFormat="false" ht="11.25" hidden="false" customHeight="false" outlineLevel="0" collapsed="false">
      <c r="B53" s="625"/>
    </row>
    <row r="54" customFormat="false" ht="11.25" hidden="false" customHeight="false" outlineLevel="0" collapsed="false">
      <c r="B54" s="625"/>
    </row>
    <row r="55" customFormat="false" ht="11.25" hidden="false" customHeight="false" outlineLevel="0" collapsed="false">
      <c r="B55" s="625"/>
    </row>
    <row r="56" customFormat="false" ht="11.25" hidden="false" customHeight="false" outlineLevel="0" collapsed="false">
      <c r="B56" s="625"/>
    </row>
    <row r="57" customFormat="false" ht="11.25" hidden="false" customHeight="false" outlineLevel="0" collapsed="false">
      <c r="B57" s="625"/>
    </row>
    <row r="58" customFormat="false" ht="11.25" hidden="false" customHeight="false" outlineLevel="0" collapsed="false">
      <c r="B58" s="625"/>
    </row>
    <row r="59" customFormat="false" ht="11.25" hidden="false" customHeight="false" outlineLevel="0" collapsed="false">
      <c r="B59" s="625"/>
    </row>
    <row r="60" customFormat="false" ht="11.25" hidden="false" customHeight="false" outlineLevel="0" collapsed="false">
      <c r="B60" s="625"/>
    </row>
    <row r="61" customFormat="false" ht="11.25" hidden="false" customHeight="false" outlineLevel="0" collapsed="false">
      <c r="B61" s="625"/>
    </row>
    <row r="62" customFormat="false" ht="11.25" hidden="false" customHeight="false" outlineLevel="0" collapsed="false">
      <c r="B62" s="625"/>
    </row>
    <row r="63" customFormat="false" ht="11.25" hidden="false" customHeight="false" outlineLevel="0" collapsed="false">
      <c r="B63" s="625"/>
    </row>
    <row r="64" customFormat="false" ht="11.25" hidden="false" customHeight="false" outlineLevel="0" collapsed="false">
      <c r="B64" s="625"/>
    </row>
    <row r="65" customFormat="false" ht="11.25" hidden="false" customHeight="false" outlineLevel="0" collapsed="false">
      <c r="B65" s="625"/>
    </row>
    <row r="66" customFormat="false" ht="11.25" hidden="false" customHeight="false" outlineLevel="0" collapsed="false">
      <c r="B66" s="625"/>
    </row>
    <row r="67" customFormat="false" ht="11.25" hidden="false" customHeight="false" outlineLevel="0" collapsed="false">
      <c r="B67" s="625"/>
    </row>
    <row r="68" customFormat="false" ht="11.25" hidden="false" customHeight="false" outlineLevel="0" collapsed="false">
      <c r="B68" s="625"/>
    </row>
    <row r="69" customFormat="false" ht="11.25" hidden="false" customHeight="false" outlineLevel="0" collapsed="false">
      <c r="B69" s="625"/>
    </row>
    <row r="70" customFormat="false" ht="11.25" hidden="false" customHeight="false" outlineLevel="0" collapsed="false">
      <c r="B70" s="625"/>
    </row>
    <row r="71" customFormat="false" ht="11.25" hidden="false" customHeight="false" outlineLevel="0" collapsed="false">
      <c r="B71" s="625"/>
    </row>
    <row r="72" customFormat="false" ht="11.25" hidden="false" customHeight="false" outlineLevel="0" collapsed="false">
      <c r="B72" s="625"/>
    </row>
    <row r="73" customFormat="false" ht="11.25" hidden="false" customHeight="false" outlineLevel="0" collapsed="false">
      <c r="B73" s="625"/>
    </row>
    <row r="74" customFormat="false" ht="11.25" hidden="false" customHeight="false" outlineLevel="0" collapsed="false">
      <c r="B74" s="625"/>
    </row>
    <row r="75" customFormat="false" ht="11.25" hidden="false" customHeight="false" outlineLevel="0" collapsed="false">
      <c r="B75" s="625"/>
    </row>
    <row r="76" customFormat="false" ht="11.25" hidden="false" customHeight="false" outlineLevel="0" collapsed="false">
      <c r="B76" s="625"/>
    </row>
    <row r="77" customFormat="false" ht="11.25" hidden="false" customHeight="false" outlineLevel="0" collapsed="false">
      <c r="B77" s="625"/>
    </row>
    <row r="78" customFormat="false" ht="11.25" hidden="false" customHeight="false" outlineLevel="0" collapsed="false">
      <c r="B78" s="625"/>
    </row>
    <row r="79" customFormat="false" ht="11.25" hidden="false" customHeight="false" outlineLevel="0" collapsed="false">
      <c r="B79" s="625"/>
    </row>
    <row r="80" customFormat="false" ht="11.25" hidden="false" customHeight="false" outlineLevel="0" collapsed="false">
      <c r="B80" s="625"/>
    </row>
    <row r="81" customFormat="false" ht="11.25" hidden="false" customHeight="false" outlineLevel="0" collapsed="false">
      <c r="B81" s="625"/>
    </row>
    <row r="82" customFormat="false" ht="11.25" hidden="false" customHeight="false" outlineLevel="0" collapsed="false">
      <c r="B82" s="625"/>
    </row>
    <row r="83" customFormat="false" ht="11.25" hidden="false" customHeight="false" outlineLevel="0" collapsed="false">
      <c r="B83" s="625"/>
    </row>
    <row r="84" customFormat="false" ht="11.25" hidden="false" customHeight="false" outlineLevel="0" collapsed="false">
      <c r="B84" s="625"/>
    </row>
    <row r="85" customFormat="false" ht="11.25" hidden="false" customHeight="false" outlineLevel="0" collapsed="false">
      <c r="B85" s="625"/>
    </row>
    <row r="86" customFormat="false" ht="11.25" hidden="false" customHeight="false" outlineLevel="0" collapsed="false">
      <c r="B86" s="625"/>
    </row>
    <row r="87" customFormat="false" ht="11.25" hidden="false" customHeight="false" outlineLevel="0" collapsed="false">
      <c r="B87" s="625"/>
    </row>
    <row r="88" customFormat="false" ht="11.25" hidden="false" customHeight="false" outlineLevel="0" collapsed="false">
      <c r="B88" s="625"/>
    </row>
    <row r="89" customFormat="false" ht="11.25" hidden="false" customHeight="false" outlineLevel="0" collapsed="false">
      <c r="B89" s="625"/>
    </row>
    <row r="90" customFormat="false" ht="11.25" hidden="false" customHeight="false" outlineLevel="0" collapsed="false">
      <c r="B90" s="625"/>
    </row>
    <row r="91" customFormat="false" ht="11.25" hidden="false" customHeight="false" outlineLevel="0" collapsed="false">
      <c r="B91" s="625"/>
    </row>
    <row r="92" customFormat="false" ht="11.25" hidden="false" customHeight="false" outlineLevel="0" collapsed="false">
      <c r="B92" s="625"/>
    </row>
    <row r="93" customFormat="false" ht="11.25" hidden="false" customHeight="false" outlineLevel="0" collapsed="false">
      <c r="B93" s="625"/>
    </row>
    <row r="94" customFormat="false" ht="11.25" hidden="false" customHeight="false" outlineLevel="0" collapsed="false">
      <c r="B94" s="625"/>
    </row>
    <row r="95" customFormat="false" ht="11.25" hidden="false" customHeight="false" outlineLevel="0" collapsed="false">
      <c r="B95" s="625"/>
    </row>
    <row r="96" customFormat="false" ht="11.25" hidden="false" customHeight="false" outlineLevel="0" collapsed="false">
      <c r="B96" s="625"/>
    </row>
    <row r="97" customFormat="false" ht="11.25" hidden="false" customHeight="false" outlineLevel="0" collapsed="false">
      <c r="B97" s="625"/>
    </row>
    <row r="98" customFormat="false" ht="11.25" hidden="false" customHeight="false" outlineLevel="0" collapsed="false">
      <c r="B98" s="625"/>
    </row>
    <row r="99" customFormat="false" ht="11.25" hidden="false" customHeight="false" outlineLevel="0" collapsed="false">
      <c r="B99" s="625"/>
    </row>
    <row r="100" customFormat="false" ht="11.25" hidden="false" customHeight="false" outlineLevel="0" collapsed="false">
      <c r="B100" s="625"/>
    </row>
    <row r="101" customFormat="false" ht="11.25" hidden="false" customHeight="false" outlineLevel="0" collapsed="false">
      <c r="B101" s="625"/>
    </row>
    <row r="102" customFormat="false" ht="11.25" hidden="false" customHeight="false" outlineLevel="0" collapsed="false">
      <c r="B102" s="6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626" width="9.13"/>
    <col collapsed="false" customWidth="true" hidden="false" outlineLevel="0" max="2" min="2" style="626" width="22.27"/>
    <col collapsed="false" customWidth="false" hidden="false" outlineLevel="0" max="257" min="3" style="626" width="9.13"/>
  </cols>
  <sheetData>
    <row r="1" customFormat="false" ht="11.25" hidden="false" customHeight="false" outlineLevel="0" collapsed="false">
      <c r="A1" s="626" t="s">
        <v>1773</v>
      </c>
      <c r="B1" s="625" t="s">
        <v>772</v>
      </c>
      <c r="C1" s="626" t="s">
        <v>773</v>
      </c>
      <c r="D1" s="626" t="s">
        <v>1774</v>
      </c>
      <c r="E1" s="626" t="s">
        <v>1775</v>
      </c>
      <c r="F1" s="626" t="s">
        <v>75</v>
      </c>
      <c r="G1" s="626" t="s">
        <v>77</v>
      </c>
      <c r="H1" s="626" t="s">
        <v>1776</v>
      </c>
    </row>
    <row r="2" customFormat="false" ht="11.25" hidden="false" customHeight="false" outlineLevel="0" collapsed="false">
      <c r="B2" s="625"/>
    </row>
    <row r="3" customFormat="false" ht="11.25" hidden="false" customHeight="false" outlineLevel="0" collapsed="false">
      <c r="B3" s="625"/>
    </row>
    <row r="4" customFormat="false" ht="11.25" hidden="false" customHeight="false" outlineLevel="0" collapsed="false">
      <c r="B4" s="625"/>
    </row>
    <row r="5" customFormat="false" ht="11.25" hidden="false" customHeight="false" outlineLevel="0" collapsed="false">
      <c r="B5" s="625"/>
    </row>
    <row r="6" customFormat="false" ht="11.25" hidden="false" customHeight="false" outlineLevel="0" collapsed="false">
      <c r="B6" s="625"/>
    </row>
    <row r="7" customFormat="false" ht="11.25" hidden="false" customHeight="false" outlineLevel="0" collapsed="false">
      <c r="B7" s="625"/>
    </row>
    <row r="8" customFormat="false" ht="11.25" hidden="false" customHeight="false" outlineLevel="0" collapsed="false">
      <c r="B8" s="625"/>
    </row>
    <row r="9" customFormat="false" ht="11.25" hidden="false" customHeight="false" outlineLevel="0" collapsed="false">
      <c r="B9" s="625"/>
    </row>
    <row r="10" customFormat="false" ht="11.25" hidden="false" customHeight="false" outlineLevel="0" collapsed="false">
      <c r="B10" s="625"/>
    </row>
    <row r="11" customFormat="false" ht="11.25" hidden="false" customHeight="false" outlineLevel="0" collapsed="false">
      <c r="B11" s="625"/>
    </row>
    <row r="12" customFormat="false" ht="11.25" hidden="false" customHeight="false" outlineLevel="0" collapsed="false">
      <c r="B12" s="625"/>
    </row>
    <row r="13" customFormat="false" ht="11.25" hidden="false" customHeight="false" outlineLevel="0" collapsed="false">
      <c r="B13" s="625"/>
    </row>
    <row r="14" customFormat="false" ht="11.25" hidden="false" customHeight="false" outlineLevel="0" collapsed="false">
      <c r="B14" s="625"/>
    </row>
    <row r="15" customFormat="false" ht="11.25" hidden="false" customHeight="false" outlineLevel="0" collapsed="false">
      <c r="B15" s="625"/>
    </row>
    <row r="16" customFormat="false" ht="11.25" hidden="false" customHeight="false" outlineLevel="0" collapsed="false">
      <c r="B16" s="625"/>
    </row>
    <row r="17" customFormat="false" ht="11.25" hidden="false" customHeight="false" outlineLevel="0" collapsed="false">
      <c r="B17" s="625"/>
    </row>
    <row r="18" customFormat="false" ht="11.25" hidden="false" customHeight="false" outlineLevel="0" collapsed="false">
      <c r="B18" s="625"/>
    </row>
    <row r="19" customFormat="false" ht="11.25" hidden="false" customHeight="false" outlineLevel="0" collapsed="false">
      <c r="B19" s="625"/>
    </row>
    <row r="20" customFormat="false" ht="11.25" hidden="false" customHeight="false" outlineLevel="0" collapsed="false">
      <c r="B20" s="625"/>
    </row>
    <row r="21" customFormat="false" ht="11.25" hidden="false" customHeight="false" outlineLevel="0" collapsed="false">
      <c r="B21" s="625"/>
    </row>
    <row r="22" customFormat="false" ht="11.25" hidden="false" customHeight="false" outlineLevel="0" collapsed="false">
      <c r="B22" s="625"/>
    </row>
    <row r="23" customFormat="false" ht="11.25" hidden="false" customHeight="false" outlineLevel="0" collapsed="false">
      <c r="B23" s="625"/>
    </row>
    <row r="24" customFormat="false" ht="11.25" hidden="false" customHeight="false" outlineLevel="0" collapsed="false">
      <c r="B24" s="625"/>
    </row>
    <row r="25" customFormat="false" ht="11.25" hidden="false" customHeight="false" outlineLevel="0" collapsed="false">
      <c r="B25" s="625"/>
    </row>
    <row r="26" customFormat="false" ht="11.25" hidden="false" customHeight="false" outlineLevel="0" collapsed="false">
      <c r="B26" s="625"/>
    </row>
    <row r="27" customFormat="false" ht="11.25" hidden="false" customHeight="false" outlineLevel="0" collapsed="false">
      <c r="B27" s="625"/>
    </row>
    <row r="28" customFormat="false" ht="11.25" hidden="false" customHeight="false" outlineLevel="0" collapsed="false">
      <c r="B28" s="625"/>
    </row>
    <row r="29" customFormat="false" ht="11.25" hidden="false" customHeight="false" outlineLevel="0" collapsed="false">
      <c r="B29" s="625"/>
    </row>
    <row r="30" customFormat="false" ht="11.25" hidden="false" customHeight="false" outlineLevel="0" collapsed="false">
      <c r="B30" s="625"/>
    </row>
    <row r="31" customFormat="false" ht="11.25" hidden="false" customHeight="false" outlineLevel="0" collapsed="false">
      <c r="B31" s="625"/>
    </row>
    <row r="32" customFormat="false" ht="11.25" hidden="false" customHeight="false" outlineLevel="0" collapsed="false">
      <c r="B32" s="625"/>
    </row>
    <row r="33" customFormat="false" ht="11.25" hidden="false" customHeight="false" outlineLevel="0" collapsed="false">
      <c r="B33" s="625"/>
    </row>
    <row r="34" customFormat="false" ht="11.25" hidden="false" customHeight="false" outlineLevel="0" collapsed="false">
      <c r="B34" s="625"/>
    </row>
    <row r="35" customFormat="false" ht="11.25" hidden="false" customHeight="false" outlineLevel="0" collapsed="false">
      <c r="B35" s="625"/>
    </row>
    <row r="36" customFormat="false" ht="11.25" hidden="false" customHeight="false" outlineLevel="0" collapsed="false">
      <c r="B36" s="625"/>
    </row>
    <row r="37" customFormat="false" ht="11.25" hidden="false" customHeight="false" outlineLevel="0" collapsed="false">
      <c r="B37" s="625"/>
    </row>
    <row r="38" customFormat="false" ht="11.25" hidden="false" customHeight="false" outlineLevel="0" collapsed="false">
      <c r="B38" s="625"/>
    </row>
    <row r="39" customFormat="false" ht="11.25" hidden="false" customHeight="false" outlineLevel="0" collapsed="false">
      <c r="B39" s="625"/>
    </row>
    <row r="40" customFormat="false" ht="11.25" hidden="false" customHeight="false" outlineLevel="0" collapsed="false">
      <c r="B40" s="625"/>
    </row>
    <row r="41" customFormat="false" ht="11.25" hidden="false" customHeight="false" outlineLevel="0" collapsed="false">
      <c r="B41" s="625"/>
    </row>
    <row r="42" customFormat="false" ht="11.25" hidden="false" customHeight="false" outlineLevel="0" collapsed="false">
      <c r="B42" s="625"/>
    </row>
    <row r="43" customFormat="false" ht="11.25" hidden="false" customHeight="false" outlineLevel="0" collapsed="false">
      <c r="B43" s="625"/>
    </row>
    <row r="44" customFormat="false" ht="11.25" hidden="false" customHeight="false" outlineLevel="0" collapsed="false">
      <c r="B44" s="625"/>
    </row>
    <row r="45" customFormat="false" ht="11.25" hidden="false" customHeight="false" outlineLevel="0" collapsed="false">
      <c r="B45" s="625"/>
    </row>
    <row r="46" customFormat="false" ht="11.25" hidden="false" customHeight="false" outlineLevel="0" collapsed="false">
      <c r="B46" s="625"/>
    </row>
    <row r="47" customFormat="false" ht="11.25" hidden="false" customHeight="false" outlineLevel="0" collapsed="false">
      <c r="B47" s="625"/>
    </row>
    <row r="48" customFormat="false" ht="11.25" hidden="false" customHeight="false" outlineLevel="0" collapsed="false">
      <c r="B48" s="625"/>
    </row>
    <row r="49" customFormat="false" ht="11.25" hidden="false" customHeight="false" outlineLevel="0" collapsed="false">
      <c r="B49" s="625"/>
    </row>
    <row r="50" customFormat="false" ht="11.25" hidden="false" customHeight="false" outlineLevel="0" collapsed="false">
      <c r="B50" s="625"/>
    </row>
    <row r="51" customFormat="false" ht="11.25" hidden="false" customHeight="false" outlineLevel="0" collapsed="false">
      <c r="B51" s="625"/>
    </row>
    <row r="52" customFormat="false" ht="11.25" hidden="false" customHeight="false" outlineLevel="0" collapsed="false">
      <c r="B52" s="625"/>
    </row>
    <row r="53" customFormat="false" ht="11.25" hidden="false" customHeight="false" outlineLevel="0" collapsed="false">
      <c r="B53" s="625"/>
    </row>
    <row r="54" customFormat="false" ht="11.25" hidden="false" customHeight="false" outlineLevel="0" collapsed="false">
      <c r="B54" s="625"/>
    </row>
    <row r="55" customFormat="false" ht="11.25" hidden="false" customHeight="false" outlineLevel="0" collapsed="false">
      <c r="B55" s="625"/>
    </row>
    <row r="56" customFormat="false" ht="11.25" hidden="false" customHeight="false" outlineLevel="0" collapsed="false">
      <c r="B56" s="625"/>
    </row>
    <row r="57" customFormat="false" ht="11.25" hidden="false" customHeight="false" outlineLevel="0" collapsed="false">
      <c r="B57" s="625"/>
    </row>
    <row r="58" customFormat="false" ht="11.25" hidden="false" customHeight="false" outlineLevel="0" collapsed="false">
      <c r="B58" s="625"/>
    </row>
    <row r="59" customFormat="false" ht="11.25" hidden="false" customHeight="false" outlineLevel="0" collapsed="false">
      <c r="B59" s="625"/>
    </row>
    <row r="60" customFormat="false" ht="11.25" hidden="false" customHeight="false" outlineLevel="0" collapsed="false">
      <c r="B60" s="625"/>
    </row>
    <row r="61" customFormat="false" ht="11.25" hidden="false" customHeight="false" outlineLevel="0" collapsed="false">
      <c r="B61" s="625"/>
    </row>
    <row r="62" customFormat="false" ht="11.25" hidden="false" customHeight="false" outlineLevel="0" collapsed="false">
      <c r="B62" s="625"/>
    </row>
    <row r="63" customFormat="false" ht="11.25" hidden="false" customHeight="false" outlineLevel="0" collapsed="false">
      <c r="B63" s="625"/>
    </row>
    <row r="64" customFormat="false" ht="11.25" hidden="false" customHeight="false" outlineLevel="0" collapsed="false">
      <c r="B64" s="625"/>
    </row>
    <row r="65" customFormat="false" ht="11.25" hidden="false" customHeight="false" outlineLevel="0" collapsed="false">
      <c r="B65" s="625"/>
    </row>
    <row r="66" customFormat="false" ht="11.25" hidden="false" customHeight="false" outlineLevel="0" collapsed="false">
      <c r="B66" s="625"/>
    </row>
    <row r="67" customFormat="false" ht="11.25" hidden="false" customHeight="false" outlineLevel="0" collapsed="false">
      <c r="B67" s="625"/>
    </row>
    <row r="68" customFormat="false" ht="11.25" hidden="false" customHeight="false" outlineLevel="0" collapsed="false">
      <c r="B68" s="625"/>
    </row>
    <row r="69" customFormat="false" ht="11.25" hidden="false" customHeight="false" outlineLevel="0" collapsed="false">
      <c r="B69" s="625"/>
    </row>
    <row r="70" customFormat="false" ht="11.25" hidden="false" customHeight="false" outlineLevel="0" collapsed="false">
      <c r="B70" s="625"/>
    </row>
    <row r="71" customFormat="false" ht="11.25" hidden="false" customHeight="false" outlineLevel="0" collapsed="false">
      <c r="B71" s="625"/>
    </row>
    <row r="72" customFormat="false" ht="11.25" hidden="false" customHeight="false" outlineLevel="0" collapsed="false">
      <c r="B72" s="625"/>
    </row>
    <row r="73" customFormat="false" ht="11.25" hidden="false" customHeight="false" outlineLevel="0" collapsed="false">
      <c r="B73" s="625"/>
    </row>
    <row r="74" customFormat="false" ht="11.25" hidden="false" customHeight="false" outlineLevel="0" collapsed="false">
      <c r="B74" s="625"/>
    </row>
    <row r="75" customFormat="false" ht="11.25" hidden="false" customHeight="false" outlineLevel="0" collapsed="false">
      <c r="B75" s="625"/>
    </row>
    <row r="76" customFormat="false" ht="11.25" hidden="false" customHeight="false" outlineLevel="0" collapsed="false">
      <c r="B76" s="625"/>
    </row>
    <row r="77" customFormat="false" ht="11.25" hidden="false" customHeight="false" outlineLevel="0" collapsed="false">
      <c r="B77" s="625"/>
    </row>
    <row r="78" customFormat="false" ht="11.25" hidden="false" customHeight="false" outlineLevel="0" collapsed="false">
      <c r="B78" s="625"/>
    </row>
    <row r="79" customFormat="false" ht="11.25" hidden="false" customHeight="false" outlineLevel="0" collapsed="false">
      <c r="B79" s="625"/>
    </row>
    <row r="80" customFormat="false" ht="11.25" hidden="false" customHeight="false" outlineLevel="0" collapsed="false">
      <c r="B80" s="625"/>
    </row>
    <row r="81" customFormat="false" ht="11.25" hidden="false" customHeight="false" outlineLevel="0" collapsed="false">
      <c r="B81" s="625"/>
    </row>
    <row r="82" customFormat="false" ht="11.25" hidden="false" customHeight="false" outlineLevel="0" collapsed="false">
      <c r="B82" s="625"/>
    </row>
    <row r="83" customFormat="false" ht="11.25" hidden="false" customHeight="false" outlineLevel="0" collapsed="false">
      <c r="B83" s="625"/>
    </row>
    <row r="84" customFormat="false" ht="11.25" hidden="false" customHeight="false" outlineLevel="0" collapsed="false">
      <c r="B84" s="625"/>
    </row>
    <row r="85" customFormat="false" ht="11.25" hidden="false" customHeight="false" outlineLevel="0" collapsed="false">
      <c r="B85" s="625"/>
    </row>
    <row r="86" customFormat="false" ht="11.25" hidden="false" customHeight="false" outlineLevel="0" collapsed="false">
      <c r="B86" s="625"/>
    </row>
    <row r="87" customFormat="false" ht="11.25" hidden="false" customHeight="false" outlineLevel="0" collapsed="false">
      <c r="B87" s="625"/>
    </row>
    <row r="88" customFormat="false" ht="11.25" hidden="false" customHeight="false" outlineLevel="0" collapsed="false">
      <c r="B88" s="625"/>
    </row>
    <row r="89" customFormat="false" ht="11.25" hidden="false" customHeight="false" outlineLevel="0" collapsed="false">
      <c r="B89" s="625"/>
    </row>
    <row r="90" customFormat="false" ht="11.25" hidden="false" customHeight="false" outlineLevel="0" collapsed="false">
      <c r="B90" s="625"/>
    </row>
    <row r="91" customFormat="false" ht="11.25" hidden="false" customHeight="false" outlineLevel="0" collapsed="false">
      <c r="B91" s="625"/>
    </row>
    <row r="92" customFormat="false" ht="11.25" hidden="false" customHeight="false" outlineLevel="0" collapsed="false">
      <c r="B92" s="625"/>
    </row>
    <row r="93" customFormat="false" ht="11.25" hidden="false" customHeight="false" outlineLevel="0" collapsed="false">
      <c r="B93" s="625"/>
    </row>
    <row r="94" customFormat="false" ht="11.25" hidden="false" customHeight="false" outlineLevel="0" collapsed="false">
      <c r="B94" s="625"/>
    </row>
    <row r="95" customFormat="false" ht="11.25" hidden="false" customHeight="false" outlineLevel="0" collapsed="false">
      <c r="B95" s="625"/>
    </row>
    <row r="96" customFormat="false" ht="11.25" hidden="false" customHeight="false" outlineLevel="0" collapsed="false">
      <c r="B96" s="625"/>
    </row>
    <row r="97" customFormat="false" ht="11.25" hidden="false" customHeight="false" outlineLevel="0" collapsed="false">
      <c r="B97" s="625"/>
    </row>
    <row r="98" customFormat="false" ht="11.25" hidden="false" customHeight="false" outlineLevel="0" collapsed="false">
      <c r="B98" s="625"/>
    </row>
    <row r="99" customFormat="false" ht="11.25" hidden="false" customHeight="false" outlineLevel="0" collapsed="false">
      <c r="B99" s="625"/>
    </row>
    <row r="100" customFormat="false" ht="11.25" hidden="false" customHeight="false" outlineLevel="0" collapsed="false">
      <c r="B100" s="625"/>
    </row>
    <row r="101" customFormat="false" ht="11.25" hidden="false" customHeight="false" outlineLevel="0" collapsed="false">
      <c r="B101" s="625"/>
    </row>
    <row r="102" customFormat="false" ht="11.25" hidden="false" customHeight="false" outlineLevel="0" collapsed="false">
      <c r="B102" s="6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626" width="9.13"/>
    <col collapsed="false" customWidth="true" hidden="false" outlineLevel="0" max="2" min="2" style="626" width="22.27"/>
    <col collapsed="false" customWidth="false" hidden="false" outlineLevel="0" max="257" min="3" style="626" width="9.13"/>
  </cols>
  <sheetData>
    <row r="1" customFormat="false" ht="11.25" hidden="false" customHeight="false" outlineLevel="0" collapsed="false">
      <c r="A1" s="626" t="s">
        <v>1773</v>
      </c>
      <c r="B1" s="625" t="s">
        <v>772</v>
      </c>
      <c r="C1" s="626" t="s">
        <v>773</v>
      </c>
      <c r="D1" s="626" t="s">
        <v>1774</v>
      </c>
      <c r="E1" s="626" t="s">
        <v>1775</v>
      </c>
      <c r="F1" s="626" t="s">
        <v>75</v>
      </c>
      <c r="G1" s="626" t="s">
        <v>77</v>
      </c>
      <c r="H1" s="626" t="s">
        <v>1776</v>
      </c>
    </row>
    <row r="2" customFormat="false" ht="11.25" hidden="false" customHeight="false" outlineLevel="0" collapsed="false">
      <c r="B2" s="625"/>
    </row>
    <row r="3" customFormat="false" ht="11.25" hidden="false" customHeight="false" outlineLevel="0" collapsed="false">
      <c r="B3" s="625"/>
    </row>
    <row r="4" customFormat="false" ht="11.25" hidden="false" customHeight="false" outlineLevel="0" collapsed="false">
      <c r="B4" s="625"/>
    </row>
    <row r="5" customFormat="false" ht="11.25" hidden="false" customHeight="false" outlineLevel="0" collapsed="false">
      <c r="B5" s="625"/>
    </row>
    <row r="6" customFormat="false" ht="11.25" hidden="false" customHeight="false" outlineLevel="0" collapsed="false">
      <c r="B6" s="625"/>
    </row>
    <row r="7" customFormat="false" ht="11.25" hidden="false" customHeight="false" outlineLevel="0" collapsed="false">
      <c r="B7" s="625"/>
    </row>
    <row r="8" customFormat="false" ht="11.25" hidden="false" customHeight="false" outlineLevel="0" collapsed="false">
      <c r="B8" s="625"/>
    </row>
    <row r="9" customFormat="false" ht="11.25" hidden="false" customHeight="false" outlineLevel="0" collapsed="false">
      <c r="B9" s="625"/>
    </row>
    <row r="10" customFormat="false" ht="11.25" hidden="false" customHeight="false" outlineLevel="0" collapsed="false">
      <c r="B10" s="625"/>
    </row>
    <row r="11" customFormat="false" ht="11.25" hidden="false" customHeight="false" outlineLevel="0" collapsed="false">
      <c r="B11" s="625"/>
    </row>
    <row r="12" customFormat="false" ht="11.25" hidden="false" customHeight="false" outlineLevel="0" collapsed="false">
      <c r="B12" s="625"/>
    </row>
    <row r="13" customFormat="false" ht="11.25" hidden="false" customHeight="false" outlineLevel="0" collapsed="false">
      <c r="B13" s="625"/>
    </row>
    <row r="14" customFormat="false" ht="11.25" hidden="false" customHeight="false" outlineLevel="0" collapsed="false">
      <c r="B14" s="625"/>
    </row>
    <row r="15" customFormat="false" ht="11.25" hidden="false" customHeight="false" outlineLevel="0" collapsed="false">
      <c r="B15" s="625"/>
    </row>
    <row r="16" customFormat="false" ht="11.25" hidden="false" customHeight="false" outlineLevel="0" collapsed="false">
      <c r="B16" s="625"/>
    </row>
    <row r="17" customFormat="false" ht="11.25" hidden="false" customHeight="false" outlineLevel="0" collapsed="false">
      <c r="B17" s="625"/>
    </row>
    <row r="18" customFormat="false" ht="11.25" hidden="false" customHeight="false" outlineLevel="0" collapsed="false">
      <c r="B18" s="625"/>
    </row>
    <row r="19" customFormat="false" ht="11.25" hidden="false" customHeight="false" outlineLevel="0" collapsed="false">
      <c r="B19" s="625"/>
    </row>
    <row r="20" customFormat="false" ht="11.25" hidden="false" customHeight="false" outlineLevel="0" collapsed="false">
      <c r="B20" s="625"/>
    </row>
    <row r="21" customFormat="false" ht="11.25" hidden="false" customHeight="false" outlineLevel="0" collapsed="false">
      <c r="B21" s="625"/>
    </row>
    <row r="22" customFormat="false" ht="11.25" hidden="false" customHeight="false" outlineLevel="0" collapsed="false">
      <c r="B22" s="625"/>
    </row>
    <row r="23" customFormat="false" ht="11.25" hidden="false" customHeight="false" outlineLevel="0" collapsed="false">
      <c r="B23" s="625"/>
    </row>
    <row r="24" customFormat="false" ht="11.25" hidden="false" customHeight="false" outlineLevel="0" collapsed="false">
      <c r="B24" s="625"/>
    </row>
    <row r="25" customFormat="false" ht="11.25" hidden="false" customHeight="false" outlineLevel="0" collapsed="false">
      <c r="B25" s="625"/>
    </row>
    <row r="26" customFormat="false" ht="11.25" hidden="false" customHeight="false" outlineLevel="0" collapsed="false">
      <c r="B26" s="625"/>
    </row>
    <row r="27" customFormat="false" ht="11.25" hidden="false" customHeight="false" outlineLevel="0" collapsed="false">
      <c r="B27" s="625"/>
    </row>
    <row r="28" customFormat="false" ht="11.25" hidden="false" customHeight="false" outlineLevel="0" collapsed="false">
      <c r="B28" s="625"/>
    </row>
    <row r="29" customFormat="false" ht="11.25" hidden="false" customHeight="false" outlineLevel="0" collapsed="false">
      <c r="B29" s="625"/>
    </row>
    <row r="30" customFormat="false" ht="11.25" hidden="false" customHeight="false" outlineLevel="0" collapsed="false">
      <c r="B30" s="625"/>
    </row>
    <row r="31" customFormat="false" ht="11.25" hidden="false" customHeight="false" outlineLevel="0" collapsed="false">
      <c r="B31" s="625"/>
    </row>
    <row r="32" customFormat="false" ht="11.25" hidden="false" customHeight="false" outlineLevel="0" collapsed="false">
      <c r="B32" s="625"/>
    </row>
    <row r="33" customFormat="false" ht="11.25" hidden="false" customHeight="false" outlineLevel="0" collapsed="false">
      <c r="B33" s="625"/>
    </row>
    <row r="34" customFormat="false" ht="11.25" hidden="false" customHeight="false" outlineLevel="0" collapsed="false">
      <c r="B34" s="625"/>
    </row>
    <row r="35" customFormat="false" ht="11.25" hidden="false" customHeight="false" outlineLevel="0" collapsed="false">
      <c r="B35" s="625"/>
    </row>
    <row r="36" customFormat="false" ht="11.25" hidden="false" customHeight="false" outlineLevel="0" collapsed="false">
      <c r="B36" s="625"/>
    </row>
    <row r="37" customFormat="false" ht="11.25" hidden="false" customHeight="false" outlineLevel="0" collapsed="false">
      <c r="B37" s="625"/>
    </row>
    <row r="38" customFormat="false" ht="11.25" hidden="false" customHeight="false" outlineLevel="0" collapsed="false">
      <c r="B38" s="625"/>
    </row>
    <row r="39" customFormat="false" ht="11.25" hidden="false" customHeight="false" outlineLevel="0" collapsed="false">
      <c r="B39" s="625"/>
    </row>
    <row r="40" customFormat="false" ht="11.25" hidden="false" customHeight="false" outlineLevel="0" collapsed="false">
      <c r="B40" s="625"/>
    </row>
    <row r="41" customFormat="false" ht="11.25" hidden="false" customHeight="false" outlineLevel="0" collapsed="false">
      <c r="B41" s="625"/>
    </row>
    <row r="42" customFormat="false" ht="11.25" hidden="false" customHeight="false" outlineLevel="0" collapsed="false">
      <c r="B42" s="625"/>
    </row>
    <row r="43" customFormat="false" ht="11.25" hidden="false" customHeight="false" outlineLevel="0" collapsed="false">
      <c r="B43" s="625"/>
    </row>
    <row r="44" customFormat="false" ht="11.25" hidden="false" customHeight="false" outlineLevel="0" collapsed="false">
      <c r="B44" s="625"/>
    </row>
    <row r="45" customFormat="false" ht="11.25" hidden="false" customHeight="false" outlineLevel="0" collapsed="false">
      <c r="B45" s="625"/>
    </row>
    <row r="46" customFormat="false" ht="11.25" hidden="false" customHeight="false" outlineLevel="0" collapsed="false">
      <c r="B46" s="625"/>
    </row>
    <row r="47" customFormat="false" ht="11.25" hidden="false" customHeight="false" outlineLevel="0" collapsed="false">
      <c r="B47" s="625"/>
    </row>
    <row r="48" customFormat="false" ht="11.25" hidden="false" customHeight="false" outlineLevel="0" collapsed="false">
      <c r="B48" s="625"/>
    </row>
    <row r="49" customFormat="false" ht="11.25" hidden="false" customHeight="false" outlineLevel="0" collapsed="false">
      <c r="B49" s="625"/>
    </row>
    <row r="50" customFormat="false" ht="11.25" hidden="false" customHeight="false" outlineLevel="0" collapsed="false">
      <c r="B50" s="625"/>
    </row>
    <row r="51" customFormat="false" ht="11.25" hidden="false" customHeight="false" outlineLevel="0" collapsed="false">
      <c r="B51" s="625"/>
    </row>
    <row r="52" customFormat="false" ht="11.25" hidden="false" customHeight="false" outlineLevel="0" collapsed="false">
      <c r="B52" s="625"/>
    </row>
    <row r="53" customFormat="false" ht="11.25" hidden="false" customHeight="false" outlineLevel="0" collapsed="false">
      <c r="B53" s="625"/>
    </row>
    <row r="54" customFormat="false" ht="11.25" hidden="false" customHeight="false" outlineLevel="0" collapsed="false">
      <c r="B54" s="625"/>
    </row>
    <row r="55" customFormat="false" ht="11.25" hidden="false" customHeight="false" outlineLevel="0" collapsed="false">
      <c r="B55" s="625"/>
    </row>
    <row r="56" customFormat="false" ht="11.25" hidden="false" customHeight="false" outlineLevel="0" collapsed="false">
      <c r="B56" s="625"/>
    </row>
    <row r="57" customFormat="false" ht="11.25" hidden="false" customHeight="false" outlineLevel="0" collapsed="false">
      <c r="B57" s="625"/>
    </row>
    <row r="58" customFormat="false" ht="11.25" hidden="false" customHeight="false" outlineLevel="0" collapsed="false">
      <c r="B58" s="625"/>
    </row>
    <row r="59" customFormat="false" ht="11.25" hidden="false" customHeight="false" outlineLevel="0" collapsed="false">
      <c r="B59" s="625"/>
    </row>
    <row r="60" customFormat="false" ht="11.25" hidden="false" customHeight="false" outlineLevel="0" collapsed="false">
      <c r="B60" s="625"/>
    </row>
    <row r="61" customFormat="false" ht="11.25" hidden="false" customHeight="false" outlineLevel="0" collapsed="false">
      <c r="B61" s="625"/>
    </row>
    <row r="62" customFormat="false" ht="11.25" hidden="false" customHeight="false" outlineLevel="0" collapsed="false">
      <c r="B62" s="625"/>
    </row>
    <row r="63" customFormat="false" ht="11.25" hidden="false" customHeight="false" outlineLevel="0" collapsed="false">
      <c r="B63" s="625"/>
    </row>
    <row r="64" customFormat="false" ht="11.25" hidden="false" customHeight="false" outlineLevel="0" collapsed="false">
      <c r="B64" s="625"/>
    </row>
    <row r="65" customFormat="false" ht="11.25" hidden="false" customHeight="false" outlineLevel="0" collapsed="false">
      <c r="B65" s="625"/>
    </row>
    <row r="66" customFormat="false" ht="11.25" hidden="false" customHeight="false" outlineLevel="0" collapsed="false">
      <c r="B66" s="625"/>
    </row>
    <row r="67" customFormat="false" ht="11.25" hidden="false" customHeight="false" outlineLevel="0" collapsed="false">
      <c r="B67" s="625"/>
    </row>
    <row r="68" customFormat="false" ht="11.25" hidden="false" customHeight="false" outlineLevel="0" collapsed="false">
      <c r="B68" s="625"/>
    </row>
    <row r="69" customFormat="false" ht="11.25" hidden="false" customHeight="false" outlineLevel="0" collapsed="false">
      <c r="B69" s="625"/>
    </row>
    <row r="70" customFormat="false" ht="11.25" hidden="false" customHeight="false" outlineLevel="0" collapsed="false">
      <c r="B70" s="625"/>
    </row>
    <row r="71" customFormat="false" ht="11.25" hidden="false" customHeight="false" outlineLevel="0" collapsed="false">
      <c r="B71" s="625"/>
    </row>
    <row r="72" customFormat="false" ht="11.25" hidden="false" customHeight="false" outlineLevel="0" collapsed="false">
      <c r="B72" s="625"/>
    </row>
    <row r="73" customFormat="false" ht="11.25" hidden="false" customHeight="false" outlineLevel="0" collapsed="false">
      <c r="B73" s="625"/>
    </row>
    <row r="74" customFormat="false" ht="11.25" hidden="false" customHeight="false" outlineLevel="0" collapsed="false">
      <c r="B74" s="625"/>
    </row>
    <row r="75" customFormat="false" ht="11.25" hidden="false" customHeight="false" outlineLevel="0" collapsed="false">
      <c r="B75" s="625"/>
    </row>
    <row r="76" customFormat="false" ht="11.25" hidden="false" customHeight="false" outlineLevel="0" collapsed="false">
      <c r="B76" s="625"/>
    </row>
    <row r="77" customFormat="false" ht="11.25" hidden="false" customHeight="false" outlineLevel="0" collapsed="false">
      <c r="B77" s="625"/>
    </row>
    <row r="78" customFormat="false" ht="11.25" hidden="false" customHeight="false" outlineLevel="0" collapsed="false">
      <c r="B78" s="625"/>
    </row>
    <row r="79" customFormat="false" ht="11.25" hidden="false" customHeight="false" outlineLevel="0" collapsed="false">
      <c r="B79" s="625"/>
    </row>
    <row r="80" customFormat="false" ht="11.25" hidden="false" customHeight="false" outlineLevel="0" collapsed="false">
      <c r="B80" s="625"/>
    </row>
    <row r="81" customFormat="false" ht="11.25" hidden="false" customHeight="false" outlineLevel="0" collapsed="false">
      <c r="B81" s="625"/>
    </row>
    <row r="82" customFormat="false" ht="11.25" hidden="false" customHeight="false" outlineLevel="0" collapsed="false">
      <c r="B82" s="625"/>
    </row>
    <row r="83" customFormat="false" ht="11.25" hidden="false" customHeight="false" outlineLevel="0" collapsed="false">
      <c r="B83" s="625"/>
    </row>
    <row r="84" customFormat="false" ht="11.25" hidden="false" customHeight="false" outlineLevel="0" collapsed="false">
      <c r="B84" s="625"/>
    </row>
    <row r="85" customFormat="false" ht="11.25" hidden="false" customHeight="false" outlineLevel="0" collapsed="false">
      <c r="B85" s="625"/>
    </row>
    <row r="86" customFormat="false" ht="11.25" hidden="false" customHeight="false" outlineLevel="0" collapsed="false">
      <c r="B86" s="625"/>
    </row>
    <row r="87" customFormat="false" ht="11.25" hidden="false" customHeight="false" outlineLevel="0" collapsed="false">
      <c r="B87" s="625"/>
    </row>
    <row r="88" customFormat="false" ht="11.25" hidden="false" customHeight="false" outlineLevel="0" collapsed="false">
      <c r="B88" s="625"/>
    </row>
    <row r="89" customFormat="false" ht="11.25" hidden="false" customHeight="false" outlineLevel="0" collapsed="false">
      <c r="B89" s="625"/>
    </row>
    <row r="90" customFormat="false" ht="11.25" hidden="false" customHeight="false" outlineLevel="0" collapsed="false">
      <c r="B90" s="625"/>
    </row>
    <row r="91" customFormat="false" ht="11.25" hidden="false" customHeight="false" outlineLevel="0" collapsed="false">
      <c r="B91" s="625"/>
    </row>
    <row r="92" customFormat="false" ht="11.25" hidden="false" customHeight="false" outlineLevel="0" collapsed="false">
      <c r="B92" s="625"/>
    </row>
    <row r="93" customFormat="false" ht="11.25" hidden="false" customHeight="false" outlineLevel="0" collapsed="false">
      <c r="B93" s="625"/>
    </row>
    <row r="94" customFormat="false" ht="11.25" hidden="false" customHeight="false" outlineLevel="0" collapsed="false">
      <c r="B94" s="625"/>
    </row>
    <row r="95" customFormat="false" ht="11.25" hidden="false" customHeight="false" outlineLevel="0" collapsed="false">
      <c r="B95" s="625"/>
    </row>
    <row r="96" customFormat="false" ht="11.25" hidden="false" customHeight="false" outlineLevel="0" collapsed="false">
      <c r="B96" s="625"/>
    </row>
    <row r="97" customFormat="false" ht="11.25" hidden="false" customHeight="false" outlineLevel="0" collapsed="false">
      <c r="B97" s="625"/>
    </row>
    <row r="98" customFormat="false" ht="11.25" hidden="false" customHeight="false" outlineLevel="0" collapsed="false">
      <c r="B98" s="625"/>
    </row>
    <row r="99" customFormat="false" ht="11.25" hidden="false" customHeight="false" outlineLevel="0" collapsed="false">
      <c r="B99" s="625"/>
    </row>
    <row r="100" customFormat="false" ht="11.25" hidden="false" customHeight="false" outlineLevel="0" collapsed="false">
      <c r="B100" s="625"/>
    </row>
    <row r="101" customFormat="false" ht="11.25" hidden="false" customHeight="false" outlineLevel="0" collapsed="false">
      <c r="B101" s="625"/>
    </row>
    <row r="102" customFormat="false" ht="11.25" hidden="false" customHeight="false" outlineLevel="0" collapsed="false">
      <c r="B102" s="6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626" width="9.13"/>
    <col collapsed="false" customWidth="true" hidden="false" outlineLevel="0" max="2" min="2" style="626" width="22.27"/>
    <col collapsed="false" customWidth="false" hidden="false" outlineLevel="0" max="257" min="3" style="626" width="9.13"/>
  </cols>
  <sheetData>
    <row r="1" customFormat="false" ht="11.25" hidden="false" customHeight="false" outlineLevel="0" collapsed="false">
      <c r="A1" s="626" t="s">
        <v>1773</v>
      </c>
      <c r="B1" s="625" t="s">
        <v>772</v>
      </c>
      <c r="C1" s="626" t="s">
        <v>773</v>
      </c>
      <c r="D1" s="626" t="s">
        <v>1774</v>
      </c>
      <c r="E1" s="626" t="s">
        <v>1775</v>
      </c>
      <c r="F1" s="626" t="s">
        <v>75</v>
      </c>
      <c r="G1" s="626" t="s">
        <v>77</v>
      </c>
      <c r="H1" s="626" t="s">
        <v>1776</v>
      </c>
    </row>
    <row r="2" customFormat="false" ht="11.25" hidden="false" customHeight="false" outlineLevel="0" collapsed="false">
      <c r="B2" s="625"/>
    </row>
    <row r="3" customFormat="false" ht="11.25" hidden="false" customHeight="false" outlineLevel="0" collapsed="false">
      <c r="B3" s="625"/>
    </row>
    <row r="4" customFormat="false" ht="11.25" hidden="false" customHeight="false" outlineLevel="0" collapsed="false">
      <c r="B4" s="625"/>
    </row>
    <row r="5" customFormat="false" ht="11.25" hidden="false" customHeight="false" outlineLevel="0" collapsed="false">
      <c r="B5" s="625"/>
    </row>
    <row r="6" customFormat="false" ht="11.25" hidden="false" customHeight="false" outlineLevel="0" collapsed="false">
      <c r="B6" s="625"/>
    </row>
    <row r="7" customFormat="false" ht="11.25" hidden="false" customHeight="false" outlineLevel="0" collapsed="false">
      <c r="B7" s="625"/>
    </row>
    <row r="8" customFormat="false" ht="11.25" hidden="false" customHeight="false" outlineLevel="0" collapsed="false">
      <c r="B8" s="625"/>
    </row>
    <row r="9" customFormat="false" ht="11.25" hidden="false" customHeight="false" outlineLevel="0" collapsed="false">
      <c r="B9" s="625"/>
    </row>
    <row r="10" customFormat="false" ht="11.25" hidden="false" customHeight="false" outlineLevel="0" collapsed="false">
      <c r="B10" s="625"/>
    </row>
    <row r="11" customFormat="false" ht="11.25" hidden="false" customHeight="false" outlineLevel="0" collapsed="false">
      <c r="B11" s="625"/>
    </row>
    <row r="12" customFormat="false" ht="11.25" hidden="false" customHeight="false" outlineLevel="0" collapsed="false">
      <c r="B12" s="625"/>
    </row>
    <row r="13" customFormat="false" ht="11.25" hidden="false" customHeight="false" outlineLevel="0" collapsed="false">
      <c r="B13" s="625"/>
    </row>
    <row r="14" customFormat="false" ht="11.25" hidden="false" customHeight="false" outlineLevel="0" collapsed="false">
      <c r="B14" s="625"/>
    </row>
    <row r="15" customFormat="false" ht="11.25" hidden="false" customHeight="false" outlineLevel="0" collapsed="false">
      <c r="B15" s="625"/>
    </row>
    <row r="16" customFormat="false" ht="11.25" hidden="false" customHeight="false" outlineLevel="0" collapsed="false">
      <c r="B16" s="625"/>
    </row>
    <row r="17" customFormat="false" ht="11.25" hidden="false" customHeight="false" outlineLevel="0" collapsed="false">
      <c r="B17" s="625"/>
    </row>
    <row r="18" customFormat="false" ht="11.25" hidden="false" customHeight="false" outlineLevel="0" collapsed="false">
      <c r="B18" s="625"/>
    </row>
    <row r="19" customFormat="false" ht="11.25" hidden="false" customHeight="false" outlineLevel="0" collapsed="false">
      <c r="B19" s="625"/>
    </row>
    <row r="20" customFormat="false" ht="11.25" hidden="false" customHeight="false" outlineLevel="0" collapsed="false">
      <c r="B20" s="625"/>
    </row>
    <row r="21" customFormat="false" ht="11.25" hidden="false" customHeight="false" outlineLevel="0" collapsed="false">
      <c r="B21" s="625"/>
    </row>
    <row r="22" customFormat="false" ht="11.25" hidden="false" customHeight="false" outlineLevel="0" collapsed="false">
      <c r="B22" s="625"/>
    </row>
    <row r="23" customFormat="false" ht="11.25" hidden="false" customHeight="false" outlineLevel="0" collapsed="false">
      <c r="B23" s="625"/>
    </row>
    <row r="24" customFormat="false" ht="11.25" hidden="false" customHeight="false" outlineLevel="0" collapsed="false">
      <c r="B24" s="625"/>
    </row>
    <row r="25" customFormat="false" ht="11.25" hidden="false" customHeight="false" outlineLevel="0" collapsed="false">
      <c r="B25" s="625"/>
    </row>
    <row r="26" customFormat="false" ht="11.25" hidden="false" customHeight="false" outlineLevel="0" collapsed="false">
      <c r="B26" s="625"/>
    </row>
    <row r="27" customFormat="false" ht="11.25" hidden="false" customHeight="false" outlineLevel="0" collapsed="false">
      <c r="B27" s="625"/>
    </row>
    <row r="28" customFormat="false" ht="11.25" hidden="false" customHeight="false" outlineLevel="0" collapsed="false">
      <c r="B28" s="625"/>
    </row>
    <row r="29" customFormat="false" ht="11.25" hidden="false" customHeight="false" outlineLevel="0" collapsed="false">
      <c r="B29" s="625"/>
    </row>
    <row r="30" customFormat="false" ht="11.25" hidden="false" customHeight="false" outlineLevel="0" collapsed="false">
      <c r="B30" s="625"/>
    </row>
    <row r="31" customFormat="false" ht="11.25" hidden="false" customHeight="false" outlineLevel="0" collapsed="false">
      <c r="B31" s="625"/>
    </row>
    <row r="32" customFormat="false" ht="11.25" hidden="false" customHeight="false" outlineLevel="0" collapsed="false">
      <c r="B32" s="625"/>
    </row>
    <row r="33" customFormat="false" ht="11.25" hidden="false" customHeight="false" outlineLevel="0" collapsed="false">
      <c r="B33" s="625"/>
    </row>
    <row r="34" customFormat="false" ht="11.25" hidden="false" customHeight="false" outlineLevel="0" collapsed="false">
      <c r="B34" s="625"/>
    </row>
    <row r="35" customFormat="false" ht="11.25" hidden="false" customHeight="false" outlineLevel="0" collapsed="false">
      <c r="B35" s="625"/>
    </row>
    <row r="36" customFormat="false" ht="11.25" hidden="false" customHeight="false" outlineLevel="0" collapsed="false">
      <c r="B36" s="625"/>
    </row>
    <row r="37" customFormat="false" ht="11.25" hidden="false" customHeight="false" outlineLevel="0" collapsed="false">
      <c r="B37" s="625"/>
    </row>
    <row r="38" customFormat="false" ht="11.25" hidden="false" customHeight="false" outlineLevel="0" collapsed="false">
      <c r="B38" s="625"/>
    </row>
    <row r="39" customFormat="false" ht="11.25" hidden="false" customHeight="false" outlineLevel="0" collapsed="false">
      <c r="B39" s="625"/>
    </row>
    <row r="40" customFormat="false" ht="11.25" hidden="false" customHeight="false" outlineLevel="0" collapsed="false">
      <c r="B40" s="625"/>
    </row>
    <row r="41" customFormat="false" ht="11.25" hidden="false" customHeight="false" outlineLevel="0" collapsed="false">
      <c r="B41" s="625"/>
    </row>
    <row r="42" customFormat="false" ht="11.25" hidden="false" customHeight="false" outlineLevel="0" collapsed="false">
      <c r="B42" s="625"/>
    </row>
    <row r="43" customFormat="false" ht="11.25" hidden="false" customHeight="false" outlineLevel="0" collapsed="false">
      <c r="B43" s="625"/>
    </row>
    <row r="44" customFormat="false" ht="11.25" hidden="false" customHeight="false" outlineLevel="0" collapsed="false">
      <c r="B44" s="625"/>
    </row>
    <row r="45" customFormat="false" ht="11.25" hidden="false" customHeight="false" outlineLevel="0" collapsed="false">
      <c r="B45" s="625"/>
    </row>
    <row r="46" customFormat="false" ht="11.25" hidden="false" customHeight="false" outlineLevel="0" collapsed="false">
      <c r="B46" s="625"/>
    </row>
    <row r="47" customFormat="false" ht="11.25" hidden="false" customHeight="false" outlineLevel="0" collapsed="false">
      <c r="B47" s="625"/>
    </row>
    <row r="48" customFormat="false" ht="11.25" hidden="false" customHeight="false" outlineLevel="0" collapsed="false">
      <c r="B48" s="625"/>
    </row>
    <row r="49" customFormat="false" ht="11.25" hidden="false" customHeight="false" outlineLevel="0" collapsed="false">
      <c r="B49" s="625"/>
    </row>
    <row r="50" customFormat="false" ht="11.25" hidden="false" customHeight="false" outlineLevel="0" collapsed="false">
      <c r="B50" s="625"/>
    </row>
    <row r="51" customFormat="false" ht="11.25" hidden="false" customHeight="false" outlineLevel="0" collapsed="false">
      <c r="B51" s="625"/>
    </row>
    <row r="52" customFormat="false" ht="11.25" hidden="false" customHeight="false" outlineLevel="0" collapsed="false">
      <c r="B52" s="625"/>
    </row>
    <row r="53" customFormat="false" ht="11.25" hidden="false" customHeight="false" outlineLevel="0" collapsed="false">
      <c r="B53" s="625"/>
    </row>
    <row r="54" customFormat="false" ht="11.25" hidden="false" customHeight="false" outlineLevel="0" collapsed="false">
      <c r="B54" s="625"/>
    </row>
    <row r="55" customFormat="false" ht="11.25" hidden="false" customHeight="false" outlineLevel="0" collapsed="false">
      <c r="B55" s="625"/>
    </row>
    <row r="56" customFormat="false" ht="11.25" hidden="false" customHeight="false" outlineLevel="0" collapsed="false">
      <c r="B56" s="625"/>
    </row>
    <row r="57" customFormat="false" ht="11.25" hidden="false" customHeight="false" outlineLevel="0" collapsed="false">
      <c r="B57" s="625"/>
    </row>
    <row r="58" customFormat="false" ht="11.25" hidden="false" customHeight="false" outlineLevel="0" collapsed="false">
      <c r="B58" s="625"/>
    </row>
    <row r="59" customFormat="false" ht="11.25" hidden="false" customHeight="false" outlineLevel="0" collapsed="false">
      <c r="B59" s="625"/>
    </row>
    <row r="60" customFormat="false" ht="11.25" hidden="false" customHeight="false" outlineLevel="0" collapsed="false">
      <c r="B60" s="625"/>
    </row>
    <row r="61" customFormat="false" ht="11.25" hidden="false" customHeight="false" outlineLevel="0" collapsed="false">
      <c r="B61" s="625"/>
    </row>
    <row r="62" customFormat="false" ht="11.25" hidden="false" customHeight="false" outlineLevel="0" collapsed="false">
      <c r="B62" s="625"/>
    </row>
    <row r="63" customFormat="false" ht="11.25" hidden="false" customHeight="false" outlineLevel="0" collapsed="false">
      <c r="B63" s="625"/>
    </row>
    <row r="64" customFormat="false" ht="11.25" hidden="false" customHeight="false" outlineLevel="0" collapsed="false">
      <c r="B64" s="625"/>
    </row>
    <row r="65" customFormat="false" ht="11.25" hidden="false" customHeight="false" outlineLevel="0" collapsed="false">
      <c r="B65" s="625"/>
    </row>
    <row r="66" customFormat="false" ht="11.25" hidden="false" customHeight="false" outlineLevel="0" collapsed="false">
      <c r="B66" s="625"/>
    </row>
    <row r="67" customFormat="false" ht="11.25" hidden="false" customHeight="false" outlineLevel="0" collapsed="false">
      <c r="B67" s="625"/>
    </row>
    <row r="68" customFormat="false" ht="11.25" hidden="false" customHeight="false" outlineLevel="0" collapsed="false">
      <c r="B68" s="625"/>
    </row>
    <row r="69" customFormat="false" ht="11.25" hidden="false" customHeight="false" outlineLevel="0" collapsed="false">
      <c r="B69" s="625"/>
    </row>
    <row r="70" customFormat="false" ht="11.25" hidden="false" customHeight="false" outlineLevel="0" collapsed="false">
      <c r="B70" s="625"/>
    </row>
    <row r="71" customFormat="false" ht="11.25" hidden="false" customHeight="false" outlineLevel="0" collapsed="false">
      <c r="B71" s="625"/>
    </row>
    <row r="72" customFormat="false" ht="11.25" hidden="false" customHeight="false" outlineLevel="0" collapsed="false">
      <c r="B72" s="625"/>
    </row>
    <row r="73" customFormat="false" ht="11.25" hidden="false" customHeight="false" outlineLevel="0" collapsed="false">
      <c r="B73" s="625"/>
    </row>
    <row r="74" customFormat="false" ht="11.25" hidden="false" customHeight="false" outlineLevel="0" collapsed="false">
      <c r="B74" s="625"/>
    </row>
    <row r="75" customFormat="false" ht="11.25" hidden="false" customHeight="false" outlineLevel="0" collapsed="false">
      <c r="B75" s="625"/>
    </row>
    <row r="76" customFormat="false" ht="11.25" hidden="false" customHeight="false" outlineLevel="0" collapsed="false">
      <c r="B76" s="625"/>
    </row>
    <row r="77" customFormat="false" ht="11.25" hidden="false" customHeight="false" outlineLevel="0" collapsed="false">
      <c r="B77" s="625"/>
    </row>
    <row r="78" customFormat="false" ht="11.25" hidden="false" customHeight="false" outlineLevel="0" collapsed="false">
      <c r="B78" s="625"/>
    </row>
    <row r="79" customFormat="false" ht="11.25" hidden="false" customHeight="false" outlineLevel="0" collapsed="false">
      <c r="B79" s="625"/>
    </row>
    <row r="80" customFormat="false" ht="11.25" hidden="false" customHeight="false" outlineLevel="0" collapsed="false">
      <c r="B80" s="625"/>
    </row>
    <row r="81" customFormat="false" ht="11.25" hidden="false" customHeight="false" outlineLevel="0" collapsed="false">
      <c r="B81" s="625"/>
    </row>
    <row r="82" customFormat="false" ht="11.25" hidden="false" customHeight="false" outlineLevel="0" collapsed="false">
      <c r="B82" s="625"/>
    </row>
    <row r="83" customFormat="false" ht="11.25" hidden="false" customHeight="false" outlineLevel="0" collapsed="false">
      <c r="B83" s="625"/>
    </row>
    <row r="84" customFormat="false" ht="11.25" hidden="false" customHeight="false" outlineLevel="0" collapsed="false">
      <c r="B84" s="625"/>
    </row>
    <row r="85" customFormat="false" ht="11.25" hidden="false" customHeight="false" outlineLevel="0" collapsed="false">
      <c r="B85" s="625"/>
    </row>
    <row r="86" customFormat="false" ht="11.25" hidden="false" customHeight="false" outlineLevel="0" collapsed="false">
      <c r="B86" s="625"/>
    </row>
    <row r="87" customFormat="false" ht="11.25" hidden="false" customHeight="false" outlineLevel="0" collapsed="false">
      <c r="B87" s="625"/>
    </row>
    <row r="88" customFormat="false" ht="11.25" hidden="false" customHeight="false" outlineLevel="0" collapsed="false">
      <c r="B88" s="625"/>
    </row>
    <row r="89" customFormat="false" ht="11.25" hidden="false" customHeight="false" outlineLevel="0" collapsed="false">
      <c r="B89" s="625"/>
    </row>
    <row r="90" customFormat="false" ht="11.25" hidden="false" customHeight="false" outlineLevel="0" collapsed="false">
      <c r="B90" s="625"/>
    </row>
    <row r="91" customFormat="false" ht="11.25" hidden="false" customHeight="false" outlineLevel="0" collapsed="false">
      <c r="B91" s="625"/>
    </row>
    <row r="92" customFormat="false" ht="11.25" hidden="false" customHeight="false" outlineLevel="0" collapsed="false">
      <c r="B92" s="625"/>
    </row>
    <row r="93" customFormat="false" ht="11.25" hidden="false" customHeight="false" outlineLevel="0" collapsed="false">
      <c r="B93" s="625"/>
    </row>
    <row r="94" customFormat="false" ht="11.25" hidden="false" customHeight="false" outlineLevel="0" collapsed="false">
      <c r="B94" s="625"/>
    </row>
    <row r="95" customFormat="false" ht="11.25" hidden="false" customHeight="false" outlineLevel="0" collapsed="false">
      <c r="B95" s="625"/>
    </row>
    <row r="96" customFormat="false" ht="11.25" hidden="false" customHeight="false" outlineLevel="0" collapsed="false">
      <c r="B96" s="625"/>
    </row>
    <row r="97" customFormat="false" ht="11.25" hidden="false" customHeight="false" outlineLevel="0" collapsed="false">
      <c r="B97" s="625"/>
    </row>
    <row r="98" customFormat="false" ht="11.25" hidden="false" customHeight="false" outlineLevel="0" collapsed="false">
      <c r="B98" s="625"/>
    </row>
    <row r="99" customFormat="false" ht="11.25" hidden="false" customHeight="false" outlineLevel="0" collapsed="false">
      <c r="B99" s="625"/>
    </row>
    <row r="100" customFormat="false" ht="11.25" hidden="false" customHeight="false" outlineLevel="0" collapsed="false">
      <c r="B100" s="625"/>
    </row>
    <row r="101" customFormat="false" ht="11.25" hidden="false" customHeight="false" outlineLevel="0" collapsed="false">
      <c r="B101" s="625"/>
    </row>
    <row r="102" customFormat="false" ht="11.25" hidden="false" customHeight="false" outlineLevel="0" collapsed="false">
      <c r="B102" s="6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626" width="9.13"/>
    <col collapsed="false" customWidth="true" hidden="false" outlineLevel="0" max="2" min="2" style="626" width="22.27"/>
    <col collapsed="false" customWidth="false" hidden="false" outlineLevel="0" max="257" min="3" style="626" width="9.13"/>
  </cols>
  <sheetData>
    <row r="1" customFormat="false" ht="11.25" hidden="false" customHeight="false" outlineLevel="0" collapsed="false">
      <c r="A1" s="626" t="s">
        <v>1773</v>
      </c>
      <c r="B1" s="625" t="s">
        <v>772</v>
      </c>
      <c r="C1" s="626" t="s">
        <v>773</v>
      </c>
      <c r="D1" s="626" t="s">
        <v>1774</v>
      </c>
      <c r="E1" s="626" t="s">
        <v>1775</v>
      </c>
      <c r="F1" s="626" t="s">
        <v>75</v>
      </c>
      <c r="G1" s="626" t="s">
        <v>77</v>
      </c>
      <c r="H1" s="626" t="s">
        <v>1776</v>
      </c>
    </row>
    <row r="2" customFormat="false" ht="11.25" hidden="false" customHeight="false" outlineLevel="0" collapsed="false">
      <c r="A2" s="626" t="n">
        <v>1</v>
      </c>
      <c r="B2" s="625" t="s">
        <v>789</v>
      </c>
      <c r="C2" s="626" t="s">
        <v>883</v>
      </c>
      <c r="D2" s="626" t="s">
        <v>884</v>
      </c>
      <c r="E2" s="626" t="s">
        <v>1780</v>
      </c>
      <c r="F2" s="626" t="s">
        <v>1781</v>
      </c>
      <c r="G2" s="626" t="s">
        <v>1782</v>
      </c>
      <c r="H2" s="626" t="s">
        <v>485</v>
      </c>
    </row>
    <row r="3" customFormat="false" ht="11.25" hidden="false" customHeight="false" outlineLevel="0" collapsed="false">
      <c r="A3" s="626" t="n">
        <v>2</v>
      </c>
      <c r="B3" s="625" t="s">
        <v>789</v>
      </c>
      <c r="C3" s="626" t="s">
        <v>883</v>
      </c>
      <c r="D3" s="626" t="s">
        <v>884</v>
      </c>
      <c r="E3" s="626" t="s">
        <v>1780</v>
      </c>
      <c r="F3" s="626" t="s">
        <v>1781</v>
      </c>
      <c r="G3" s="626" t="s">
        <v>1782</v>
      </c>
      <c r="H3" s="626" t="s">
        <v>416</v>
      </c>
    </row>
    <row r="4" customFormat="false" ht="11.25" hidden="false" customHeight="false" outlineLevel="0" collapsed="false">
      <c r="A4" s="626" t="n">
        <v>3</v>
      </c>
      <c r="B4" s="625" t="s">
        <v>797</v>
      </c>
      <c r="C4" s="626" t="s">
        <v>980</v>
      </c>
      <c r="D4" s="626" t="s">
        <v>981</v>
      </c>
      <c r="E4" s="626" t="s">
        <v>1783</v>
      </c>
      <c r="F4" s="626" t="s">
        <v>1784</v>
      </c>
      <c r="G4" s="626" t="s">
        <v>1785</v>
      </c>
      <c r="H4" s="626" t="s">
        <v>416</v>
      </c>
    </row>
    <row r="5" customFormat="false" ht="11.25" hidden="false" customHeight="false" outlineLevel="0" collapsed="false">
      <c r="A5" s="626" t="n">
        <v>4</v>
      </c>
      <c r="B5" s="625" t="s">
        <v>797</v>
      </c>
      <c r="C5" s="626" t="s">
        <v>980</v>
      </c>
      <c r="D5" s="626" t="s">
        <v>981</v>
      </c>
      <c r="E5" s="626" t="s">
        <v>1786</v>
      </c>
      <c r="F5" s="626" t="s">
        <v>1787</v>
      </c>
      <c r="G5" s="626" t="s">
        <v>1785</v>
      </c>
      <c r="H5" s="626" t="s">
        <v>80</v>
      </c>
    </row>
    <row r="6" customFormat="false" ht="11.25" hidden="false" customHeight="false" outlineLevel="0" collapsed="false">
      <c r="A6" s="626" t="n">
        <v>5</v>
      </c>
      <c r="B6" s="625" t="s">
        <v>801</v>
      </c>
      <c r="C6" s="626" t="s">
        <v>801</v>
      </c>
      <c r="D6" s="626" t="s">
        <v>992</v>
      </c>
      <c r="E6" s="626" t="s">
        <v>1788</v>
      </c>
      <c r="F6" s="626" t="s">
        <v>1789</v>
      </c>
      <c r="G6" s="626" t="s">
        <v>1790</v>
      </c>
      <c r="H6" s="626" t="s">
        <v>80</v>
      </c>
    </row>
    <row r="7" customFormat="false" ht="11.25" hidden="false" customHeight="false" outlineLevel="0" collapsed="false">
      <c r="A7" s="626" t="n">
        <v>6</v>
      </c>
      <c r="B7" s="625" t="s">
        <v>801</v>
      </c>
      <c r="C7" s="626" t="s">
        <v>801</v>
      </c>
      <c r="D7" s="626" t="s">
        <v>992</v>
      </c>
      <c r="E7" s="626" t="s">
        <v>1791</v>
      </c>
      <c r="F7" s="626" t="s">
        <v>1792</v>
      </c>
      <c r="G7" s="626" t="s">
        <v>1790</v>
      </c>
      <c r="H7" s="626" t="s">
        <v>416</v>
      </c>
    </row>
    <row r="8" customFormat="false" ht="11.25" hidden="false" customHeight="false" outlineLevel="0" collapsed="false">
      <c r="A8" s="626" t="n">
        <v>7</v>
      </c>
      <c r="B8" s="625" t="s">
        <v>801</v>
      </c>
      <c r="C8" s="626" t="s">
        <v>801</v>
      </c>
      <c r="D8" s="626" t="s">
        <v>992</v>
      </c>
      <c r="E8" s="626" t="s">
        <v>1793</v>
      </c>
      <c r="F8" s="626" t="s">
        <v>1794</v>
      </c>
      <c r="G8" s="626" t="s">
        <v>1790</v>
      </c>
      <c r="H8" s="626" t="s">
        <v>80</v>
      </c>
    </row>
    <row r="9" customFormat="false" ht="11.25" hidden="false" customHeight="false" outlineLevel="0" collapsed="false">
      <c r="A9" s="626" t="n">
        <v>8</v>
      </c>
      <c r="B9" s="625" t="s">
        <v>801</v>
      </c>
      <c r="C9" s="626" t="s">
        <v>801</v>
      </c>
      <c r="D9" s="626" t="s">
        <v>992</v>
      </c>
      <c r="E9" s="626" t="s">
        <v>1795</v>
      </c>
      <c r="F9" s="626" t="s">
        <v>1796</v>
      </c>
      <c r="G9" s="626" t="s">
        <v>1790</v>
      </c>
      <c r="H9" s="626" t="s">
        <v>80</v>
      </c>
    </row>
    <row r="10" customFormat="false" ht="11.25" hidden="false" customHeight="false" outlineLevel="0" collapsed="false">
      <c r="A10" s="626" t="n">
        <v>9</v>
      </c>
      <c r="B10" s="625" t="s">
        <v>801</v>
      </c>
      <c r="C10" s="626" t="s">
        <v>801</v>
      </c>
      <c r="D10" s="626" t="s">
        <v>992</v>
      </c>
      <c r="E10" s="626" t="s">
        <v>1797</v>
      </c>
      <c r="F10" s="626" t="s">
        <v>1798</v>
      </c>
      <c r="G10" s="626" t="s">
        <v>1790</v>
      </c>
      <c r="H10" s="626" t="s">
        <v>80</v>
      </c>
    </row>
    <row r="11" customFormat="false" ht="11.25" hidden="false" customHeight="false" outlineLevel="0" collapsed="false">
      <c r="A11" s="626" t="n">
        <v>10</v>
      </c>
      <c r="B11" s="625" t="s">
        <v>801</v>
      </c>
      <c r="C11" s="626" t="s">
        <v>801</v>
      </c>
      <c r="D11" s="626" t="s">
        <v>992</v>
      </c>
      <c r="E11" s="626" t="s">
        <v>1799</v>
      </c>
      <c r="F11" s="626" t="s">
        <v>1800</v>
      </c>
      <c r="G11" s="626" t="s">
        <v>1790</v>
      </c>
      <c r="H11" s="626" t="s">
        <v>80</v>
      </c>
    </row>
    <row r="12" customFormat="false" ht="11.25" hidden="false" customHeight="false" outlineLevel="0" collapsed="false">
      <c r="A12" s="626" t="n">
        <v>11</v>
      </c>
      <c r="B12" s="625" t="s">
        <v>801</v>
      </c>
      <c r="C12" s="626" t="s">
        <v>801</v>
      </c>
      <c r="D12" s="626" t="s">
        <v>992</v>
      </c>
      <c r="E12" s="626" t="s">
        <v>1801</v>
      </c>
      <c r="F12" s="626" t="s">
        <v>1802</v>
      </c>
      <c r="G12" s="626" t="s">
        <v>1803</v>
      </c>
      <c r="H12" s="626" t="s">
        <v>80</v>
      </c>
    </row>
    <row r="13" customFormat="false" ht="11.25" hidden="false" customHeight="false" outlineLevel="0" collapsed="false">
      <c r="A13" s="626" t="n">
        <v>12</v>
      </c>
      <c r="B13" s="625" t="s">
        <v>801</v>
      </c>
      <c r="C13" s="626" t="s">
        <v>801</v>
      </c>
      <c r="D13" s="626" t="s">
        <v>992</v>
      </c>
      <c r="E13" s="626" t="s">
        <v>1804</v>
      </c>
      <c r="F13" s="626" t="s">
        <v>1805</v>
      </c>
      <c r="G13" s="626" t="s">
        <v>1790</v>
      </c>
      <c r="H13" s="626" t="s">
        <v>80</v>
      </c>
    </row>
    <row r="14" customFormat="false" ht="11.25" hidden="false" customHeight="false" outlineLevel="0" collapsed="false">
      <c r="A14" s="626" t="n">
        <v>13</v>
      </c>
      <c r="B14" s="625" t="s">
        <v>801</v>
      </c>
      <c r="C14" s="626" t="s">
        <v>801</v>
      </c>
      <c r="D14" s="626" t="s">
        <v>992</v>
      </c>
      <c r="E14" s="626" t="s">
        <v>1806</v>
      </c>
      <c r="F14" s="626" t="s">
        <v>1807</v>
      </c>
      <c r="G14" s="626" t="s">
        <v>1790</v>
      </c>
      <c r="H14" s="626" t="s">
        <v>416</v>
      </c>
    </row>
    <row r="15" customFormat="false" ht="11.25" hidden="false" customHeight="false" outlineLevel="0" collapsed="false">
      <c r="A15" s="626" t="n">
        <v>14</v>
      </c>
      <c r="B15" s="625" t="s">
        <v>801</v>
      </c>
      <c r="C15" s="626" t="s">
        <v>801</v>
      </c>
      <c r="D15" s="626" t="s">
        <v>992</v>
      </c>
      <c r="E15" s="626" t="s">
        <v>1808</v>
      </c>
      <c r="F15" s="626" t="s">
        <v>1809</v>
      </c>
      <c r="G15" s="626" t="s">
        <v>1790</v>
      </c>
      <c r="H15" s="626" t="s">
        <v>80</v>
      </c>
    </row>
    <row r="16" customFormat="false" ht="11.25" hidden="false" customHeight="false" outlineLevel="0" collapsed="false">
      <c r="A16" s="626" t="n">
        <v>15</v>
      </c>
      <c r="B16" s="625" t="s">
        <v>83</v>
      </c>
      <c r="C16" s="626" t="s">
        <v>83</v>
      </c>
      <c r="D16" s="626" t="s">
        <v>86</v>
      </c>
      <c r="E16" s="626" t="s">
        <v>1810</v>
      </c>
      <c r="F16" s="626" t="s">
        <v>1811</v>
      </c>
      <c r="G16" s="626" t="s">
        <v>1812</v>
      </c>
      <c r="H16" s="626" t="s">
        <v>80</v>
      </c>
    </row>
    <row r="17" customFormat="false" ht="11.25" hidden="false" customHeight="false" outlineLevel="0" collapsed="false">
      <c r="A17" s="626" t="n">
        <v>16</v>
      </c>
      <c r="B17" s="625" t="s">
        <v>83</v>
      </c>
      <c r="C17" s="626" t="s">
        <v>83</v>
      </c>
      <c r="D17" s="626" t="s">
        <v>86</v>
      </c>
      <c r="E17" s="626" t="s">
        <v>1813</v>
      </c>
      <c r="F17" s="626" t="s">
        <v>1814</v>
      </c>
      <c r="G17" s="626" t="s">
        <v>78</v>
      </c>
      <c r="H17" s="626" t="s">
        <v>80</v>
      </c>
    </row>
    <row r="18" customFormat="false" ht="11.25" hidden="false" customHeight="false" outlineLevel="0" collapsed="false">
      <c r="A18" s="626" t="n">
        <v>17</v>
      </c>
      <c r="B18" s="625" t="s">
        <v>83</v>
      </c>
      <c r="C18" s="626" t="s">
        <v>83</v>
      </c>
      <c r="D18" s="626" t="s">
        <v>86</v>
      </c>
      <c r="E18" s="626" t="s">
        <v>1815</v>
      </c>
      <c r="F18" s="626" t="s">
        <v>1816</v>
      </c>
      <c r="G18" s="626" t="s">
        <v>1817</v>
      </c>
      <c r="H18" s="626" t="s">
        <v>80</v>
      </c>
    </row>
    <row r="19" customFormat="false" ht="11.25" hidden="false" customHeight="false" outlineLevel="0" collapsed="false">
      <c r="A19" s="626" t="n">
        <v>18</v>
      </c>
      <c r="B19" s="625" t="s">
        <v>83</v>
      </c>
      <c r="C19" s="626" t="s">
        <v>83</v>
      </c>
      <c r="D19" s="626" t="s">
        <v>86</v>
      </c>
      <c r="E19" s="626" t="s">
        <v>1818</v>
      </c>
      <c r="F19" s="626" t="s">
        <v>1819</v>
      </c>
      <c r="G19" s="626" t="s">
        <v>1782</v>
      </c>
      <c r="H19" s="626" t="s">
        <v>80</v>
      </c>
    </row>
    <row r="20" customFormat="false" ht="11.25" hidden="false" customHeight="false" outlineLevel="0" collapsed="false">
      <c r="A20" s="626" t="n">
        <v>19</v>
      </c>
      <c r="B20" s="625" t="s">
        <v>83</v>
      </c>
      <c r="C20" s="626" t="s">
        <v>83</v>
      </c>
      <c r="D20" s="626" t="s">
        <v>86</v>
      </c>
      <c r="E20" s="626" t="s">
        <v>1820</v>
      </c>
      <c r="F20" s="626" t="s">
        <v>1821</v>
      </c>
      <c r="G20" s="626" t="s">
        <v>78</v>
      </c>
      <c r="H20" s="626" t="s">
        <v>80</v>
      </c>
    </row>
    <row r="21" customFormat="false" ht="11.25" hidden="false" customHeight="false" outlineLevel="0" collapsed="false">
      <c r="A21" s="626" t="n">
        <v>20</v>
      </c>
      <c r="B21" s="625" t="s">
        <v>83</v>
      </c>
      <c r="C21" s="626" t="s">
        <v>83</v>
      </c>
      <c r="D21" s="626" t="s">
        <v>86</v>
      </c>
      <c r="E21" s="626" t="s">
        <v>1822</v>
      </c>
      <c r="F21" s="626" t="s">
        <v>1823</v>
      </c>
      <c r="G21" s="626" t="s">
        <v>1824</v>
      </c>
      <c r="H21" s="626" t="s">
        <v>80</v>
      </c>
    </row>
    <row r="22" customFormat="false" ht="11.25" hidden="false" customHeight="false" outlineLevel="0" collapsed="false">
      <c r="A22" s="626" t="n">
        <v>21</v>
      </c>
      <c r="B22" s="625" t="s">
        <v>83</v>
      </c>
      <c r="C22" s="626" t="s">
        <v>83</v>
      </c>
      <c r="D22" s="626" t="s">
        <v>86</v>
      </c>
      <c r="E22" s="626" t="s">
        <v>1825</v>
      </c>
      <c r="F22" s="626" t="s">
        <v>1826</v>
      </c>
      <c r="G22" s="626" t="s">
        <v>1827</v>
      </c>
      <c r="H22" s="626" t="s">
        <v>80</v>
      </c>
    </row>
    <row r="23" customFormat="false" ht="11.25" hidden="false" customHeight="false" outlineLevel="0" collapsed="false">
      <c r="A23" s="626" t="n">
        <v>22</v>
      </c>
      <c r="B23" s="625" t="s">
        <v>83</v>
      </c>
      <c r="C23" s="626" t="s">
        <v>83</v>
      </c>
      <c r="D23" s="626" t="s">
        <v>86</v>
      </c>
      <c r="E23" s="626" t="s">
        <v>1828</v>
      </c>
      <c r="F23" s="626" t="s">
        <v>1829</v>
      </c>
      <c r="G23" s="626" t="s">
        <v>1830</v>
      </c>
      <c r="H23" s="626" t="s">
        <v>80</v>
      </c>
    </row>
    <row r="24" customFormat="false" ht="11.25" hidden="false" customHeight="false" outlineLevel="0" collapsed="false">
      <c r="A24" s="626" t="n">
        <v>23</v>
      </c>
      <c r="B24" s="625" t="s">
        <v>83</v>
      </c>
      <c r="C24" s="626" t="s">
        <v>83</v>
      </c>
      <c r="D24" s="626" t="s">
        <v>86</v>
      </c>
      <c r="E24" s="626" t="s">
        <v>1831</v>
      </c>
      <c r="F24" s="626" t="s">
        <v>1832</v>
      </c>
      <c r="G24" s="626" t="s">
        <v>1827</v>
      </c>
      <c r="H24" s="626" t="s">
        <v>80</v>
      </c>
    </row>
    <row r="25" customFormat="false" ht="11.25" hidden="false" customHeight="false" outlineLevel="0" collapsed="false">
      <c r="A25" s="626" t="n">
        <v>24</v>
      </c>
      <c r="B25" s="625" t="s">
        <v>83</v>
      </c>
      <c r="C25" s="626" t="s">
        <v>83</v>
      </c>
      <c r="D25" s="626" t="s">
        <v>86</v>
      </c>
      <c r="E25" s="626" t="s">
        <v>1833</v>
      </c>
      <c r="F25" s="626" t="s">
        <v>1834</v>
      </c>
      <c r="G25" s="626" t="s">
        <v>1827</v>
      </c>
      <c r="H25" s="626" t="s">
        <v>80</v>
      </c>
    </row>
    <row r="26" customFormat="false" ht="11.25" hidden="false" customHeight="false" outlineLevel="0" collapsed="false">
      <c r="A26" s="626" t="n">
        <v>25</v>
      </c>
      <c r="B26" s="625" t="s">
        <v>83</v>
      </c>
      <c r="C26" s="626" t="s">
        <v>83</v>
      </c>
      <c r="D26" s="626" t="s">
        <v>86</v>
      </c>
      <c r="E26" s="626" t="s">
        <v>1835</v>
      </c>
      <c r="F26" s="626" t="s">
        <v>1836</v>
      </c>
      <c r="G26" s="626" t="s">
        <v>78</v>
      </c>
      <c r="H26" s="626" t="s">
        <v>80</v>
      </c>
    </row>
    <row r="27" customFormat="false" ht="11.25" hidden="false" customHeight="false" outlineLevel="0" collapsed="false">
      <c r="A27" s="626" t="n">
        <v>26</v>
      </c>
      <c r="B27" s="625" t="s">
        <v>83</v>
      </c>
      <c r="C27" s="626" t="s">
        <v>83</v>
      </c>
      <c r="D27" s="626" t="s">
        <v>86</v>
      </c>
      <c r="E27" s="626" t="s">
        <v>1837</v>
      </c>
      <c r="F27" s="626" t="s">
        <v>1838</v>
      </c>
      <c r="G27" s="626" t="s">
        <v>78</v>
      </c>
      <c r="H27" s="626" t="s">
        <v>80</v>
      </c>
    </row>
    <row r="28" customFormat="false" ht="11.25" hidden="false" customHeight="false" outlineLevel="0" collapsed="false">
      <c r="A28" s="626" t="n">
        <v>27</v>
      </c>
      <c r="B28" s="625" t="s">
        <v>83</v>
      </c>
      <c r="C28" s="626" t="s">
        <v>83</v>
      </c>
      <c r="D28" s="626" t="s">
        <v>86</v>
      </c>
      <c r="E28" s="626" t="s">
        <v>1839</v>
      </c>
      <c r="F28" s="626" t="s">
        <v>1840</v>
      </c>
      <c r="G28" s="626" t="s">
        <v>1827</v>
      </c>
      <c r="H28" s="626" t="s">
        <v>80</v>
      </c>
    </row>
    <row r="29" customFormat="false" ht="11.25" hidden="false" customHeight="false" outlineLevel="0" collapsed="false">
      <c r="A29" s="626" t="n">
        <v>28</v>
      </c>
      <c r="B29" s="625" t="s">
        <v>83</v>
      </c>
      <c r="C29" s="626" t="s">
        <v>83</v>
      </c>
      <c r="D29" s="626" t="s">
        <v>86</v>
      </c>
      <c r="E29" s="626" t="s">
        <v>1841</v>
      </c>
      <c r="F29" s="626" t="s">
        <v>1842</v>
      </c>
      <c r="G29" s="626" t="s">
        <v>1782</v>
      </c>
      <c r="H29" s="626" t="s">
        <v>439</v>
      </c>
    </row>
    <row r="30" customFormat="false" ht="11.25" hidden="false" customHeight="false" outlineLevel="0" collapsed="false">
      <c r="A30" s="626" t="n">
        <v>29</v>
      </c>
      <c r="B30" s="625" t="s">
        <v>83</v>
      </c>
      <c r="C30" s="626" t="s">
        <v>83</v>
      </c>
      <c r="D30" s="626" t="s">
        <v>86</v>
      </c>
      <c r="E30" s="626" t="s">
        <v>1843</v>
      </c>
      <c r="F30" s="626" t="s">
        <v>1844</v>
      </c>
      <c r="G30" s="626" t="s">
        <v>1845</v>
      </c>
      <c r="H30" s="626" t="s">
        <v>416</v>
      </c>
    </row>
    <row r="31" customFormat="false" ht="11.25" hidden="false" customHeight="false" outlineLevel="0" collapsed="false">
      <c r="A31" s="626" t="n">
        <v>30</v>
      </c>
      <c r="B31" s="625" t="s">
        <v>83</v>
      </c>
      <c r="C31" s="626" t="s">
        <v>83</v>
      </c>
      <c r="D31" s="626" t="s">
        <v>86</v>
      </c>
      <c r="E31" s="626" t="s">
        <v>1846</v>
      </c>
      <c r="F31" s="626" t="s">
        <v>1847</v>
      </c>
      <c r="G31" s="626" t="s">
        <v>1817</v>
      </c>
      <c r="H31" s="626" t="s">
        <v>80</v>
      </c>
    </row>
    <row r="32" customFormat="false" ht="11.25" hidden="false" customHeight="false" outlineLevel="0" collapsed="false">
      <c r="A32" s="626" t="n">
        <v>31</v>
      </c>
      <c r="B32" s="625" t="s">
        <v>83</v>
      </c>
      <c r="C32" s="626" t="s">
        <v>83</v>
      </c>
      <c r="D32" s="626" t="s">
        <v>86</v>
      </c>
      <c r="E32" s="626" t="s">
        <v>1848</v>
      </c>
      <c r="F32" s="626" t="s">
        <v>1849</v>
      </c>
      <c r="G32" s="626" t="s">
        <v>1850</v>
      </c>
      <c r="H32" s="626" t="s">
        <v>439</v>
      </c>
    </row>
    <row r="33" customFormat="false" ht="11.25" hidden="false" customHeight="false" outlineLevel="0" collapsed="false">
      <c r="A33" s="626" t="n">
        <v>32</v>
      </c>
      <c r="B33" s="625" t="s">
        <v>83</v>
      </c>
      <c r="C33" s="626" t="s">
        <v>83</v>
      </c>
      <c r="D33" s="626" t="s">
        <v>86</v>
      </c>
      <c r="E33" s="626" t="s">
        <v>1851</v>
      </c>
      <c r="F33" s="626" t="s">
        <v>1852</v>
      </c>
      <c r="G33" s="626" t="s">
        <v>1782</v>
      </c>
      <c r="H33" s="626" t="s">
        <v>80</v>
      </c>
    </row>
    <row r="34" customFormat="false" ht="11.25" hidden="false" customHeight="false" outlineLevel="0" collapsed="false">
      <c r="A34" s="626" t="n">
        <v>33</v>
      </c>
      <c r="B34" s="625" t="s">
        <v>83</v>
      </c>
      <c r="C34" s="626" t="s">
        <v>83</v>
      </c>
      <c r="D34" s="626" t="s">
        <v>86</v>
      </c>
      <c r="E34" s="626" t="s">
        <v>1853</v>
      </c>
      <c r="F34" s="626" t="s">
        <v>1854</v>
      </c>
      <c r="G34" s="626" t="s">
        <v>78</v>
      </c>
      <c r="H34" s="626" t="s">
        <v>80</v>
      </c>
    </row>
    <row r="35" customFormat="false" ht="11.25" hidden="false" customHeight="false" outlineLevel="0" collapsed="false">
      <c r="A35" s="626" t="n">
        <v>34</v>
      </c>
      <c r="B35" s="625" t="s">
        <v>83</v>
      </c>
      <c r="C35" s="626" t="s">
        <v>83</v>
      </c>
      <c r="D35" s="626" t="s">
        <v>86</v>
      </c>
      <c r="E35" s="626" t="s">
        <v>1855</v>
      </c>
      <c r="F35" s="626" t="s">
        <v>1856</v>
      </c>
      <c r="G35" s="626" t="s">
        <v>1857</v>
      </c>
      <c r="H35" s="626" t="s">
        <v>80</v>
      </c>
    </row>
    <row r="36" customFormat="false" ht="11.25" hidden="false" customHeight="false" outlineLevel="0" collapsed="false">
      <c r="A36" s="626" t="n">
        <v>35</v>
      </c>
      <c r="B36" s="625" t="s">
        <v>83</v>
      </c>
      <c r="C36" s="626" t="s">
        <v>83</v>
      </c>
      <c r="D36" s="626" t="s">
        <v>86</v>
      </c>
      <c r="E36" s="626" t="s">
        <v>1858</v>
      </c>
      <c r="F36" s="626" t="s">
        <v>1859</v>
      </c>
      <c r="G36" s="626" t="s">
        <v>1817</v>
      </c>
      <c r="H36" s="626" t="s">
        <v>80</v>
      </c>
    </row>
    <row r="37" customFormat="false" ht="11.25" hidden="false" customHeight="false" outlineLevel="0" collapsed="false">
      <c r="A37" s="626" t="n">
        <v>36</v>
      </c>
      <c r="B37" s="625" t="s">
        <v>83</v>
      </c>
      <c r="C37" s="626" t="s">
        <v>83</v>
      </c>
      <c r="D37" s="626" t="s">
        <v>86</v>
      </c>
      <c r="E37" s="626" t="s">
        <v>1860</v>
      </c>
      <c r="F37" s="626" t="s">
        <v>1861</v>
      </c>
      <c r="G37" s="626" t="s">
        <v>1862</v>
      </c>
      <c r="H37" s="626" t="s">
        <v>439</v>
      </c>
    </row>
    <row r="38" customFormat="false" ht="11.25" hidden="false" customHeight="false" outlineLevel="0" collapsed="false">
      <c r="A38" s="626" t="n">
        <v>37</v>
      </c>
      <c r="B38" s="625" t="s">
        <v>83</v>
      </c>
      <c r="C38" s="626" t="s">
        <v>83</v>
      </c>
      <c r="D38" s="626" t="s">
        <v>86</v>
      </c>
      <c r="E38" s="626" t="s">
        <v>1863</v>
      </c>
      <c r="F38" s="626" t="s">
        <v>1864</v>
      </c>
      <c r="G38" s="626" t="s">
        <v>1817</v>
      </c>
      <c r="H38" s="626" t="s">
        <v>80</v>
      </c>
    </row>
    <row r="39" customFormat="false" ht="11.25" hidden="false" customHeight="false" outlineLevel="0" collapsed="false">
      <c r="A39" s="626" t="n">
        <v>38</v>
      </c>
      <c r="B39" s="625" t="s">
        <v>83</v>
      </c>
      <c r="C39" s="626" t="s">
        <v>83</v>
      </c>
      <c r="D39" s="626" t="s">
        <v>86</v>
      </c>
      <c r="E39" s="626" t="s">
        <v>1865</v>
      </c>
      <c r="F39" s="626" t="s">
        <v>1866</v>
      </c>
      <c r="G39" s="626" t="s">
        <v>1827</v>
      </c>
      <c r="H39" s="626" t="s">
        <v>485</v>
      </c>
    </row>
    <row r="40" customFormat="false" ht="11.25" hidden="false" customHeight="false" outlineLevel="0" collapsed="false">
      <c r="A40" s="626" t="n">
        <v>39</v>
      </c>
      <c r="B40" s="625" t="s">
        <v>83</v>
      </c>
      <c r="C40" s="626" t="s">
        <v>83</v>
      </c>
      <c r="D40" s="626" t="s">
        <v>86</v>
      </c>
      <c r="E40" s="626" t="s">
        <v>1865</v>
      </c>
      <c r="F40" s="626" t="s">
        <v>1866</v>
      </c>
      <c r="G40" s="626" t="s">
        <v>1827</v>
      </c>
      <c r="H40" s="626" t="s">
        <v>416</v>
      </c>
    </row>
    <row r="41" customFormat="false" ht="11.25" hidden="false" customHeight="false" outlineLevel="0" collapsed="false">
      <c r="A41" s="626" t="n">
        <v>40</v>
      </c>
      <c r="B41" s="625" t="s">
        <v>83</v>
      </c>
      <c r="C41" s="626" t="s">
        <v>83</v>
      </c>
      <c r="D41" s="626" t="s">
        <v>86</v>
      </c>
      <c r="E41" s="626" t="s">
        <v>1867</v>
      </c>
      <c r="F41" s="626" t="s">
        <v>1868</v>
      </c>
      <c r="G41" s="626" t="s">
        <v>1850</v>
      </c>
      <c r="H41" s="626" t="s">
        <v>80</v>
      </c>
    </row>
    <row r="42" customFormat="false" ht="11.25" hidden="false" customHeight="false" outlineLevel="0" collapsed="false">
      <c r="A42" s="626" t="n">
        <v>41</v>
      </c>
      <c r="B42" s="625" t="s">
        <v>83</v>
      </c>
      <c r="C42" s="626" t="s">
        <v>83</v>
      </c>
      <c r="D42" s="626" t="s">
        <v>86</v>
      </c>
      <c r="E42" s="626" t="s">
        <v>1869</v>
      </c>
      <c r="F42" s="626" t="s">
        <v>1870</v>
      </c>
      <c r="G42" s="626" t="s">
        <v>1827</v>
      </c>
      <c r="H42" s="626" t="s">
        <v>80</v>
      </c>
    </row>
    <row r="43" customFormat="false" ht="11.25" hidden="false" customHeight="false" outlineLevel="0" collapsed="false">
      <c r="A43" s="626" t="n">
        <v>42</v>
      </c>
      <c r="B43" s="625" t="s">
        <v>83</v>
      </c>
      <c r="C43" s="626" t="s">
        <v>83</v>
      </c>
      <c r="D43" s="626" t="s">
        <v>86</v>
      </c>
      <c r="E43" s="626" t="s">
        <v>73</v>
      </c>
      <c r="F43" s="626" t="s">
        <v>76</v>
      </c>
      <c r="G43" s="626" t="s">
        <v>78</v>
      </c>
      <c r="H43" s="626" t="s">
        <v>80</v>
      </c>
    </row>
    <row r="44" customFormat="false" ht="11.25" hidden="false" customHeight="false" outlineLevel="0" collapsed="false">
      <c r="A44" s="626" t="n">
        <v>43</v>
      </c>
      <c r="B44" s="625" t="s">
        <v>83</v>
      </c>
      <c r="C44" s="626" t="s">
        <v>83</v>
      </c>
      <c r="D44" s="626" t="s">
        <v>86</v>
      </c>
      <c r="E44" s="626" t="s">
        <v>1871</v>
      </c>
      <c r="F44" s="626" t="s">
        <v>1872</v>
      </c>
      <c r="G44" s="626" t="s">
        <v>1850</v>
      </c>
      <c r="H44" s="626" t="s">
        <v>80</v>
      </c>
    </row>
    <row r="45" customFormat="false" ht="11.25" hidden="false" customHeight="false" outlineLevel="0" collapsed="false">
      <c r="A45" s="626" t="n">
        <v>44</v>
      </c>
      <c r="B45" s="625" t="s">
        <v>83</v>
      </c>
      <c r="C45" s="626" t="s">
        <v>83</v>
      </c>
      <c r="D45" s="626" t="s">
        <v>86</v>
      </c>
      <c r="E45" s="626" t="s">
        <v>1873</v>
      </c>
      <c r="F45" s="626" t="s">
        <v>1874</v>
      </c>
      <c r="G45" s="626" t="s">
        <v>78</v>
      </c>
      <c r="H45" s="626" t="s">
        <v>439</v>
      </c>
    </row>
    <row r="46" customFormat="false" ht="11.25" hidden="false" customHeight="false" outlineLevel="0" collapsed="false">
      <c r="A46" s="626" t="n">
        <v>45</v>
      </c>
      <c r="B46" s="625" t="s">
        <v>83</v>
      </c>
      <c r="C46" s="626" t="s">
        <v>83</v>
      </c>
      <c r="D46" s="626" t="s">
        <v>86</v>
      </c>
      <c r="E46" s="626" t="s">
        <v>1875</v>
      </c>
      <c r="F46" s="626" t="s">
        <v>1876</v>
      </c>
      <c r="G46" s="626" t="s">
        <v>1850</v>
      </c>
      <c r="H46" s="626" t="s">
        <v>80</v>
      </c>
    </row>
    <row r="47" customFormat="false" ht="11.25" hidden="false" customHeight="false" outlineLevel="0" collapsed="false">
      <c r="A47" s="626" t="n">
        <v>46</v>
      </c>
      <c r="B47" s="625" t="s">
        <v>83</v>
      </c>
      <c r="C47" s="626" t="s">
        <v>83</v>
      </c>
      <c r="D47" s="626" t="s">
        <v>86</v>
      </c>
      <c r="E47" s="626" t="s">
        <v>1877</v>
      </c>
      <c r="F47" s="626" t="s">
        <v>1878</v>
      </c>
      <c r="G47" s="626" t="s">
        <v>1850</v>
      </c>
      <c r="H47" s="626" t="s">
        <v>80</v>
      </c>
    </row>
    <row r="48" customFormat="false" ht="11.25" hidden="false" customHeight="false" outlineLevel="0" collapsed="false">
      <c r="A48" s="626" t="n">
        <v>47</v>
      </c>
      <c r="B48" s="625" t="s">
        <v>83</v>
      </c>
      <c r="C48" s="626" t="s">
        <v>83</v>
      </c>
      <c r="D48" s="626" t="s">
        <v>86</v>
      </c>
      <c r="E48" s="626" t="s">
        <v>1879</v>
      </c>
      <c r="F48" s="626" t="s">
        <v>1880</v>
      </c>
      <c r="G48" s="626" t="s">
        <v>78</v>
      </c>
      <c r="H48" s="626" t="s">
        <v>80</v>
      </c>
    </row>
    <row r="49" customFormat="false" ht="11.25" hidden="false" customHeight="false" outlineLevel="0" collapsed="false">
      <c r="A49" s="626" t="n">
        <v>48</v>
      </c>
      <c r="B49" s="625" t="s">
        <v>83</v>
      </c>
      <c r="C49" s="626" t="s">
        <v>83</v>
      </c>
      <c r="D49" s="626" t="s">
        <v>86</v>
      </c>
      <c r="E49" s="626" t="s">
        <v>1881</v>
      </c>
      <c r="F49" s="626" t="s">
        <v>1882</v>
      </c>
      <c r="G49" s="626" t="s">
        <v>1850</v>
      </c>
      <c r="H49" s="626" t="s">
        <v>80</v>
      </c>
    </row>
    <row r="50" customFormat="false" ht="11.25" hidden="false" customHeight="false" outlineLevel="0" collapsed="false">
      <c r="A50" s="626" t="n">
        <v>49</v>
      </c>
      <c r="B50" s="625" t="s">
        <v>83</v>
      </c>
      <c r="C50" s="626" t="s">
        <v>83</v>
      </c>
      <c r="D50" s="626" t="s">
        <v>86</v>
      </c>
      <c r="E50" s="626" t="s">
        <v>1883</v>
      </c>
      <c r="F50" s="626" t="s">
        <v>1884</v>
      </c>
      <c r="G50" s="626" t="s">
        <v>1817</v>
      </c>
      <c r="H50" s="626" t="s">
        <v>80</v>
      </c>
    </row>
    <row r="51" customFormat="false" ht="11.25" hidden="false" customHeight="false" outlineLevel="0" collapsed="false">
      <c r="A51" s="626" t="n">
        <v>50</v>
      </c>
      <c r="B51" s="625" t="s">
        <v>83</v>
      </c>
      <c r="C51" s="626" t="s">
        <v>83</v>
      </c>
      <c r="D51" s="626" t="s">
        <v>86</v>
      </c>
      <c r="E51" s="626" t="s">
        <v>1885</v>
      </c>
      <c r="F51" s="626" t="s">
        <v>1886</v>
      </c>
      <c r="G51" s="626" t="s">
        <v>1817</v>
      </c>
      <c r="H51" s="626" t="s">
        <v>439</v>
      </c>
    </row>
    <row r="52" customFormat="false" ht="11.25" hidden="false" customHeight="false" outlineLevel="0" collapsed="false">
      <c r="A52" s="626" t="n">
        <v>51</v>
      </c>
      <c r="B52" s="625" t="s">
        <v>83</v>
      </c>
      <c r="C52" s="626" t="s">
        <v>83</v>
      </c>
      <c r="D52" s="626" t="s">
        <v>86</v>
      </c>
      <c r="E52" s="626" t="s">
        <v>1887</v>
      </c>
      <c r="F52" s="626" t="s">
        <v>1888</v>
      </c>
      <c r="G52" s="626" t="s">
        <v>1827</v>
      </c>
      <c r="H52" s="626" t="s">
        <v>80</v>
      </c>
    </row>
    <row r="53" customFormat="false" ht="11.25" hidden="false" customHeight="false" outlineLevel="0" collapsed="false">
      <c r="A53" s="626" t="n">
        <v>52</v>
      </c>
      <c r="B53" s="625" t="s">
        <v>83</v>
      </c>
      <c r="C53" s="626" t="s">
        <v>83</v>
      </c>
      <c r="D53" s="626" t="s">
        <v>86</v>
      </c>
      <c r="E53" s="626" t="s">
        <v>1889</v>
      </c>
      <c r="F53" s="626" t="s">
        <v>1890</v>
      </c>
      <c r="G53" s="626" t="s">
        <v>1817</v>
      </c>
      <c r="H53" s="626" t="s">
        <v>416</v>
      </c>
    </row>
    <row r="54" customFormat="false" ht="11.25" hidden="false" customHeight="false" outlineLevel="0" collapsed="false">
      <c r="A54" s="626" t="n">
        <v>53</v>
      </c>
      <c r="B54" s="625" t="s">
        <v>83</v>
      </c>
      <c r="C54" s="626" t="s">
        <v>83</v>
      </c>
      <c r="D54" s="626" t="s">
        <v>86</v>
      </c>
      <c r="E54" s="626" t="s">
        <v>1889</v>
      </c>
      <c r="F54" s="626" t="s">
        <v>1890</v>
      </c>
      <c r="G54" s="626" t="s">
        <v>1817</v>
      </c>
      <c r="H54" s="626" t="s">
        <v>485</v>
      </c>
    </row>
    <row r="55" customFormat="false" ht="11.25" hidden="false" customHeight="false" outlineLevel="0" collapsed="false">
      <c r="A55" s="626" t="n">
        <v>54</v>
      </c>
      <c r="B55" s="625" t="s">
        <v>83</v>
      </c>
      <c r="C55" s="626" t="s">
        <v>83</v>
      </c>
      <c r="D55" s="626" t="s">
        <v>86</v>
      </c>
      <c r="E55" s="626" t="s">
        <v>1891</v>
      </c>
      <c r="F55" s="626" t="s">
        <v>1892</v>
      </c>
      <c r="G55" s="626" t="s">
        <v>1893</v>
      </c>
      <c r="H55" s="626" t="s">
        <v>80</v>
      </c>
    </row>
    <row r="56" customFormat="false" ht="11.25" hidden="false" customHeight="false" outlineLevel="0" collapsed="false">
      <c r="A56" s="626" t="n">
        <v>55</v>
      </c>
      <c r="B56" s="625" t="s">
        <v>83</v>
      </c>
      <c r="C56" s="626" t="s">
        <v>83</v>
      </c>
      <c r="D56" s="626" t="s">
        <v>86</v>
      </c>
      <c r="E56" s="626" t="s">
        <v>1894</v>
      </c>
      <c r="F56" s="626" t="s">
        <v>1895</v>
      </c>
      <c r="G56" s="626" t="s">
        <v>1850</v>
      </c>
      <c r="H56" s="626" t="s">
        <v>80</v>
      </c>
    </row>
    <row r="57" customFormat="false" ht="11.25" hidden="false" customHeight="false" outlineLevel="0" collapsed="false">
      <c r="A57" s="626" t="n">
        <v>56</v>
      </c>
      <c r="B57" s="625" t="s">
        <v>83</v>
      </c>
      <c r="C57" s="626" t="s">
        <v>83</v>
      </c>
      <c r="D57" s="626" t="s">
        <v>86</v>
      </c>
      <c r="E57" s="626" t="s">
        <v>1896</v>
      </c>
      <c r="F57" s="626" t="s">
        <v>1897</v>
      </c>
      <c r="G57" s="626" t="s">
        <v>1827</v>
      </c>
      <c r="H57" s="626" t="s">
        <v>80</v>
      </c>
    </row>
    <row r="58" customFormat="false" ht="11.25" hidden="false" customHeight="false" outlineLevel="0" collapsed="false">
      <c r="A58" s="626" t="n">
        <v>57</v>
      </c>
      <c r="B58" s="625" t="s">
        <v>83</v>
      </c>
      <c r="C58" s="626" t="s">
        <v>83</v>
      </c>
      <c r="D58" s="626" t="s">
        <v>86</v>
      </c>
      <c r="E58" s="626" t="s">
        <v>1898</v>
      </c>
      <c r="F58" s="626" t="s">
        <v>1899</v>
      </c>
      <c r="G58" s="626" t="s">
        <v>1817</v>
      </c>
      <c r="H58" s="626" t="s">
        <v>80</v>
      </c>
    </row>
    <row r="59" customFormat="false" ht="11.25" hidden="false" customHeight="false" outlineLevel="0" collapsed="false">
      <c r="A59" s="626" t="n">
        <v>58</v>
      </c>
      <c r="B59" s="625" t="s">
        <v>83</v>
      </c>
      <c r="C59" s="626" t="s">
        <v>83</v>
      </c>
      <c r="D59" s="626" t="s">
        <v>86</v>
      </c>
      <c r="E59" s="626" t="s">
        <v>1900</v>
      </c>
      <c r="F59" s="626" t="s">
        <v>1901</v>
      </c>
      <c r="G59" s="626" t="s">
        <v>1850</v>
      </c>
      <c r="H59" s="626" t="s">
        <v>80</v>
      </c>
    </row>
    <row r="60" customFormat="false" ht="11.25" hidden="false" customHeight="false" outlineLevel="0" collapsed="false">
      <c r="A60" s="626" t="n">
        <v>59</v>
      </c>
      <c r="B60" s="625" t="s">
        <v>83</v>
      </c>
      <c r="C60" s="626" t="s">
        <v>83</v>
      </c>
      <c r="D60" s="626" t="s">
        <v>86</v>
      </c>
      <c r="E60" s="626" t="s">
        <v>1902</v>
      </c>
      <c r="F60" s="626" t="s">
        <v>1903</v>
      </c>
      <c r="G60" s="626" t="s">
        <v>1893</v>
      </c>
      <c r="H60" s="626" t="s">
        <v>80</v>
      </c>
    </row>
    <row r="61" customFormat="false" ht="11.25" hidden="false" customHeight="false" outlineLevel="0" collapsed="false">
      <c r="A61" s="626" t="n">
        <v>60</v>
      </c>
      <c r="B61" s="625" t="s">
        <v>83</v>
      </c>
      <c r="C61" s="626" t="s">
        <v>83</v>
      </c>
      <c r="D61" s="626" t="s">
        <v>86</v>
      </c>
      <c r="E61" s="626" t="s">
        <v>1904</v>
      </c>
      <c r="F61" s="626" t="s">
        <v>1905</v>
      </c>
      <c r="G61" s="626" t="s">
        <v>1850</v>
      </c>
      <c r="H61" s="626" t="s">
        <v>80</v>
      </c>
    </row>
    <row r="62" customFormat="false" ht="11.25" hidden="false" customHeight="false" outlineLevel="0" collapsed="false">
      <c r="A62" s="626" t="n">
        <v>61</v>
      </c>
      <c r="B62" s="625" t="s">
        <v>83</v>
      </c>
      <c r="C62" s="626" t="s">
        <v>83</v>
      </c>
      <c r="D62" s="626" t="s">
        <v>86</v>
      </c>
      <c r="E62" s="626" t="s">
        <v>1906</v>
      </c>
      <c r="F62" s="626" t="s">
        <v>1907</v>
      </c>
      <c r="G62" s="626" t="s">
        <v>1827</v>
      </c>
      <c r="H62" s="626" t="s">
        <v>80</v>
      </c>
    </row>
    <row r="63" customFormat="false" ht="11.25" hidden="false" customHeight="false" outlineLevel="0" collapsed="false">
      <c r="A63" s="626" t="n">
        <v>62</v>
      </c>
      <c r="B63" s="625" t="s">
        <v>83</v>
      </c>
      <c r="C63" s="626" t="s">
        <v>83</v>
      </c>
      <c r="D63" s="626" t="s">
        <v>86</v>
      </c>
      <c r="E63" s="626" t="s">
        <v>1908</v>
      </c>
      <c r="F63" s="626" t="s">
        <v>1909</v>
      </c>
      <c r="G63" s="626" t="s">
        <v>1827</v>
      </c>
      <c r="H63" s="626" t="s">
        <v>80</v>
      </c>
    </row>
    <row r="64" customFormat="false" ht="11.25" hidden="false" customHeight="false" outlineLevel="0" collapsed="false">
      <c r="A64" s="626" t="n">
        <v>63</v>
      </c>
      <c r="B64" s="625" t="s">
        <v>83</v>
      </c>
      <c r="C64" s="626" t="s">
        <v>83</v>
      </c>
      <c r="D64" s="626" t="s">
        <v>86</v>
      </c>
      <c r="E64" s="626" t="s">
        <v>1910</v>
      </c>
      <c r="F64" s="626" t="s">
        <v>1911</v>
      </c>
      <c r="G64" s="626" t="s">
        <v>1893</v>
      </c>
      <c r="H64" s="626" t="s">
        <v>80</v>
      </c>
    </row>
    <row r="65" customFormat="false" ht="11.25" hidden="false" customHeight="false" outlineLevel="0" collapsed="false">
      <c r="A65" s="626" t="n">
        <v>64</v>
      </c>
      <c r="B65" s="625" t="s">
        <v>83</v>
      </c>
      <c r="C65" s="626" t="s">
        <v>83</v>
      </c>
      <c r="D65" s="626" t="s">
        <v>86</v>
      </c>
      <c r="E65" s="626" t="s">
        <v>1912</v>
      </c>
      <c r="F65" s="626" t="s">
        <v>1913</v>
      </c>
      <c r="G65" s="626" t="s">
        <v>1893</v>
      </c>
      <c r="H65" s="626" t="s">
        <v>80</v>
      </c>
    </row>
    <row r="66" customFormat="false" ht="11.25" hidden="false" customHeight="false" outlineLevel="0" collapsed="false">
      <c r="A66" s="626" t="n">
        <v>65</v>
      </c>
      <c r="B66" s="625" t="s">
        <v>83</v>
      </c>
      <c r="C66" s="626" t="s">
        <v>83</v>
      </c>
      <c r="D66" s="626" t="s">
        <v>86</v>
      </c>
      <c r="E66" s="626" t="s">
        <v>1914</v>
      </c>
      <c r="F66" s="626" t="s">
        <v>1915</v>
      </c>
      <c r="G66" s="626" t="s">
        <v>1893</v>
      </c>
      <c r="H66" s="626" t="s">
        <v>80</v>
      </c>
    </row>
    <row r="67" customFormat="false" ht="11.25" hidden="false" customHeight="false" outlineLevel="0" collapsed="false">
      <c r="A67" s="626" t="n">
        <v>66</v>
      </c>
      <c r="B67" s="625" t="s">
        <v>83</v>
      </c>
      <c r="C67" s="626" t="s">
        <v>83</v>
      </c>
      <c r="D67" s="626" t="s">
        <v>86</v>
      </c>
      <c r="E67" s="626" t="s">
        <v>1916</v>
      </c>
      <c r="F67" s="626" t="s">
        <v>1917</v>
      </c>
      <c r="G67" s="626" t="s">
        <v>1817</v>
      </c>
      <c r="H67" s="626" t="s">
        <v>80</v>
      </c>
    </row>
    <row r="68" customFormat="false" ht="11.25" hidden="false" customHeight="false" outlineLevel="0" collapsed="false">
      <c r="A68" s="626" t="n">
        <v>67</v>
      </c>
      <c r="B68" s="625" t="s">
        <v>83</v>
      </c>
      <c r="C68" s="626" t="s">
        <v>83</v>
      </c>
      <c r="D68" s="626" t="s">
        <v>86</v>
      </c>
      <c r="E68" s="626" t="s">
        <v>1918</v>
      </c>
      <c r="F68" s="626" t="s">
        <v>1919</v>
      </c>
      <c r="G68" s="626" t="s">
        <v>78</v>
      </c>
      <c r="H68" s="626" t="s">
        <v>80</v>
      </c>
    </row>
    <row r="69" customFormat="false" ht="11.25" hidden="false" customHeight="false" outlineLevel="0" collapsed="false">
      <c r="A69" s="626" t="n">
        <v>68</v>
      </c>
      <c r="B69" s="625" t="s">
        <v>83</v>
      </c>
      <c r="C69" s="626" t="s">
        <v>83</v>
      </c>
      <c r="D69" s="626" t="s">
        <v>86</v>
      </c>
      <c r="E69" s="626" t="s">
        <v>1920</v>
      </c>
      <c r="F69" s="626" t="s">
        <v>1921</v>
      </c>
      <c r="G69" s="626" t="s">
        <v>78</v>
      </c>
      <c r="H69" s="626" t="s">
        <v>80</v>
      </c>
    </row>
    <row r="70" customFormat="false" ht="11.25" hidden="false" customHeight="false" outlineLevel="0" collapsed="false">
      <c r="A70" s="626" t="n">
        <v>69</v>
      </c>
      <c r="B70" s="625" t="s">
        <v>83</v>
      </c>
      <c r="C70" s="626" t="s">
        <v>83</v>
      </c>
      <c r="D70" s="626" t="s">
        <v>86</v>
      </c>
      <c r="E70" s="626" t="s">
        <v>1922</v>
      </c>
      <c r="F70" s="626" t="s">
        <v>1923</v>
      </c>
      <c r="G70" s="626" t="s">
        <v>1817</v>
      </c>
      <c r="H70" s="626" t="s">
        <v>80</v>
      </c>
    </row>
    <row r="71" customFormat="false" ht="11.25" hidden="false" customHeight="false" outlineLevel="0" collapsed="false">
      <c r="A71" s="626" t="n">
        <v>70</v>
      </c>
      <c r="B71" s="625" t="s">
        <v>83</v>
      </c>
      <c r="C71" s="626" t="s">
        <v>83</v>
      </c>
      <c r="D71" s="626" t="s">
        <v>86</v>
      </c>
      <c r="E71" s="626" t="s">
        <v>1924</v>
      </c>
      <c r="F71" s="626" t="s">
        <v>1925</v>
      </c>
      <c r="G71" s="626" t="s">
        <v>1893</v>
      </c>
      <c r="H71" s="626" t="s">
        <v>80</v>
      </c>
    </row>
    <row r="72" customFormat="false" ht="11.25" hidden="false" customHeight="false" outlineLevel="0" collapsed="false">
      <c r="A72" s="626" t="n">
        <v>71</v>
      </c>
      <c r="B72" s="625" t="s">
        <v>83</v>
      </c>
      <c r="C72" s="626" t="s">
        <v>83</v>
      </c>
      <c r="D72" s="626" t="s">
        <v>86</v>
      </c>
      <c r="E72" s="626" t="s">
        <v>1926</v>
      </c>
      <c r="F72" s="626" t="s">
        <v>1927</v>
      </c>
      <c r="G72" s="626" t="s">
        <v>1827</v>
      </c>
      <c r="H72" s="626" t="s">
        <v>80</v>
      </c>
    </row>
    <row r="73" customFormat="false" ht="11.25" hidden="false" customHeight="false" outlineLevel="0" collapsed="false">
      <c r="A73" s="626" t="n">
        <v>72</v>
      </c>
      <c r="B73" s="625" t="s">
        <v>83</v>
      </c>
      <c r="C73" s="626" t="s">
        <v>83</v>
      </c>
      <c r="D73" s="626" t="s">
        <v>86</v>
      </c>
      <c r="E73" s="626" t="s">
        <v>1928</v>
      </c>
      <c r="F73" s="626" t="s">
        <v>1929</v>
      </c>
      <c r="G73" s="626" t="s">
        <v>1817</v>
      </c>
      <c r="H73" s="626" t="s">
        <v>80</v>
      </c>
    </row>
    <row r="74" customFormat="false" ht="11.25" hidden="false" customHeight="false" outlineLevel="0" collapsed="false">
      <c r="A74" s="626" t="n">
        <v>73</v>
      </c>
      <c r="B74" s="625" t="s">
        <v>83</v>
      </c>
      <c r="C74" s="626" t="s">
        <v>83</v>
      </c>
      <c r="D74" s="626" t="s">
        <v>86</v>
      </c>
      <c r="E74" s="626" t="s">
        <v>1930</v>
      </c>
      <c r="F74" s="626" t="s">
        <v>1931</v>
      </c>
      <c r="G74" s="626" t="s">
        <v>1850</v>
      </c>
      <c r="H74" s="626" t="s">
        <v>80</v>
      </c>
    </row>
    <row r="75" customFormat="false" ht="11.25" hidden="false" customHeight="false" outlineLevel="0" collapsed="false">
      <c r="A75" s="626" t="n">
        <v>74</v>
      </c>
      <c r="B75" s="625" t="s">
        <v>83</v>
      </c>
      <c r="C75" s="626" t="s">
        <v>83</v>
      </c>
      <c r="D75" s="626" t="s">
        <v>86</v>
      </c>
      <c r="E75" s="626" t="s">
        <v>1932</v>
      </c>
      <c r="F75" s="626" t="s">
        <v>1933</v>
      </c>
      <c r="G75" s="626" t="s">
        <v>1817</v>
      </c>
      <c r="H75" s="626" t="s">
        <v>80</v>
      </c>
    </row>
    <row r="76" customFormat="false" ht="11.25" hidden="false" customHeight="false" outlineLevel="0" collapsed="false">
      <c r="A76" s="626" t="n">
        <v>75</v>
      </c>
      <c r="B76" s="625" t="s">
        <v>83</v>
      </c>
      <c r="C76" s="626" t="s">
        <v>83</v>
      </c>
      <c r="D76" s="626" t="s">
        <v>86</v>
      </c>
      <c r="E76" s="626" t="s">
        <v>1934</v>
      </c>
      <c r="F76" s="626" t="s">
        <v>1935</v>
      </c>
      <c r="G76" s="626" t="s">
        <v>1850</v>
      </c>
      <c r="H76" s="626" t="s">
        <v>80</v>
      </c>
    </row>
    <row r="77" customFormat="false" ht="11.25" hidden="false" customHeight="false" outlineLevel="0" collapsed="false">
      <c r="A77" s="626" t="n">
        <v>76</v>
      </c>
      <c r="B77" s="625" t="s">
        <v>83</v>
      </c>
      <c r="C77" s="626" t="s">
        <v>83</v>
      </c>
      <c r="D77" s="626" t="s">
        <v>86</v>
      </c>
      <c r="E77" s="626" t="s">
        <v>1936</v>
      </c>
      <c r="F77" s="626" t="s">
        <v>1937</v>
      </c>
      <c r="G77" s="626" t="s">
        <v>1817</v>
      </c>
      <c r="H77" s="626" t="s">
        <v>80</v>
      </c>
    </row>
    <row r="78" customFormat="false" ht="11.25" hidden="false" customHeight="false" outlineLevel="0" collapsed="false">
      <c r="A78" s="626" t="n">
        <v>77</v>
      </c>
      <c r="B78" s="625" t="s">
        <v>83</v>
      </c>
      <c r="C78" s="626" t="s">
        <v>83</v>
      </c>
      <c r="D78" s="626" t="s">
        <v>86</v>
      </c>
      <c r="E78" s="626" t="s">
        <v>1938</v>
      </c>
      <c r="F78" s="626" t="s">
        <v>1939</v>
      </c>
      <c r="G78" s="626" t="s">
        <v>1940</v>
      </c>
      <c r="H78" s="626" t="s">
        <v>416</v>
      </c>
    </row>
    <row r="79" customFormat="false" ht="11.25" hidden="false" customHeight="false" outlineLevel="0" collapsed="false">
      <c r="A79" s="626" t="n">
        <v>78</v>
      </c>
      <c r="B79" s="625" t="s">
        <v>83</v>
      </c>
      <c r="C79" s="626" t="s">
        <v>83</v>
      </c>
      <c r="D79" s="626" t="s">
        <v>86</v>
      </c>
      <c r="E79" s="626" t="s">
        <v>1777</v>
      </c>
      <c r="F79" s="626" t="s">
        <v>1778</v>
      </c>
      <c r="G79" s="626" t="s">
        <v>1779</v>
      </c>
      <c r="H79" s="626" t="s">
        <v>416</v>
      </c>
    </row>
    <row r="80" customFormat="false" ht="11.25" hidden="false" customHeight="false" outlineLevel="0" collapsed="false">
      <c r="A80" s="626" t="n">
        <v>79</v>
      </c>
      <c r="B80" s="625" t="s">
        <v>811</v>
      </c>
      <c r="C80" s="626" t="s">
        <v>811</v>
      </c>
      <c r="D80" s="626" t="s">
        <v>994</v>
      </c>
      <c r="E80" s="626" t="s">
        <v>1941</v>
      </c>
      <c r="F80" s="626" t="s">
        <v>1942</v>
      </c>
      <c r="G80" s="626" t="s">
        <v>1943</v>
      </c>
      <c r="H80" s="626" t="s">
        <v>80</v>
      </c>
    </row>
    <row r="81" customFormat="false" ht="11.25" hidden="false" customHeight="false" outlineLevel="0" collapsed="false">
      <c r="A81" s="626" t="n">
        <v>80</v>
      </c>
      <c r="B81" s="625" t="s">
        <v>811</v>
      </c>
      <c r="C81" s="626" t="s">
        <v>811</v>
      </c>
      <c r="D81" s="626" t="s">
        <v>994</v>
      </c>
      <c r="E81" s="626" t="s">
        <v>1944</v>
      </c>
      <c r="F81" s="626" t="s">
        <v>1945</v>
      </c>
      <c r="G81" s="626" t="s">
        <v>1946</v>
      </c>
      <c r="H81" s="626" t="s">
        <v>80</v>
      </c>
    </row>
    <row r="82" customFormat="false" ht="11.25" hidden="false" customHeight="false" outlineLevel="0" collapsed="false">
      <c r="A82" s="626" t="n">
        <v>81</v>
      </c>
      <c r="B82" s="625" t="s">
        <v>811</v>
      </c>
      <c r="C82" s="626" t="s">
        <v>811</v>
      </c>
      <c r="D82" s="626" t="s">
        <v>994</v>
      </c>
      <c r="E82" s="626" t="s">
        <v>1947</v>
      </c>
      <c r="F82" s="626" t="s">
        <v>1948</v>
      </c>
      <c r="G82" s="626" t="s">
        <v>1782</v>
      </c>
      <c r="H82" s="626" t="s">
        <v>80</v>
      </c>
    </row>
    <row r="83" customFormat="false" ht="11.25" hidden="false" customHeight="false" outlineLevel="0" collapsed="false">
      <c r="A83" s="626" t="n">
        <v>82</v>
      </c>
      <c r="B83" s="625" t="s">
        <v>811</v>
      </c>
      <c r="C83" s="626" t="s">
        <v>811</v>
      </c>
      <c r="D83" s="626" t="s">
        <v>994</v>
      </c>
      <c r="E83" s="626" t="s">
        <v>1949</v>
      </c>
      <c r="F83" s="626" t="s">
        <v>1950</v>
      </c>
      <c r="G83" s="626" t="s">
        <v>1951</v>
      </c>
      <c r="H83" s="626" t="s">
        <v>80</v>
      </c>
    </row>
    <row r="84" customFormat="false" ht="11.25" hidden="false" customHeight="false" outlineLevel="0" collapsed="false">
      <c r="A84" s="626" t="n">
        <v>83</v>
      </c>
      <c r="B84" s="625" t="s">
        <v>811</v>
      </c>
      <c r="C84" s="626" t="s">
        <v>811</v>
      </c>
      <c r="D84" s="626" t="s">
        <v>994</v>
      </c>
      <c r="E84" s="626" t="s">
        <v>1952</v>
      </c>
      <c r="F84" s="626" t="s">
        <v>1953</v>
      </c>
      <c r="G84" s="626" t="s">
        <v>1782</v>
      </c>
      <c r="H84" s="626" t="s">
        <v>416</v>
      </c>
    </row>
    <row r="85" customFormat="false" ht="11.25" hidden="false" customHeight="false" outlineLevel="0" collapsed="false">
      <c r="A85" s="626" t="n">
        <v>84</v>
      </c>
      <c r="B85" s="625" t="s">
        <v>811</v>
      </c>
      <c r="C85" s="626" t="s">
        <v>811</v>
      </c>
      <c r="D85" s="626" t="s">
        <v>994</v>
      </c>
      <c r="E85" s="626" t="s">
        <v>1954</v>
      </c>
      <c r="F85" s="626" t="s">
        <v>1955</v>
      </c>
      <c r="G85" s="626" t="s">
        <v>1956</v>
      </c>
      <c r="H85" s="626" t="s">
        <v>80</v>
      </c>
    </row>
    <row r="86" customFormat="false" ht="11.25" hidden="false" customHeight="false" outlineLevel="0" collapsed="false">
      <c r="A86" s="626" t="n">
        <v>85</v>
      </c>
      <c r="B86" s="625" t="s">
        <v>811</v>
      </c>
      <c r="C86" s="626" t="s">
        <v>811</v>
      </c>
      <c r="D86" s="626" t="s">
        <v>994</v>
      </c>
      <c r="E86" s="626" t="s">
        <v>1957</v>
      </c>
      <c r="F86" s="626" t="s">
        <v>1958</v>
      </c>
      <c r="G86" s="626" t="s">
        <v>1956</v>
      </c>
      <c r="H86" s="626" t="s">
        <v>80</v>
      </c>
    </row>
    <row r="87" customFormat="false" ht="11.25" hidden="false" customHeight="false" outlineLevel="0" collapsed="false">
      <c r="A87" s="626" t="n">
        <v>86</v>
      </c>
      <c r="B87" s="625" t="s">
        <v>811</v>
      </c>
      <c r="C87" s="626" t="s">
        <v>811</v>
      </c>
      <c r="D87" s="626" t="s">
        <v>994</v>
      </c>
      <c r="E87" s="626" t="s">
        <v>1959</v>
      </c>
      <c r="F87" s="626" t="s">
        <v>1960</v>
      </c>
      <c r="G87" s="626" t="s">
        <v>1956</v>
      </c>
      <c r="H87" s="626" t="s">
        <v>80</v>
      </c>
    </row>
    <row r="88" customFormat="false" ht="11.25" hidden="false" customHeight="false" outlineLevel="0" collapsed="false">
      <c r="A88" s="626" t="n">
        <v>87</v>
      </c>
      <c r="B88" s="625" t="s">
        <v>811</v>
      </c>
      <c r="C88" s="626" t="s">
        <v>811</v>
      </c>
      <c r="D88" s="626" t="s">
        <v>994</v>
      </c>
      <c r="E88" s="626" t="s">
        <v>1961</v>
      </c>
      <c r="F88" s="626" t="s">
        <v>1962</v>
      </c>
      <c r="G88" s="626" t="s">
        <v>1956</v>
      </c>
      <c r="H88" s="626" t="s">
        <v>80</v>
      </c>
    </row>
    <row r="89" customFormat="false" ht="11.25" hidden="false" customHeight="false" outlineLevel="0" collapsed="false">
      <c r="A89" s="626" t="n">
        <v>88</v>
      </c>
      <c r="B89" s="625" t="s">
        <v>811</v>
      </c>
      <c r="C89" s="626" t="s">
        <v>811</v>
      </c>
      <c r="D89" s="626" t="s">
        <v>994</v>
      </c>
      <c r="E89" s="626" t="s">
        <v>1963</v>
      </c>
      <c r="F89" s="626" t="s">
        <v>1964</v>
      </c>
      <c r="G89" s="626" t="s">
        <v>1965</v>
      </c>
      <c r="H89" s="626" t="s">
        <v>439</v>
      </c>
    </row>
    <row r="90" customFormat="false" ht="11.25" hidden="false" customHeight="false" outlineLevel="0" collapsed="false">
      <c r="A90" s="626" t="n">
        <v>89</v>
      </c>
      <c r="B90" s="625" t="s">
        <v>811</v>
      </c>
      <c r="C90" s="626" t="s">
        <v>811</v>
      </c>
      <c r="D90" s="626" t="s">
        <v>994</v>
      </c>
      <c r="E90" s="626" t="s">
        <v>1966</v>
      </c>
      <c r="F90" s="626" t="s">
        <v>1967</v>
      </c>
      <c r="G90" s="626" t="s">
        <v>1956</v>
      </c>
      <c r="H90" s="626" t="s">
        <v>416</v>
      </c>
    </row>
    <row r="91" customFormat="false" ht="11.25" hidden="false" customHeight="false" outlineLevel="0" collapsed="false">
      <c r="A91" s="626" t="n">
        <v>90</v>
      </c>
      <c r="B91" s="625" t="s">
        <v>811</v>
      </c>
      <c r="C91" s="626" t="s">
        <v>811</v>
      </c>
      <c r="D91" s="626" t="s">
        <v>994</v>
      </c>
      <c r="E91" s="626" t="s">
        <v>1968</v>
      </c>
      <c r="F91" s="626" t="s">
        <v>1969</v>
      </c>
      <c r="G91" s="626" t="s">
        <v>1956</v>
      </c>
      <c r="H91" s="626" t="s">
        <v>416</v>
      </c>
    </row>
    <row r="92" customFormat="false" ht="11.25" hidden="false" customHeight="false" outlineLevel="0" collapsed="false">
      <c r="A92" s="626" t="n">
        <v>91</v>
      </c>
      <c r="B92" s="625" t="s">
        <v>811</v>
      </c>
      <c r="C92" s="626" t="s">
        <v>811</v>
      </c>
      <c r="D92" s="626" t="s">
        <v>994</v>
      </c>
      <c r="E92" s="626" t="s">
        <v>1970</v>
      </c>
      <c r="F92" s="626" t="s">
        <v>1971</v>
      </c>
      <c r="G92" s="626" t="s">
        <v>1956</v>
      </c>
      <c r="H92" s="626" t="s">
        <v>80</v>
      </c>
    </row>
    <row r="93" customFormat="false" ht="11.25" hidden="false" customHeight="false" outlineLevel="0" collapsed="false">
      <c r="A93" s="626" t="n">
        <v>92</v>
      </c>
      <c r="B93" s="625" t="s">
        <v>815</v>
      </c>
      <c r="C93" s="626" t="s">
        <v>995</v>
      </c>
      <c r="D93" s="626" t="s">
        <v>996</v>
      </c>
      <c r="E93" s="626" t="s">
        <v>1972</v>
      </c>
      <c r="F93" s="626" t="s">
        <v>1973</v>
      </c>
      <c r="G93" s="626" t="s">
        <v>1974</v>
      </c>
      <c r="H93" s="626" t="s">
        <v>80</v>
      </c>
    </row>
    <row r="94" customFormat="false" ht="11.25" hidden="false" customHeight="false" outlineLevel="0" collapsed="false">
      <c r="A94" s="626" t="n">
        <v>93</v>
      </c>
      <c r="B94" s="625" t="s">
        <v>815</v>
      </c>
      <c r="C94" s="626" t="s">
        <v>995</v>
      </c>
      <c r="D94" s="626" t="s">
        <v>996</v>
      </c>
      <c r="E94" s="626" t="s">
        <v>1975</v>
      </c>
      <c r="F94" s="626" t="s">
        <v>1976</v>
      </c>
      <c r="G94" s="626" t="s">
        <v>1974</v>
      </c>
      <c r="H94" s="626" t="s">
        <v>80</v>
      </c>
    </row>
    <row r="95" customFormat="false" ht="11.25" hidden="false" customHeight="false" outlineLevel="0" collapsed="false">
      <c r="A95" s="626" t="n">
        <v>94</v>
      </c>
      <c r="B95" s="625" t="s">
        <v>819</v>
      </c>
      <c r="C95" s="626" t="s">
        <v>997</v>
      </c>
      <c r="D95" s="626" t="s">
        <v>998</v>
      </c>
      <c r="E95" s="626" t="s">
        <v>1977</v>
      </c>
      <c r="F95" s="626" t="s">
        <v>1978</v>
      </c>
      <c r="G95" s="626" t="s">
        <v>1979</v>
      </c>
      <c r="H95" s="626" t="s">
        <v>80</v>
      </c>
    </row>
    <row r="96" customFormat="false" ht="11.25" hidden="false" customHeight="false" outlineLevel="0" collapsed="false">
      <c r="A96" s="626" t="n">
        <v>95</v>
      </c>
      <c r="B96" s="625" t="s">
        <v>819</v>
      </c>
      <c r="C96" s="626" t="s">
        <v>997</v>
      </c>
      <c r="D96" s="626" t="s">
        <v>998</v>
      </c>
      <c r="E96" s="626" t="s">
        <v>1980</v>
      </c>
      <c r="F96" s="626" t="s">
        <v>1981</v>
      </c>
      <c r="G96" s="626" t="s">
        <v>1982</v>
      </c>
      <c r="H96" s="626" t="s">
        <v>80</v>
      </c>
    </row>
    <row r="97" customFormat="false" ht="11.25" hidden="false" customHeight="false" outlineLevel="0" collapsed="false">
      <c r="A97" s="626" t="n">
        <v>96</v>
      </c>
      <c r="B97" s="625" t="s">
        <v>819</v>
      </c>
      <c r="C97" s="626" t="s">
        <v>997</v>
      </c>
      <c r="D97" s="626" t="s">
        <v>998</v>
      </c>
      <c r="E97" s="626" t="s">
        <v>1983</v>
      </c>
      <c r="F97" s="626" t="s">
        <v>1984</v>
      </c>
      <c r="G97" s="626" t="s">
        <v>1979</v>
      </c>
      <c r="H97" s="626" t="s">
        <v>416</v>
      </c>
    </row>
    <row r="98" customFormat="false" ht="11.25" hidden="false" customHeight="false" outlineLevel="0" collapsed="false">
      <c r="A98" s="626" t="n">
        <v>97</v>
      </c>
      <c r="B98" s="625" t="s">
        <v>823</v>
      </c>
      <c r="C98" s="626" t="s">
        <v>999</v>
      </c>
      <c r="D98" s="626" t="s">
        <v>1000</v>
      </c>
      <c r="E98" s="626" t="s">
        <v>1985</v>
      </c>
      <c r="F98" s="626" t="s">
        <v>1986</v>
      </c>
      <c r="G98" s="626" t="s">
        <v>1987</v>
      </c>
      <c r="H98" s="626" t="s">
        <v>485</v>
      </c>
    </row>
    <row r="99" customFormat="false" ht="11.25" hidden="false" customHeight="false" outlineLevel="0" collapsed="false">
      <c r="A99" s="626" t="n">
        <v>98</v>
      </c>
      <c r="B99" s="625" t="s">
        <v>823</v>
      </c>
      <c r="C99" s="626" t="s">
        <v>999</v>
      </c>
      <c r="D99" s="626" t="s">
        <v>1000</v>
      </c>
      <c r="E99" s="626" t="s">
        <v>1988</v>
      </c>
      <c r="F99" s="626" t="s">
        <v>1989</v>
      </c>
      <c r="G99" s="626" t="s">
        <v>1990</v>
      </c>
      <c r="H99" s="626" t="s">
        <v>485</v>
      </c>
    </row>
    <row r="100" customFormat="false" ht="11.25" hidden="false" customHeight="false" outlineLevel="0" collapsed="false">
      <c r="A100" s="626" t="n">
        <v>99</v>
      </c>
      <c r="B100" s="625" t="s">
        <v>823</v>
      </c>
      <c r="C100" s="626" t="s">
        <v>999</v>
      </c>
      <c r="D100" s="626" t="s">
        <v>1000</v>
      </c>
      <c r="E100" s="626" t="s">
        <v>1991</v>
      </c>
      <c r="F100" s="626" t="s">
        <v>1992</v>
      </c>
      <c r="G100" s="626" t="s">
        <v>1965</v>
      </c>
      <c r="H100" s="626" t="s">
        <v>416</v>
      </c>
    </row>
    <row r="101" customFormat="false" ht="11.25" hidden="false" customHeight="false" outlineLevel="0" collapsed="false">
      <c r="A101" s="626" t="n">
        <v>100</v>
      </c>
      <c r="B101" s="625" t="s">
        <v>823</v>
      </c>
      <c r="C101" s="626" t="s">
        <v>999</v>
      </c>
      <c r="D101" s="626" t="s">
        <v>1000</v>
      </c>
      <c r="E101" s="626" t="s">
        <v>1993</v>
      </c>
      <c r="F101" s="626" t="s">
        <v>1994</v>
      </c>
      <c r="G101" s="626" t="s">
        <v>1995</v>
      </c>
      <c r="H101" s="626" t="s">
        <v>416</v>
      </c>
    </row>
    <row r="102" customFormat="false" ht="11.25" hidden="false" customHeight="false" outlineLevel="0" collapsed="false">
      <c r="A102" s="626" t="n">
        <v>101</v>
      </c>
      <c r="B102" s="625" t="s">
        <v>823</v>
      </c>
      <c r="C102" s="626" t="s">
        <v>999</v>
      </c>
      <c r="D102" s="626" t="s">
        <v>1000</v>
      </c>
      <c r="E102" s="626" t="s">
        <v>1996</v>
      </c>
      <c r="F102" s="626" t="s">
        <v>1997</v>
      </c>
      <c r="G102" s="626" t="s">
        <v>1995</v>
      </c>
      <c r="H102" s="626" t="s">
        <v>416</v>
      </c>
    </row>
    <row r="103" customFormat="false" ht="11.25" hidden="false" customHeight="false" outlineLevel="0" collapsed="false">
      <c r="A103" s="626" t="n">
        <v>102</v>
      </c>
      <c r="B103" s="626" t="s">
        <v>823</v>
      </c>
      <c r="C103" s="626" t="s">
        <v>999</v>
      </c>
      <c r="D103" s="626" t="s">
        <v>1000</v>
      </c>
      <c r="E103" s="626" t="s">
        <v>1998</v>
      </c>
      <c r="F103" s="626" t="s">
        <v>1999</v>
      </c>
      <c r="G103" s="626" t="s">
        <v>2000</v>
      </c>
      <c r="H103" s="626" t="s">
        <v>439</v>
      </c>
    </row>
    <row r="104" customFormat="false" ht="11.25" hidden="false" customHeight="false" outlineLevel="0" collapsed="false">
      <c r="A104" s="626" t="n">
        <v>103</v>
      </c>
      <c r="B104" s="626" t="s">
        <v>823</v>
      </c>
      <c r="C104" s="626" t="s">
        <v>999</v>
      </c>
      <c r="D104" s="626" t="s">
        <v>1000</v>
      </c>
      <c r="E104" s="626" t="s">
        <v>2001</v>
      </c>
      <c r="F104" s="626" t="s">
        <v>2002</v>
      </c>
      <c r="G104" s="626" t="s">
        <v>2003</v>
      </c>
      <c r="H104" s="626" t="s">
        <v>80</v>
      </c>
    </row>
    <row r="105" customFormat="false" ht="11.25" hidden="false" customHeight="false" outlineLevel="0" collapsed="false">
      <c r="A105" s="626" t="n">
        <v>104</v>
      </c>
      <c r="B105" s="626" t="s">
        <v>823</v>
      </c>
      <c r="C105" s="626" t="s">
        <v>999</v>
      </c>
      <c r="D105" s="626" t="s">
        <v>1000</v>
      </c>
      <c r="E105" s="626" t="s">
        <v>2004</v>
      </c>
      <c r="F105" s="626" t="s">
        <v>1986</v>
      </c>
      <c r="G105" s="626" t="s">
        <v>2005</v>
      </c>
      <c r="H105" s="626" t="s">
        <v>485</v>
      </c>
    </row>
    <row r="106" customFormat="false" ht="11.25" hidden="false" customHeight="false" outlineLevel="0" collapsed="false">
      <c r="A106" s="626" t="n">
        <v>105</v>
      </c>
      <c r="B106" s="626" t="s">
        <v>823</v>
      </c>
      <c r="C106" s="626" t="s">
        <v>999</v>
      </c>
      <c r="D106" s="626" t="s">
        <v>1000</v>
      </c>
      <c r="E106" s="626" t="s">
        <v>2006</v>
      </c>
      <c r="F106" s="626" t="s">
        <v>2007</v>
      </c>
      <c r="G106" s="626" t="s">
        <v>2008</v>
      </c>
      <c r="H106" s="626" t="s">
        <v>485</v>
      </c>
    </row>
    <row r="107" customFormat="false" ht="11.25" hidden="false" customHeight="false" outlineLevel="0" collapsed="false">
      <c r="A107" s="626" t="n">
        <v>106</v>
      </c>
      <c r="B107" s="626" t="s">
        <v>827</v>
      </c>
      <c r="C107" s="626" t="s">
        <v>1003</v>
      </c>
      <c r="D107" s="626" t="s">
        <v>1004</v>
      </c>
      <c r="E107" s="626" t="s">
        <v>2009</v>
      </c>
      <c r="F107" s="626" t="s">
        <v>2010</v>
      </c>
      <c r="G107" s="626" t="s">
        <v>2011</v>
      </c>
      <c r="H107" s="626" t="s">
        <v>416</v>
      </c>
    </row>
    <row r="108" customFormat="false" ht="11.25" hidden="false" customHeight="false" outlineLevel="0" collapsed="false">
      <c r="A108" s="626" t="n">
        <v>107</v>
      </c>
      <c r="B108" s="626" t="s">
        <v>827</v>
      </c>
      <c r="C108" s="626" t="s">
        <v>1010</v>
      </c>
      <c r="D108" s="626" t="s">
        <v>1011</v>
      </c>
      <c r="E108" s="626" t="s">
        <v>2012</v>
      </c>
      <c r="F108" s="626" t="s">
        <v>2013</v>
      </c>
      <c r="G108" s="626" t="s">
        <v>2011</v>
      </c>
      <c r="H108" s="626" t="s">
        <v>80</v>
      </c>
    </row>
    <row r="109" customFormat="false" ht="11.25" hidden="false" customHeight="false" outlineLevel="0" collapsed="false">
      <c r="A109" s="626" t="n">
        <v>108</v>
      </c>
      <c r="B109" s="626" t="s">
        <v>831</v>
      </c>
      <c r="C109" s="626" t="s">
        <v>1034</v>
      </c>
      <c r="D109" s="626" t="s">
        <v>1035</v>
      </c>
      <c r="E109" s="626" t="s">
        <v>2014</v>
      </c>
      <c r="F109" s="626" t="s">
        <v>2015</v>
      </c>
      <c r="G109" s="626" t="s">
        <v>2016</v>
      </c>
      <c r="H109" s="626" t="s">
        <v>80</v>
      </c>
    </row>
    <row r="110" customFormat="false" ht="11.25" hidden="false" customHeight="false" outlineLevel="0" collapsed="false">
      <c r="A110" s="626" t="n">
        <v>109</v>
      </c>
      <c r="B110" s="626" t="s">
        <v>831</v>
      </c>
      <c r="C110" s="626" t="s">
        <v>1034</v>
      </c>
      <c r="D110" s="626" t="s">
        <v>1035</v>
      </c>
      <c r="E110" s="626" t="s">
        <v>2017</v>
      </c>
      <c r="F110" s="626" t="s">
        <v>2018</v>
      </c>
      <c r="G110" s="626" t="s">
        <v>2019</v>
      </c>
      <c r="H110" s="626" t="s">
        <v>416</v>
      </c>
    </row>
    <row r="111" customFormat="false" ht="11.25" hidden="false" customHeight="false" outlineLevel="0" collapsed="false">
      <c r="A111" s="626" t="n">
        <v>110</v>
      </c>
      <c r="B111" s="626" t="s">
        <v>835</v>
      </c>
      <c r="C111" s="626" t="s">
        <v>1058</v>
      </c>
      <c r="D111" s="626" t="s">
        <v>1059</v>
      </c>
      <c r="E111" s="626" t="s">
        <v>2020</v>
      </c>
      <c r="F111" s="626" t="s">
        <v>2021</v>
      </c>
      <c r="G111" s="626" t="s">
        <v>2022</v>
      </c>
      <c r="H111" s="626" t="s">
        <v>416</v>
      </c>
    </row>
    <row r="112" customFormat="false" ht="11.25" hidden="false" customHeight="false" outlineLevel="0" collapsed="false">
      <c r="A112" s="626" t="n">
        <v>111</v>
      </c>
      <c r="B112" s="626" t="s">
        <v>835</v>
      </c>
      <c r="C112" s="626" t="s">
        <v>1058</v>
      </c>
      <c r="D112" s="626" t="s">
        <v>1059</v>
      </c>
      <c r="E112" s="626" t="s">
        <v>2020</v>
      </c>
      <c r="F112" s="626" t="s">
        <v>2021</v>
      </c>
      <c r="G112" s="626" t="s">
        <v>2022</v>
      </c>
      <c r="H112" s="626" t="s">
        <v>485</v>
      </c>
    </row>
    <row r="113" customFormat="false" ht="11.25" hidden="false" customHeight="false" outlineLevel="0" collapsed="false">
      <c r="A113" s="626" t="n">
        <v>112</v>
      </c>
      <c r="B113" s="626" t="s">
        <v>835</v>
      </c>
      <c r="C113" s="626" t="s">
        <v>1060</v>
      </c>
      <c r="D113" s="626" t="s">
        <v>1061</v>
      </c>
      <c r="E113" s="626" t="s">
        <v>2023</v>
      </c>
      <c r="F113" s="626" t="s">
        <v>2024</v>
      </c>
      <c r="G113" s="626" t="s">
        <v>2025</v>
      </c>
      <c r="H113" s="626" t="s">
        <v>80</v>
      </c>
    </row>
    <row r="114" customFormat="false" ht="11.25" hidden="false" customHeight="false" outlineLevel="0" collapsed="false">
      <c r="A114" s="626" t="n">
        <v>113</v>
      </c>
      <c r="B114" s="626" t="s">
        <v>835</v>
      </c>
      <c r="C114" s="626" t="s">
        <v>1060</v>
      </c>
      <c r="D114" s="626" t="s">
        <v>1061</v>
      </c>
      <c r="E114" s="626" t="s">
        <v>2026</v>
      </c>
      <c r="F114" s="626" t="s">
        <v>2027</v>
      </c>
      <c r="G114" s="626" t="s">
        <v>2025</v>
      </c>
      <c r="H114" s="626" t="s">
        <v>416</v>
      </c>
    </row>
    <row r="115" customFormat="false" ht="11.25" hidden="false" customHeight="false" outlineLevel="0" collapsed="false">
      <c r="A115" s="626" t="n">
        <v>114</v>
      </c>
      <c r="B115" s="626" t="s">
        <v>835</v>
      </c>
      <c r="C115" s="626" t="s">
        <v>1060</v>
      </c>
      <c r="D115" s="626" t="s">
        <v>1061</v>
      </c>
      <c r="E115" s="626" t="s">
        <v>2028</v>
      </c>
      <c r="F115" s="626" t="s">
        <v>2029</v>
      </c>
      <c r="G115" s="626" t="s">
        <v>2022</v>
      </c>
      <c r="H115" s="626" t="s">
        <v>80</v>
      </c>
    </row>
    <row r="116" customFormat="false" ht="11.25" hidden="false" customHeight="false" outlineLevel="0" collapsed="false">
      <c r="A116" s="626" t="n">
        <v>115</v>
      </c>
      <c r="B116" s="626" t="s">
        <v>839</v>
      </c>
      <c r="C116" s="626" t="s">
        <v>1083</v>
      </c>
      <c r="D116" s="626" t="s">
        <v>1084</v>
      </c>
      <c r="E116" s="626" t="s">
        <v>2030</v>
      </c>
      <c r="F116" s="626" t="s">
        <v>2031</v>
      </c>
      <c r="G116" s="626" t="s">
        <v>2032</v>
      </c>
      <c r="H116" s="626" t="s">
        <v>80</v>
      </c>
    </row>
    <row r="117" customFormat="false" ht="11.25" hidden="false" customHeight="false" outlineLevel="0" collapsed="false">
      <c r="A117" s="626" t="n">
        <v>116</v>
      </c>
      <c r="B117" s="626" t="s">
        <v>839</v>
      </c>
      <c r="C117" s="626" t="s">
        <v>1083</v>
      </c>
      <c r="D117" s="626" t="s">
        <v>1084</v>
      </c>
      <c r="E117" s="626" t="s">
        <v>2033</v>
      </c>
      <c r="F117" s="626" t="s">
        <v>2034</v>
      </c>
      <c r="G117" s="626" t="s">
        <v>1850</v>
      </c>
      <c r="H117" s="626" t="s">
        <v>80</v>
      </c>
    </row>
    <row r="118" customFormat="false" ht="11.25" hidden="false" customHeight="false" outlineLevel="0" collapsed="false">
      <c r="A118" s="626" t="n">
        <v>117</v>
      </c>
      <c r="B118" s="626" t="s">
        <v>847</v>
      </c>
      <c r="C118" s="626" t="s">
        <v>1113</v>
      </c>
      <c r="D118" s="626" t="s">
        <v>1114</v>
      </c>
      <c r="E118" s="626" t="s">
        <v>2035</v>
      </c>
      <c r="F118" s="626" t="s">
        <v>2036</v>
      </c>
      <c r="G118" s="626" t="s">
        <v>2037</v>
      </c>
      <c r="H118" s="626" t="s">
        <v>80</v>
      </c>
    </row>
    <row r="119" customFormat="false" ht="11.25" hidden="false" customHeight="false" outlineLevel="0" collapsed="false">
      <c r="A119" s="626" t="n">
        <v>118</v>
      </c>
      <c r="B119" s="626" t="s">
        <v>847</v>
      </c>
      <c r="C119" s="626" t="s">
        <v>1113</v>
      </c>
      <c r="D119" s="626" t="s">
        <v>1114</v>
      </c>
      <c r="E119" s="626" t="s">
        <v>2038</v>
      </c>
      <c r="F119" s="626" t="s">
        <v>2039</v>
      </c>
      <c r="G119" s="626" t="s">
        <v>2037</v>
      </c>
      <c r="H119" s="626" t="s">
        <v>80</v>
      </c>
    </row>
    <row r="120" customFormat="false" ht="11.25" hidden="false" customHeight="false" outlineLevel="0" collapsed="false">
      <c r="A120" s="626" t="n">
        <v>119</v>
      </c>
      <c r="B120" s="626" t="s">
        <v>847</v>
      </c>
      <c r="C120" s="626" t="s">
        <v>1113</v>
      </c>
      <c r="D120" s="626" t="s">
        <v>1114</v>
      </c>
      <c r="E120" s="626" t="s">
        <v>2040</v>
      </c>
      <c r="F120" s="626" t="s">
        <v>2041</v>
      </c>
      <c r="G120" s="626" t="s">
        <v>2042</v>
      </c>
      <c r="H120" s="626" t="s">
        <v>439</v>
      </c>
    </row>
    <row r="121" customFormat="false" ht="11.25" hidden="false" customHeight="false" outlineLevel="0" collapsed="false">
      <c r="A121" s="626" t="n">
        <v>120</v>
      </c>
      <c r="B121" s="626" t="s">
        <v>847</v>
      </c>
      <c r="C121" s="626" t="s">
        <v>1127</v>
      </c>
      <c r="D121" s="626" t="s">
        <v>1128</v>
      </c>
      <c r="E121" s="626" t="s">
        <v>2043</v>
      </c>
      <c r="F121" s="626" t="s">
        <v>2044</v>
      </c>
      <c r="G121" s="626" t="s">
        <v>2037</v>
      </c>
      <c r="H121" s="626" t="s">
        <v>416</v>
      </c>
    </row>
    <row r="122" customFormat="false" ht="11.25" hidden="false" customHeight="false" outlineLevel="0" collapsed="false">
      <c r="A122" s="626" t="n">
        <v>121</v>
      </c>
      <c r="B122" s="626" t="s">
        <v>851</v>
      </c>
      <c r="C122" s="626" t="s">
        <v>1140</v>
      </c>
      <c r="D122" s="626" t="s">
        <v>1141</v>
      </c>
      <c r="E122" s="626" t="s">
        <v>2045</v>
      </c>
      <c r="F122" s="626" t="s">
        <v>2046</v>
      </c>
      <c r="G122" s="626" t="s">
        <v>2047</v>
      </c>
      <c r="H122" s="626" t="s">
        <v>416</v>
      </c>
    </row>
    <row r="123" customFormat="false" ht="11.25" hidden="false" customHeight="false" outlineLevel="0" collapsed="false">
      <c r="A123" s="626" t="n">
        <v>122</v>
      </c>
      <c r="B123" s="626" t="s">
        <v>851</v>
      </c>
      <c r="C123" s="626" t="s">
        <v>1140</v>
      </c>
      <c r="D123" s="626" t="s">
        <v>1141</v>
      </c>
      <c r="E123" s="626" t="s">
        <v>2045</v>
      </c>
      <c r="F123" s="626" t="s">
        <v>2046</v>
      </c>
      <c r="G123" s="626" t="s">
        <v>2047</v>
      </c>
      <c r="H123" s="626" t="s">
        <v>80</v>
      </c>
    </row>
    <row r="124" customFormat="false" ht="11.25" hidden="false" customHeight="false" outlineLevel="0" collapsed="false">
      <c r="A124" s="626" t="n">
        <v>123</v>
      </c>
      <c r="B124" s="626" t="s">
        <v>862</v>
      </c>
      <c r="C124" s="626" t="s">
        <v>1185</v>
      </c>
      <c r="D124" s="626" t="s">
        <v>1186</v>
      </c>
      <c r="E124" s="626" t="s">
        <v>2048</v>
      </c>
      <c r="F124" s="626" t="s">
        <v>2049</v>
      </c>
      <c r="G124" s="626" t="s">
        <v>1857</v>
      </c>
      <c r="H124" s="626" t="s">
        <v>439</v>
      </c>
    </row>
    <row r="125" customFormat="false" ht="11.25" hidden="false" customHeight="false" outlineLevel="0" collapsed="false">
      <c r="A125" s="626" t="n">
        <v>124</v>
      </c>
      <c r="B125" s="626" t="s">
        <v>862</v>
      </c>
      <c r="C125" s="626" t="s">
        <v>1187</v>
      </c>
      <c r="D125" s="626" t="s">
        <v>1188</v>
      </c>
      <c r="E125" s="626" t="s">
        <v>2048</v>
      </c>
      <c r="F125" s="626" t="s">
        <v>2049</v>
      </c>
      <c r="G125" s="626" t="s">
        <v>1857</v>
      </c>
      <c r="H125" s="626" t="s">
        <v>439</v>
      </c>
    </row>
    <row r="126" customFormat="false" ht="11.25" hidden="false" customHeight="false" outlineLevel="0" collapsed="false">
      <c r="A126" s="626" t="n">
        <v>125</v>
      </c>
      <c r="B126" s="626" t="s">
        <v>862</v>
      </c>
      <c r="C126" s="626" t="s">
        <v>1189</v>
      </c>
      <c r="D126" s="626" t="s">
        <v>1190</v>
      </c>
      <c r="E126" s="626" t="s">
        <v>2048</v>
      </c>
      <c r="F126" s="626" t="s">
        <v>2049</v>
      </c>
      <c r="G126" s="626" t="s">
        <v>1857</v>
      </c>
      <c r="H126" s="626" t="s">
        <v>439</v>
      </c>
    </row>
    <row r="127" customFormat="false" ht="11.25" hidden="false" customHeight="false" outlineLevel="0" collapsed="false">
      <c r="A127" s="626" t="n">
        <v>126</v>
      </c>
      <c r="B127" s="626" t="s">
        <v>862</v>
      </c>
      <c r="C127" s="626" t="s">
        <v>1191</v>
      </c>
      <c r="D127" s="626" t="s">
        <v>1192</v>
      </c>
      <c r="E127" s="626" t="s">
        <v>2048</v>
      </c>
      <c r="F127" s="626" t="s">
        <v>2049</v>
      </c>
      <c r="G127" s="626" t="s">
        <v>1857</v>
      </c>
      <c r="H127" s="626" t="s">
        <v>439</v>
      </c>
    </row>
    <row r="128" customFormat="false" ht="11.25" hidden="false" customHeight="false" outlineLevel="0" collapsed="false">
      <c r="A128" s="626" t="n">
        <v>127</v>
      </c>
      <c r="B128" s="626" t="s">
        <v>862</v>
      </c>
      <c r="C128" s="626" t="s">
        <v>1194</v>
      </c>
      <c r="D128" s="626" t="s">
        <v>1195</v>
      </c>
      <c r="E128" s="626" t="s">
        <v>2048</v>
      </c>
      <c r="F128" s="626" t="s">
        <v>2049</v>
      </c>
      <c r="G128" s="626" t="s">
        <v>1857</v>
      </c>
      <c r="H128" s="626" t="s">
        <v>439</v>
      </c>
    </row>
    <row r="129" customFormat="false" ht="11.25" hidden="false" customHeight="false" outlineLevel="0" collapsed="false">
      <c r="A129" s="626" t="n">
        <v>128</v>
      </c>
      <c r="B129" s="626" t="s">
        <v>862</v>
      </c>
      <c r="C129" s="626" t="s">
        <v>1194</v>
      </c>
      <c r="D129" s="626" t="s">
        <v>1195</v>
      </c>
      <c r="E129" s="626" t="s">
        <v>2050</v>
      </c>
      <c r="F129" s="626" t="s">
        <v>2051</v>
      </c>
      <c r="G129" s="626" t="s">
        <v>2052</v>
      </c>
      <c r="H129" s="626" t="s">
        <v>80</v>
      </c>
    </row>
    <row r="130" customFormat="false" ht="11.25" hidden="false" customHeight="false" outlineLevel="0" collapsed="false">
      <c r="A130" s="626" t="n">
        <v>129</v>
      </c>
      <c r="B130" s="626" t="s">
        <v>862</v>
      </c>
      <c r="C130" s="626" t="s">
        <v>1196</v>
      </c>
      <c r="D130" s="626" t="s">
        <v>1197</v>
      </c>
      <c r="E130" s="626" t="s">
        <v>2048</v>
      </c>
      <c r="F130" s="626" t="s">
        <v>2049</v>
      </c>
      <c r="G130" s="626" t="s">
        <v>1857</v>
      </c>
      <c r="H130" s="626" t="s">
        <v>439</v>
      </c>
    </row>
    <row r="131" customFormat="false" ht="11.25" hidden="false" customHeight="false" outlineLevel="0" collapsed="false">
      <c r="A131" s="626" t="n">
        <v>130</v>
      </c>
      <c r="B131" s="626" t="s">
        <v>862</v>
      </c>
      <c r="C131" s="626" t="s">
        <v>1198</v>
      </c>
      <c r="D131" s="626" t="s">
        <v>1199</v>
      </c>
      <c r="E131" s="626" t="s">
        <v>2048</v>
      </c>
      <c r="F131" s="626" t="s">
        <v>2049</v>
      </c>
      <c r="G131" s="626" t="s">
        <v>1857</v>
      </c>
      <c r="H131" s="626" t="s">
        <v>439</v>
      </c>
    </row>
    <row r="132" customFormat="false" ht="11.25" hidden="false" customHeight="false" outlineLevel="0" collapsed="false">
      <c r="A132" s="626" t="n">
        <v>131</v>
      </c>
      <c r="B132" s="626" t="s">
        <v>862</v>
      </c>
      <c r="C132" s="626" t="s">
        <v>1200</v>
      </c>
      <c r="D132" s="626" t="s">
        <v>1201</v>
      </c>
      <c r="E132" s="626" t="s">
        <v>2048</v>
      </c>
      <c r="F132" s="626" t="s">
        <v>2049</v>
      </c>
      <c r="G132" s="626" t="s">
        <v>1857</v>
      </c>
      <c r="H132" s="626" t="s">
        <v>439</v>
      </c>
    </row>
    <row r="133" customFormat="false" ht="11.25" hidden="false" customHeight="false" outlineLevel="0" collapsed="false">
      <c r="A133" s="626" t="n">
        <v>132</v>
      </c>
      <c r="B133" s="626" t="s">
        <v>862</v>
      </c>
      <c r="C133" s="626" t="s">
        <v>1202</v>
      </c>
      <c r="D133" s="626" t="s">
        <v>1203</v>
      </c>
      <c r="E133" s="626" t="s">
        <v>2048</v>
      </c>
      <c r="F133" s="626" t="s">
        <v>2049</v>
      </c>
      <c r="G133" s="626" t="s">
        <v>1857</v>
      </c>
      <c r="H133" s="626" t="s">
        <v>439</v>
      </c>
    </row>
    <row r="134" customFormat="false" ht="11.25" hidden="false" customHeight="false" outlineLevel="0" collapsed="false">
      <c r="A134" s="626" t="n">
        <v>133</v>
      </c>
      <c r="B134" s="626" t="s">
        <v>862</v>
      </c>
      <c r="C134" s="626" t="s">
        <v>1204</v>
      </c>
      <c r="D134" s="626" t="s">
        <v>1205</v>
      </c>
      <c r="E134" s="626" t="s">
        <v>2048</v>
      </c>
      <c r="F134" s="626" t="s">
        <v>2049</v>
      </c>
      <c r="G134" s="626" t="s">
        <v>1857</v>
      </c>
      <c r="H134" s="626" t="s">
        <v>439</v>
      </c>
    </row>
    <row r="135" customFormat="false" ht="11.25" hidden="false" customHeight="false" outlineLevel="0" collapsed="false">
      <c r="A135" s="626" t="n">
        <v>134</v>
      </c>
      <c r="B135" s="626" t="s">
        <v>862</v>
      </c>
      <c r="C135" s="626" t="s">
        <v>1206</v>
      </c>
      <c r="D135" s="626" t="s">
        <v>1207</v>
      </c>
      <c r="E135" s="626" t="s">
        <v>2048</v>
      </c>
      <c r="F135" s="626" t="s">
        <v>2049</v>
      </c>
      <c r="G135" s="626" t="s">
        <v>1857</v>
      </c>
      <c r="H135" s="626" t="s">
        <v>439</v>
      </c>
    </row>
    <row r="136" customFormat="false" ht="11.25" hidden="false" customHeight="false" outlineLevel="0" collapsed="false">
      <c r="A136" s="626" t="n">
        <v>135</v>
      </c>
      <c r="B136" s="626" t="s">
        <v>866</v>
      </c>
      <c r="C136" s="626" t="s">
        <v>1215</v>
      </c>
      <c r="D136" s="626" t="s">
        <v>1216</v>
      </c>
      <c r="E136" s="626" t="s">
        <v>2053</v>
      </c>
      <c r="F136" s="626" t="s">
        <v>2054</v>
      </c>
      <c r="G136" s="626" t="s">
        <v>2055</v>
      </c>
      <c r="H136" s="626" t="s">
        <v>416</v>
      </c>
    </row>
    <row r="137" customFormat="false" ht="11.25" hidden="false" customHeight="false" outlineLevel="0" collapsed="false">
      <c r="A137" s="626" t="n">
        <v>136</v>
      </c>
      <c r="B137" s="626" t="s">
        <v>866</v>
      </c>
      <c r="C137" s="626" t="s">
        <v>1215</v>
      </c>
      <c r="D137" s="626" t="s">
        <v>1216</v>
      </c>
      <c r="E137" s="626" t="s">
        <v>2053</v>
      </c>
      <c r="F137" s="626" t="s">
        <v>2054</v>
      </c>
      <c r="G137" s="626" t="s">
        <v>2055</v>
      </c>
      <c r="H137" s="626" t="s">
        <v>80</v>
      </c>
    </row>
    <row r="138" customFormat="false" ht="11.25" hidden="false" customHeight="false" outlineLevel="0" collapsed="false">
      <c r="A138" s="626" t="n">
        <v>137</v>
      </c>
      <c r="B138" s="626" t="s">
        <v>874</v>
      </c>
      <c r="C138" s="626" t="s">
        <v>1260</v>
      </c>
      <c r="D138" s="626" t="s">
        <v>1261</v>
      </c>
      <c r="E138" s="626" t="s">
        <v>2056</v>
      </c>
      <c r="F138" s="626" t="s">
        <v>2057</v>
      </c>
      <c r="G138" s="626" t="s">
        <v>2058</v>
      </c>
      <c r="H138" s="626" t="s">
        <v>416</v>
      </c>
    </row>
    <row r="139" customFormat="false" ht="11.25" hidden="false" customHeight="false" outlineLevel="0" collapsed="false">
      <c r="A139" s="626" t="n">
        <v>138</v>
      </c>
      <c r="B139" s="626" t="s">
        <v>878</v>
      </c>
      <c r="C139" s="626" t="s">
        <v>1288</v>
      </c>
      <c r="D139" s="626" t="s">
        <v>1289</v>
      </c>
      <c r="E139" s="626" t="s">
        <v>2059</v>
      </c>
      <c r="F139" s="626" t="s">
        <v>2060</v>
      </c>
      <c r="G139" s="626" t="s">
        <v>1782</v>
      </c>
      <c r="H139" s="626" t="s">
        <v>416</v>
      </c>
    </row>
    <row r="140" customFormat="false" ht="11.25" hidden="false" customHeight="false" outlineLevel="0" collapsed="false">
      <c r="A140" s="626" t="n">
        <v>139</v>
      </c>
      <c r="B140" s="626" t="s">
        <v>885</v>
      </c>
      <c r="C140" s="626" t="s">
        <v>1328</v>
      </c>
      <c r="D140" s="626" t="s">
        <v>1329</v>
      </c>
      <c r="E140" s="626" t="s">
        <v>2061</v>
      </c>
      <c r="F140" s="626" t="s">
        <v>2062</v>
      </c>
      <c r="G140" s="626" t="s">
        <v>2063</v>
      </c>
      <c r="H140" s="626" t="s">
        <v>416</v>
      </c>
    </row>
    <row r="141" customFormat="false" ht="11.25" hidden="false" customHeight="false" outlineLevel="0" collapsed="false">
      <c r="A141" s="626" t="n">
        <v>140</v>
      </c>
      <c r="B141" s="626" t="s">
        <v>885</v>
      </c>
      <c r="C141" s="626" t="s">
        <v>1328</v>
      </c>
      <c r="D141" s="626" t="s">
        <v>1329</v>
      </c>
      <c r="E141" s="626" t="s">
        <v>2061</v>
      </c>
      <c r="F141" s="626" t="s">
        <v>2062</v>
      </c>
      <c r="G141" s="626" t="s">
        <v>2063</v>
      </c>
      <c r="H141" s="626" t="s">
        <v>80</v>
      </c>
    </row>
    <row r="142" customFormat="false" ht="11.25" hidden="false" customHeight="false" outlineLevel="0" collapsed="false">
      <c r="A142" s="626" t="n">
        <v>141</v>
      </c>
      <c r="B142" s="626" t="s">
        <v>885</v>
      </c>
      <c r="C142" s="626" t="s">
        <v>1330</v>
      </c>
      <c r="D142" s="626" t="s">
        <v>1331</v>
      </c>
      <c r="E142" s="626" t="s">
        <v>2061</v>
      </c>
      <c r="F142" s="626" t="s">
        <v>2062</v>
      </c>
      <c r="G142" s="626" t="s">
        <v>2063</v>
      </c>
      <c r="H142" s="626" t="s">
        <v>416</v>
      </c>
    </row>
    <row r="143" customFormat="false" ht="11.25" hidden="false" customHeight="false" outlineLevel="0" collapsed="false">
      <c r="A143" s="626" t="n">
        <v>142</v>
      </c>
      <c r="B143" s="626" t="s">
        <v>885</v>
      </c>
      <c r="C143" s="626" t="s">
        <v>1330</v>
      </c>
      <c r="D143" s="626" t="s">
        <v>1331</v>
      </c>
      <c r="E143" s="626" t="s">
        <v>2061</v>
      </c>
      <c r="F143" s="626" t="s">
        <v>2062</v>
      </c>
      <c r="G143" s="626" t="s">
        <v>2063</v>
      </c>
      <c r="H143" s="626" t="s">
        <v>80</v>
      </c>
    </row>
    <row r="144" customFormat="false" ht="11.25" hidden="false" customHeight="false" outlineLevel="0" collapsed="false">
      <c r="A144" s="626" t="n">
        <v>143</v>
      </c>
      <c r="B144" s="626" t="s">
        <v>885</v>
      </c>
      <c r="C144" s="626" t="s">
        <v>1332</v>
      </c>
      <c r="D144" s="626" t="s">
        <v>1333</v>
      </c>
      <c r="E144" s="626" t="s">
        <v>2061</v>
      </c>
      <c r="F144" s="626" t="s">
        <v>2062</v>
      </c>
      <c r="G144" s="626" t="s">
        <v>2063</v>
      </c>
      <c r="H144" s="626" t="s">
        <v>416</v>
      </c>
    </row>
    <row r="145" customFormat="false" ht="11.25" hidden="false" customHeight="false" outlineLevel="0" collapsed="false">
      <c r="A145" s="626" t="n">
        <v>144</v>
      </c>
      <c r="B145" s="626" t="s">
        <v>885</v>
      </c>
      <c r="C145" s="626" t="s">
        <v>1332</v>
      </c>
      <c r="D145" s="626" t="s">
        <v>1333</v>
      </c>
      <c r="E145" s="626" t="s">
        <v>2061</v>
      </c>
      <c r="F145" s="626" t="s">
        <v>2062</v>
      </c>
      <c r="G145" s="626" t="s">
        <v>2063</v>
      </c>
      <c r="H145" s="626" t="s">
        <v>80</v>
      </c>
    </row>
    <row r="146" customFormat="false" ht="11.25" hidden="false" customHeight="false" outlineLevel="0" collapsed="false">
      <c r="A146" s="626" t="n">
        <v>145</v>
      </c>
      <c r="B146" s="626" t="s">
        <v>885</v>
      </c>
      <c r="C146" s="626" t="s">
        <v>1334</v>
      </c>
      <c r="D146" s="626" t="s">
        <v>1335</v>
      </c>
      <c r="E146" s="626" t="s">
        <v>2061</v>
      </c>
      <c r="F146" s="626" t="s">
        <v>2062</v>
      </c>
      <c r="G146" s="626" t="s">
        <v>2063</v>
      </c>
      <c r="H146" s="626" t="s">
        <v>416</v>
      </c>
    </row>
    <row r="147" customFormat="false" ht="11.25" hidden="false" customHeight="false" outlineLevel="0" collapsed="false">
      <c r="A147" s="626" t="n">
        <v>146</v>
      </c>
      <c r="B147" s="626" t="s">
        <v>885</v>
      </c>
      <c r="C147" s="626" t="s">
        <v>1334</v>
      </c>
      <c r="D147" s="626" t="s">
        <v>1335</v>
      </c>
      <c r="E147" s="626" t="s">
        <v>2061</v>
      </c>
      <c r="F147" s="626" t="s">
        <v>2062</v>
      </c>
      <c r="G147" s="626" t="s">
        <v>2063</v>
      </c>
      <c r="H147" s="626" t="s">
        <v>80</v>
      </c>
    </row>
    <row r="148" customFormat="false" ht="11.25" hidden="false" customHeight="false" outlineLevel="0" collapsed="false">
      <c r="A148" s="626" t="n">
        <v>147</v>
      </c>
      <c r="B148" s="626" t="s">
        <v>885</v>
      </c>
      <c r="C148" s="626" t="s">
        <v>1337</v>
      </c>
      <c r="D148" s="626" t="s">
        <v>1338</v>
      </c>
      <c r="E148" s="626" t="s">
        <v>2061</v>
      </c>
      <c r="F148" s="626" t="s">
        <v>2062</v>
      </c>
      <c r="G148" s="626" t="s">
        <v>2063</v>
      </c>
      <c r="H148" s="626" t="s">
        <v>416</v>
      </c>
    </row>
    <row r="149" customFormat="false" ht="11.25" hidden="false" customHeight="false" outlineLevel="0" collapsed="false">
      <c r="A149" s="626" t="n">
        <v>148</v>
      </c>
      <c r="B149" s="626" t="s">
        <v>885</v>
      </c>
      <c r="C149" s="626" t="s">
        <v>1337</v>
      </c>
      <c r="D149" s="626" t="s">
        <v>1338</v>
      </c>
      <c r="E149" s="626" t="s">
        <v>2061</v>
      </c>
      <c r="F149" s="626" t="s">
        <v>2062</v>
      </c>
      <c r="G149" s="626" t="s">
        <v>2063</v>
      </c>
      <c r="H149" s="626" t="s">
        <v>80</v>
      </c>
    </row>
    <row r="150" customFormat="false" ht="11.25" hidden="false" customHeight="false" outlineLevel="0" collapsed="false">
      <c r="A150" s="626" t="n">
        <v>149</v>
      </c>
      <c r="B150" s="626" t="s">
        <v>885</v>
      </c>
      <c r="C150" s="626" t="s">
        <v>945</v>
      </c>
      <c r="D150" s="626" t="s">
        <v>1339</v>
      </c>
      <c r="E150" s="626" t="s">
        <v>2061</v>
      </c>
      <c r="F150" s="626" t="s">
        <v>2062</v>
      </c>
      <c r="G150" s="626" t="s">
        <v>2063</v>
      </c>
      <c r="H150" s="626" t="s">
        <v>416</v>
      </c>
    </row>
    <row r="151" customFormat="false" ht="11.25" hidden="false" customHeight="false" outlineLevel="0" collapsed="false">
      <c r="A151" s="626" t="n">
        <v>150</v>
      </c>
      <c r="B151" s="626" t="s">
        <v>885</v>
      </c>
      <c r="C151" s="626" t="s">
        <v>945</v>
      </c>
      <c r="D151" s="626" t="s">
        <v>1339</v>
      </c>
      <c r="E151" s="626" t="s">
        <v>2061</v>
      </c>
      <c r="F151" s="626" t="s">
        <v>2062</v>
      </c>
      <c r="G151" s="626" t="s">
        <v>2063</v>
      </c>
      <c r="H151" s="626" t="s">
        <v>80</v>
      </c>
    </row>
    <row r="152" customFormat="false" ht="11.25" hidden="false" customHeight="false" outlineLevel="0" collapsed="false">
      <c r="A152" s="626" t="n">
        <v>151</v>
      </c>
      <c r="B152" s="626" t="s">
        <v>885</v>
      </c>
      <c r="C152" s="626" t="s">
        <v>1340</v>
      </c>
      <c r="D152" s="626" t="s">
        <v>1341</v>
      </c>
      <c r="E152" s="626" t="s">
        <v>2061</v>
      </c>
      <c r="F152" s="626" t="s">
        <v>2062</v>
      </c>
      <c r="G152" s="626" t="s">
        <v>2063</v>
      </c>
      <c r="H152" s="626" t="s">
        <v>416</v>
      </c>
    </row>
    <row r="153" customFormat="false" ht="11.25" hidden="false" customHeight="false" outlineLevel="0" collapsed="false">
      <c r="A153" s="626" t="n">
        <v>152</v>
      </c>
      <c r="B153" s="626" t="s">
        <v>885</v>
      </c>
      <c r="C153" s="626" t="s">
        <v>1340</v>
      </c>
      <c r="D153" s="626" t="s">
        <v>1341</v>
      </c>
      <c r="E153" s="626" t="s">
        <v>2061</v>
      </c>
      <c r="F153" s="626" t="s">
        <v>2062</v>
      </c>
      <c r="G153" s="626" t="s">
        <v>2063</v>
      </c>
      <c r="H153" s="626" t="s">
        <v>80</v>
      </c>
    </row>
    <row r="154" customFormat="false" ht="11.25" hidden="false" customHeight="false" outlineLevel="0" collapsed="false">
      <c r="A154" s="626" t="n">
        <v>153</v>
      </c>
      <c r="B154" s="626" t="s">
        <v>885</v>
      </c>
      <c r="C154" s="626" t="s">
        <v>1342</v>
      </c>
      <c r="D154" s="626" t="s">
        <v>1343</v>
      </c>
      <c r="E154" s="626" t="s">
        <v>2061</v>
      </c>
      <c r="F154" s="626" t="s">
        <v>2062</v>
      </c>
      <c r="G154" s="626" t="s">
        <v>2063</v>
      </c>
      <c r="H154" s="626" t="s">
        <v>416</v>
      </c>
    </row>
    <row r="155" customFormat="false" ht="11.25" hidden="false" customHeight="false" outlineLevel="0" collapsed="false">
      <c r="A155" s="626" t="n">
        <v>154</v>
      </c>
      <c r="B155" s="626" t="s">
        <v>885</v>
      </c>
      <c r="C155" s="626" t="s">
        <v>1342</v>
      </c>
      <c r="D155" s="626" t="s">
        <v>1343</v>
      </c>
      <c r="E155" s="626" t="s">
        <v>2061</v>
      </c>
      <c r="F155" s="626" t="s">
        <v>2062</v>
      </c>
      <c r="G155" s="626" t="s">
        <v>2063</v>
      </c>
      <c r="H155" s="626" t="s">
        <v>80</v>
      </c>
    </row>
    <row r="156" customFormat="false" ht="11.25" hidden="false" customHeight="false" outlineLevel="0" collapsed="false">
      <c r="A156" s="626" t="n">
        <v>155</v>
      </c>
      <c r="B156" s="626" t="s">
        <v>885</v>
      </c>
      <c r="C156" s="626" t="s">
        <v>1344</v>
      </c>
      <c r="D156" s="626" t="s">
        <v>1345</v>
      </c>
      <c r="E156" s="626" t="s">
        <v>2061</v>
      </c>
      <c r="F156" s="626" t="s">
        <v>2062</v>
      </c>
      <c r="G156" s="626" t="s">
        <v>2063</v>
      </c>
      <c r="H156" s="626" t="s">
        <v>416</v>
      </c>
    </row>
    <row r="157" customFormat="false" ht="11.25" hidden="false" customHeight="false" outlineLevel="0" collapsed="false">
      <c r="A157" s="626" t="n">
        <v>156</v>
      </c>
      <c r="B157" s="626" t="s">
        <v>885</v>
      </c>
      <c r="C157" s="626" t="s">
        <v>1344</v>
      </c>
      <c r="D157" s="626" t="s">
        <v>1345</v>
      </c>
      <c r="E157" s="626" t="s">
        <v>2061</v>
      </c>
      <c r="F157" s="626" t="s">
        <v>2062</v>
      </c>
      <c r="G157" s="626" t="s">
        <v>2063</v>
      </c>
      <c r="H157" s="626" t="s">
        <v>80</v>
      </c>
    </row>
    <row r="158" customFormat="false" ht="11.25" hidden="false" customHeight="false" outlineLevel="0" collapsed="false">
      <c r="A158" s="626" t="n">
        <v>157</v>
      </c>
      <c r="B158" s="626" t="s">
        <v>889</v>
      </c>
      <c r="C158" s="626" t="s">
        <v>1357</v>
      </c>
      <c r="D158" s="626" t="s">
        <v>1358</v>
      </c>
      <c r="E158" s="626" t="s">
        <v>2064</v>
      </c>
      <c r="F158" s="626" t="s">
        <v>2065</v>
      </c>
      <c r="G158" s="626" t="s">
        <v>2066</v>
      </c>
      <c r="H158" s="626" t="s">
        <v>416</v>
      </c>
    </row>
    <row r="159" customFormat="false" ht="11.25" hidden="false" customHeight="false" outlineLevel="0" collapsed="false">
      <c r="A159" s="626" t="n">
        <v>158</v>
      </c>
      <c r="B159" s="626" t="s">
        <v>897</v>
      </c>
      <c r="C159" s="626" t="s">
        <v>1401</v>
      </c>
      <c r="D159" s="626" t="s">
        <v>1402</v>
      </c>
      <c r="E159" s="626" t="s">
        <v>2067</v>
      </c>
      <c r="F159" s="626" t="s">
        <v>2068</v>
      </c>
      <c r="G159" s="626" t="s">
        <v>2069</v>
      </c>
      <c r="H159" s="626" t="s">
        <v>416</v>
      </c>
    </row>
    <row r="160" customFormat="false" ht="11.25" hidden="false" customHeight="false" outlineLevel="0" collapsed="false">
      <c r="A160" s="626" t="n">
        <v>159</v>
      </c>
      <c r="B160" s="626" t="s">
        <v>897</v>
      </c>
      <c r="C160" s="626" t="s">
        <v>1401</v>
      </c>
      <c r="D160" s="626" t="s">
        <v>1402</v>
      </c>
      <c r="E160" s="626" t="s">
        <v>2067</v>
      </c>
      <c r="F160" s="626" t="s">
        <v>2068</v>
      </c>
      <c r="G160" s="626" t="s">
        <v>2069</v>
      </c>
      <c r="H160" s="626" t="s">
        <v>485</v>
      </c>
    </row>
    <row r="161" customFormat="false" ht="11.25" hidden="false" customHeight="false" outlineLevel="0" collapsed="false">
      <c r="A161" s="626" t="n">
        <v>160</v>
      </c>
      <c r="B161" s="626" t="s">
        <v>905</v>
      </c>
      <c r="C161" s="626" t="s">
        <v>1429</v>
      </c>
      <c r="D161" s="626" t="s">
        <v>1430</v>
      </c>
      <c r="E161" s="626" t="s">
        <v>2070</v>
      </c>
      <c r="F161" s="626" t="s">
        <v>2071</v>
      </c>
      <c r="G161" s="626" t="s">
        <v>1782</v>
      </c>
      <c r="H161" s="626" t="s">
        <v>80</v>
      </c>
    </row>
    <row r="162" customFormat="false" ht="11.25" hidden="false" customHeight="false" outlineLevel="0" collapsed="false">
      <c r="A162" s="626" t="n">
        <v>161</v>
      </c>
      <c r="B162" s="626" t="s">
        <v>905</v>
      </c>
      <c r="C162" s="626" t="s">
        <v>1443</v>
      </c>
      <c r="D162" s="626" t="s">
        <v>1444</v>
      </c>
      <c r="E162" s="626" t="s">
        <v>2072</v>
      </c>
      <c r="F162" s="626" t="s">
        <v>2073</v>
      </c>
      <c r="G162" s="626" t="s">
        <v>2074</v>
      </c>
      <c r="H162" s="626" t="s">
        <v>80</v>
      </c>
    </row>
    <row r="163" customFormat="false" ht="11.25" hidden="false" customHeight="false" outlineLevel="0" collapsed="false">
      <c r="A163" s="626" t="n">
        <v>162</v>
      </c>
      <c r="B163" s="626" t="s">
        <v>909</v>
      </c>
      <c r="C163" s="626" t="s">
        <v>1451</v>
      </c>
      <c r="D163" s="626" t="s">
        <v>1452</v>
      </c>
      <c r="E163" s="626" t="s">
        <v>2075</v>
      </c>
      <c r="F163" s="626" t="s">
        <v>2076</v>
      </c>
      <c r="G163" s="626" t="s">
        <v>2077</v>
      </c>
      <c r="H163" s="626" t="s">
        <v>80</v>
      </c>
    </row>
    <row r="164" customFormat="false" ht="11.25" hidden="false" customHeight="false" outlineLevel="0" collapsed="false">
      <c r="A164" s="626" t="n">
        <v>163</v>
      </c>
      <c r="B164" s="626" t="s">
        <v>909</v>
      </c>
      <c r="C164" s="626" t="s">
        <v>1453</v>
      </c>
      <c r="D164" s="626" t="s">
        <v>1454</v>
      </c>
      <c r="E164" s="626" t="s">
        <v>2075</v>
      </c>
      <c r="F164" s="626" t="s">
        <v>2076</v>
      </c>
      <c r="G164" s="626" t="s">
        <v>2077</v>
      </c>
      <c r="H164" s="626" t="s">
        <v>80</v>
      </c>
    </row>
    <row r="165" customFormat="false" ht="11.25" hidden="false" customHeight="false" outlineLevel="0" collapsed="false">
      <c r="A165" s="626" t="n">
        <v>164</v>
      </c>
      <c r="B165" s="626" t="s">
        <v>909</v>
      </c>
      <c r="C165" s="626" t="s">
        <v>1455</v>
      </c>
      <c r="D165" s="626" t="s">
        <v>1456</v>
      </c>
      <c r="E165" s="626" t="s">
        <v>2075</v>
      </c>
      <c r="F165" s="626" t="s">
        <v>2076</v>
      </c>
      <c r="G165" s="626" t="s">
        <v>2077</v>
      </c>
      <c r="H165" s="626" t="s">
        <v>80</v>
      </c>
    </row>
    <row r="166" customFormat="false" ht="11.25" hidden="false" customHeight="false" outlineLevel="0" collapsed="false">
      <c r="A166" s="626" t="n">
        <v>165</v>
      </c>
      <c r="B166" s="626" t="s">
        <v>909</v>
      </c>
      <c r="C166" s="626" t="s">
        <v>1457</v>
      </c>
      <c r="D166" s="626" t="s">
        <v>1458</v>
      </c>
      <c r="E166" s="626" t="s">
        <v>2075</v>
      </c>
      <c r="F166" s="626" t="s">
        <v>2076</v>
      </c>
      <c r="G166" s="626" t="s">
        <v>2077</v>
      </c>
      <c r="H166" s="626" t="s">
        <v>80</v>
      </c>
    </row>
    <row r="167" customFormat="false" ht="11.25" hidden="false" customHeight="false" outlineLevel="0" collapsed="false">
      <c r="A167" s="626" t="n">
        <v>166</v>
      </c>
      <c r="B167" s="626" t="s">
        <v>909</v>
      </c>
      <c r="C167" s="626" t="s">
        <v>1459</v>
      </c>
      <c r="D167" s="626" t="s">
        <v>1460</v>
      </c>
      <c r="E167" s="626" t="s">
        <v>2075</v>
      </c>
      <c r="F167" s="626" t="s">
        <v>2076</v>
      </c>
      <c r="G167" s="626" t="s">
        <v>2077</v>
      </c>
      <c r="H167" s="626" t="s">
        <v>80</v>
      </c>
    </row>
    <row r="168" customFormat="false" ht="11.25" hidden="false" customHeight="false" outlineLevel="0" collapsed="false">
      <c r="A168" s="626" t="n">
        <v>167</v>
      </c>
      <c r="B168" s="626" t="s">
        <v>909</v>
      </c>
      <c r="C168" s="626" t="s">
        <v>1461</v>
      </c>
      <c r="D168" s="626" t="s">
        <v>1462</v>
      </c>
      <c r="E168" s="626" t="s">
        <v>2075</v>
      </c>
      <c r="F168" s="626" t="s">
        <v>2076</v>
      </c>
      <c r="G168" s="626" t="s">
        <v>2077</v>
      </c>
      <c r="H168" s="626" t="s">
        <v>80</v>
      </c>
    </row>
    <row r="169" customFormat="false" ht="11.25" hidden="false" customHeight="false" outlineLevel="0" collapsed="false">
      <c r="A169" s="626" t="n">
        <v>168</v>
      </c>
      <c r="B169" s="626" t="s">
        <v>909</v>
      </c>
      <c r="C169" s="626" t="s">
        <v>1463</v>
      </c>
      <c r="D169" s="626" t="s">
        <v>1464</v>
      </c>
      <c r="E169" s="626" t="s">
        <v>2075</v>
      </c>
      <c r="F169" s="626" t="s">
        <v>2076</v>
      </c>
      <c r="G169" s="626" t="s">
        <v>2077</v>
      </c>
      <c r="H169" s="626" t="s">
        <v>80</v>
      </c>
    </row>
    <row r="170" customFormat="false" ht="11.25" hidden="false" customHeight="false" outlineLevel="0" collapsed="false">
      <c r="A170" s="626" t="n">
        <v>169</v>
      </c>
      <c r="B170" s="626" t="s">
        <v>909</v>
      </c>
      <c r="C170" s="626" t="s">
        <v>1465</v>
      </c>
      <c r="D170" s="626" t="s">
        <v>1466</v>
      </c>
      <c r="E170" s="626" t="s">
        <v>2075</v>
      </c>
      <c r="F170" s="626" t="s">
        <v>2076</v>
      </c>
      <c r="G170" s="626" t="s">
        <v>2077</v>
      </c>
      <c r="H170" s="626" t="s">
        <v>80</v>
      </c>
    </row>
    <row r="171" customFormat="false" ht="11.25" hidden="false" customHeight="false" outlineLevel="0" collapsed="false">
      <c r="A171" s="626" t="n">
        <v>170</v>
      </c>
      <c r="B171" s="626" t="s">
        <v>909</v>
      </c>
      <c r="C171" s="626" t="s">
        <v>1467</v>
      </c>
      <c r="D171" s="626" t="s">
        <v>1468</v>
      </c>
      <c r="E171" s="626" t="s">
        <v>2075</v>
      </c>
      <c r="F171" s="626" t="s">
        <v>2076</v>
      </c>
      <c r="G171" s="626" t="s">
        <v>2077</v>
      </c>
      <c r="H171" s="626" t="s">
        <v>80</v>
      </c>
    </row>
    <row r="172" customFormat="false" ht="11.25" hidden="false" customHeight="false" outlineLevel="0" collapsed="false">
      <c r="A172" s="626" t="n">
        <v>171</v>
      </c>
      <c r="B172" s="626" t="s">
        <v>909</v>
      </c>
      <c r="C172" s="626" t="s">
        <v>1340</v>
      </c>
      <c r="D172" s="626" t="s">
        <v>1469</v>
      </c>
      <c r="E172" s="626" t="s">
        <v>2075</v>
      </c>
      <c r="F172" s="626" t="s">
        <v>2076</v>
      </c>
      <c r="G172" s="626" t="s">
        <v>2077</v>
      </c>
      <c r="H172" s="626" t="s">
        <v>80</v>
      </c>
    </row>
    <row r="173" customFormat="false" ht="11.25" hidden="false" customHeight="false" outlineLevel="0" collapsed="false">
      <c r="A173" s="626" t="n">
        <v>172</v>
      </c>
      <c r="B173" s="626" t="s">
        <v>909</v>
      </c>
      <c r="C173" s="626" t="s">
        <v>1470</v>
      </c>
      <c r="D173" s="626" t="s">
        <v>1471</v>
      </c>
      <c r="E173" s="626" t="s">
        <v>2075</v>
      </c>
      <c r="F173" s="626" t="s">
        <v>2076</v>
      </c>
      <c r="G173" s="626" t="s">
        <v>2077</v>
      </c>
      <c r="H173" s="626" t="s">
        <v>80</v>
      </c>
    </row>
    <row r="174" customFormat="false" ht="11.25" hidden="false" customHeight="false" outlineLevel="0" collapsed="false">
      <c r="A174" s="626" t="n">
        <v>173</v>
      </c>
      <c r="B174" s="626" t="s">
        <v>909</v>
      </c>
      <c r="C174" s="626" t="s">
        <v>1472</v>
      </c>
      <c r="D174" s="626" t="s">
        <v>1473</v>
      </c>
      <c r="E174" s="626" t="s">
        <v>2075</v>
      </c>
      <c r="F174" s="626" t="s">
        <v>2076</v>
      </c>
      <c r="G174" s="626" t="s">
        <v>2077</v>
      </c>
      <c r="H174" s="626" t="s">
        <v>80</v>
      </c>
    </row>
    <row r="175" customFormat="false" ht="11.25" hidden="false" customHeight="false" outlineLevel="0" collapsed="false">
      <c r="A175" s="626" t="n">
        <v>174</v>
      </c>
      <c r="B175" s="626" t="s">
        <v>909</v>
      </c>
      <c r="C175" s="626" t="s">
        <v>1475</v>
      </c>
      <c r="D175" s="626" t="s">
        <v>1476</v>
      </c>
      <c r="E175" s="626" t="s">
        <v>2075</v>
      </c>
      <c r="F175" s="626" t="s">
        <v>2076</v>
      </c>
      <c r="G175" s="626" t="s">
        <v>2077</v>
      </c>
      <c r="H175" s="626" t="s">
        <v>80</v>
      </c>
    </row>
    <row r="176" customFormat="false" ht="11.25" hidden="false" customHeight="false" outlineLevel="0" collapsed="false">
      <c r="A176" s="626" t="n">
        <v>175</v>
      </c>
      <c r="B176" s="626" t="s">
        <v>909</v>
      </c>
      <c r="C176" s="626" t="s">
        <v>1475</v>
      </c>
      <c r="D176" s="626" t="s">
        <v>1476</v>
      </c>
      <c r="E176" s="626" t="s">
        <v>2078</v>
      </c>
      <c r="F176" s="626" t="s">
        <v>2079</v>
      </c>
      <c r="G176" s="626" t="s">
        <v>2077</v>
      </c>
      <c r="H176" s="626" t="s">
        <v>80</v>
      </c>
    </row>
    <row r="177" customFormat="false" ht="11.25" hidden="false" customHeight="false" outlineLevel="0" collapsed="false">
      <c r="A177" s="626" t="n">
        <v>176</v>
      </c>
      <c r="B177" s="626" t="s">
        <v>909</v>
      </c>
      <c r="C177" s="626" t="s">
        <v>1477</v>
      </c>
      <c r="D177" s="626" t="s">
        <v>1478</v>
      </c>
      <c r="E177" s="626" t="s">
        <v>2075</v>
      </c>
      <c r="F177" s="626" t="s">
        <v>2076</v>
      </c>
      <c r="G177" s="626" t="s">
        <v>2077</v>
      </c>
      <c r="H177" s="626" t="s">
        <v>80</v>
      </c>
    </row>
    <row r="178" customFormat="false" ht="11.25" hidden="false" customHeight="false" outlineLevel="0" collapsed="false">
      <c r="A178" s="626" t="n">
        <v>177</v>
      </c>
      <c r="B178" s="626" t="s">
        <v>909</v>
      </c>
      <c r="C178" s="626" t="s">
        <v>1479</v>
      </c>
      <c r="D178" s="626" t="s">
        <v>1480</v>
      </c>
      <c r="E178" s="626" t="s">
        <v>2075</v>
      </c>
      <c r="F178" s="626" t="s">
        <v>2076</v>
      </c>
      <c r="G178" s="626" t="s">
        <v>2077</v>
      </c>
      <c r="H178" s="626" t="s">
        <v>80</v>
      </c>
    </row>
    <row r="179" customFormat="false" ht="11.25" hidden="false" customHeight="false" outlineLevel="0" collapsed="false">
      <c r="A179" s="626" t="n">
        <v>178</v>
      </c>
      <c r="B179" s="626" t="s">
        <v>916</v>
      </c>
      <c r="C179" s="626" t="s">
        <v>1506</v>
      </c>
      <c r="D179" s="626" t="s">
        <v>1507</v>
      </c>
      <c r="E179" s="626" t="s">
        <v>2080</v>
      </c>
      <c r="F179" s="626" t="s">
        <v>2081</v>
      </c>
      <c r="G179" s="626" t="s">
        <v>2082</v>
      </c>
      <c r="H179" s="626" t="s">
        <v>416</v>
      </c>
    </row>
    <row r="180" customFormat="false" ht="11.25" hidden="false" customHeight="false" outlineLevel="0" collapsed="false">
      <c r="A180" s="626" t="n">
        <v>179</v>
      </c>
      <c r="B180" s="626" t="s">
        <v>916</v>
      </c>
      <c r="C180" s="626" t="s">
        <v>1506</v>
      </c>
      <c r="D180" s="626" t="s">
        <v>1507</v>
      </c>
      <c r="E180" s="626" t="s">
        <v>2083</v>
      </c>
      <c r="F180" s="626" t="s">
        <v>2084</v>
      </c>
      <c r="G180" s="626" t="s">
        <v>2085</v>
      </c>
      <c r="H180" s="626" t="s">
        <v>80</v>
      </c>
    </row>
    <row r="181" customFormat="false" ht="11.25" hidden="false" customHeight="false" outlineLevel="0" collapsed="false">
      <c r="A181" s="626" t="n">
        <v>180</v>
      </c>
      <c r="B181" s="626" t="s">
        <v>924</v>
      </c>
      <c r="C181" s="626" t="s">
        <v>1552</v>
      </c>
      <c r="D181" s="626" t="s">
        <v>1553</v>
      </c>
      <c r="E181" s="626" t="s">
        <v>2086</v>
      </c>
      <c r="F181" s="626" t="s">
        <v>2087</v>
      </c>
      <c r="G181" s="626" t="s">
        <v>2088</v>
      </c>
      <c r="H181" s="626" t="s">
        <v>416</v>
      </c>
    </row>
    <row r="182" customFormat="false" ht="11.25" hidden="false" customHeight="false" outlineLevel="0" collapsed="false">
      <c r="A182" s="626" t="n">
        <v>181</v>
      </c>
      <c r="B182" s="626" t="s">
        <v>928</v>
      </c>
      <c r="C182" s="626" t="s">
        <v>1556</v>
      </c>
      <c r="D182" s="626" t="s">
        <v>1557</v>
      </c>
      <c r="E182" s="626" t="s">
        <v>2089</v>
      </c>
      <c r="F182" s="626" t="s">
        <v>2090</v>
      </c>
      <c r="G182" s="626" t="s">
        <v>2091</v>
      </c>
      <c r="H182" s="626" t="s">
        <v>416</v>
      </c>
    </row>
    <row r="183" customFormat="false" ht="11.25" hidden="false" customHeight="false" outlineLevel="0" collapsed="false">
      <c r="A183" s="626" t="n">
        <v>182</v>
      </c>
      <c r="B183" s="626" t="s">
        <v>928</v>
      </c>
      <c r="C183" s="626" t="s">
        <v>1573</v>
      </c>
      <c r="D183" s="626" t="s">
        <v>1574</v>
      </c>
      <c r="E183" s="626" t="s">
        <v>2092</v>
      </c>
      <c r="F183" s="626" t="s">
        <v>2093</v>
      </c>
      <c r="G183" s="626" t="s">
        <v>1817</v>
      </c>
      <c r="H183" s="626" t="s">
        <v>80</v>
      </c>
    </row>
    <row r="184" customFormat="false" ht="11.25" hidden="false" customHeight="false" outlineLevel="0" collapsed="false">
      <c r="A184" s="626" t="n">
        <v>183</v>
      </c>
      <c r="B184" s="626" t="s">
        <v>932</v>
      </c>
      <c r="C184" s="626" t="s">
        <v>1581</v>
      </c>
      <c r="D184" s="626" t="s">
        <v>1582</v>
      </c>
      <c r="E184" s="626" t="s">
        <v>2094</v>
      </c>
      <c r="F184" s="626" t="s">
        <v>2095</v>
      </c>
      <c r="G184" s="626" t="s">
        <v>2016</v>
      </c>
      <c r="H184" s="626" t="s">
        <v>80</v>
      </c>
    </row>
    <row r="185" customFormat="false" ht="11.25" hidden="false" customHeight="false" outlineLevel="0" collapsed="false">
      <c r="A185" s="626" t="n">
        <v>184</v>
      </c>
      <c r="B185" s="626" t="s">
        <v>932</v>
      </c>
      <c r="C185" s="626" t="s">
        <v>1583</v>
      </c>
      <c r="D185" s="626" t="s">
        <v>1584</v>
      </c>
      <c r="E185" s="626" t="s">
        <v>2094</v>
      </c>
      <c r="F185" s="626" t="s">
        <v>2095</v>
      </c>
      <c r="G185" s="626" t="s">
        <v>2016</v>
      </c>
      <c r="H185" s="626" t="s">
        <v>80</v>
      </c>
    </row>
    <row r="186" customFormat="false" ht="11.25" hidden="false" customHeight="false" outlineLevel="0" collapsed="false">
      <c r="A186" s="626" t="n">
        <v>185</v>
      </c>
      <c r="B186" s="626" t="s">
        <v>932</v>
      </c>
      <c r="C186" s="626" t="s">
        <v>1585</v>
      </c>
      <c r="D186" s="626" t="s">
        <v>1586</v>
      </c>
      <c r="E186" s="626" t="s">
        <v>2094</v>
      </c>
      <c r="F186" s="626" t="s">
        <v>2095</v>
      </c>
      <c r="G186" s="626" t="s">
        <v>2016</v>
      </c>
      <c r="H186" s="626" t="s">
        <v>80</v>
      </c>
    </row>
    <row r="187" customFormat="false" ht="11.25" hidden="false" customHeight="false" outlineLevel="0" collapsed="false">
      <c r="A187" s="626" t="n">
        <v>186</v>
      </c>
      <c r="B187" s="626" t="s">
        <v>932</v>
      </c>
      <c r="C187" s="626" t="s">
        <v>1587</v>
      </c>
      <c r="D187" s="626" t="s">
        <v>1588</v>
      </c>
      <c r="E187" s="626" t="s">
        <v>2094</v>
      </c>
      <c r="F187" s="626" t="s">
        <v>2095</v>
      </c>
      <c r="G187" s="626" t="s">
        <v>2016</v>
      </c>
      <c r="H187" s="626" t="s">
        <v>80</v>
      </c>
    </row>
    <row r="188" customFormat="false" ht="11.25" hidden="false" customHeight="false" outlineLevel="0" collapsed="false">
      <c r="A188" s="626" t="n">
        <v>187</v>
      </c>
      <c r="B188" s="626" t="s">
        <v>932</v>
      </c>
      <c r="C188" s="626" t="s">
        <v>1589</v>
      </c>
      <c r="D188" s="626" t="s">
        <v>1590</v>
      </c>
      <c r="E188" s="626" t="s">
        <v>2094</v>
      </c>
      <c r="F188" s="626" t="s">
        <v>2095</v>
      </c>
      <c r="G188" s="626" t="s">
        <v>2016</v>
      </c>
      <c r="H188" s="626" t="s">
        <v>80</v>
      </c>
    </row>
    <row r="189" customFormat="false" ht="11.25" hidden="false" customHeight="false" outlineLevel="0" collapsed="false">
      <c r="A189" s="626" t="n">
        <v>188</v>
      </c>
      <c r="B189" s="626" t="s">
        <v>932</v>
      </c>
      <c r="C189" s="626" t="s">
        <v>1159</v>
      </c>
      <c r="D189" s="626" t="s">
        <v>1591</v>
      </c>
      <c r="E189" s="626" t="s">
        <v>2094</v>
      </c>
      <c r="F189" s="626" t="s">
        <v>2095</v>
      </c>
      <c r="G189" s="626" t="s">
        <v>2016</v>
      </c>
      <c r="H189" s="626" t="s">
        <v>80</v>
      </c>
    </row>
    <row r="190" customFormat="false" ht="11.25" hidden="false" customHeight="false" outlineLevel="0" collapsed="false">
      <c r="A190" s="626" t="n">
        <v>189</v>
      </c>
      <c r="B190" s="626" t="s">
        <v>932</v>
      </c>
      <c r="C190" s="626" t="s">
        <v>1592</v>
      </c>
      <c r="D190" s="626" t="s">
        <v>1593</v>
      </c>
      <c r="E190" s="626" t="s">
        <v>2094</v>
      </c>
      <c r="F190" s="626" t="s">
        <v>2095</v>
      </c>
      <c r="G190" s="626" t="s">
        <v>2016</v>
      </c>
      <c r="H190" s="626" t="s">
        <v>80</v>
      </c>
    </row>
    <row r="191" customFormat="false" ht="11.25" hidden="false" customHeight="false" outlineLevel="0" collapsed="false">
      <c r="A191" s="626" t="n">
        <v>190</v>
      </c>
      <c r="B191" s="626" t="s">
        <v>932</v>
      </c>
      <c r="C191" s="626" t="s">
        <v>1595</v>
      </c>
      <c r="D191" s="626" t="s">
        <v>1596</v>
      </c>
      <c r="E191" s="626" t="s">
        <v>2094</v>
      </c>
      <c r="F191" s="626" t="s">
        <v>2095</v>
      </c>
      <c r="G191" s="626" t="s">
        <v>2016</v>
      </c>
      <c r="H191" s="626" t="s">
        <v>80</v>
      </c>
    </row>
    <row r="192" customFormat="false" ht="11.25" hidden="false" customHeight="false" outlineLevel="0" collapsed="false">
      <c r="A192" s="626" t="n">
        <v>191</v>
      </c>
      <c r="B192" s="626" t="s">
        <v>932</v>
      </c>
      <c r="C192" s="626" t="s">
        <v>1595</v>
      </c>
      <c r="D192" s="626" t="s">
        <v>1596</v>
      </c>
      <c r="E192" s="626" t="s">
        <v>2096</v>
      </c>
      <c r="F192" s="626" t="s">
        <v>2097</v>
      </c>
      <c r="G192" s="626" t="s">
        <v>2098</v>
      </c>
      <c r="H192" s="626" t="s">
        <v>80</v>
      </c>
    </row>
    <row r="193" customFormat="false" ht="11.25" hidden="false" customHeight="false" outlineLevel="0" collapsed="false">
      <c r="A193" s="626" t="n">
        <v>192</v>
      </c>
      <c r="B193" s="626" t="s">
        <v>932</v>
      </c>
      <c r="C193" s="626" t="s">
        <v>1595</v>
      </c>
      <c r="D193" s="626" t="s">
        <v>1596</v>
      </c>
      <c r="E193" s="626" t="s">
        <v>2099</v>
      </c>
      <c r="F193" s="626" t="s">
        <v>2100</v>
      </c>
      <c r="G193" s="626" t="s">
        <v>2098</v>
      </c>
      <c r="H193" s="626" t="s">
        <v>80</v>
      </c>
    </row>
    <row r="194" customFormat="false" ht="11.25" hidden="false" customHeight="false" outlineLevel="0" collapsed="false">
      <c r="A194" s="626" t="n">
        <v>193</v>
      </c>
      <c r="B194" s="626" t="s">
        <v>932</v>
      </c>
      <c r="C194" s="626" t="s">
        <v>1595</v>
      </c>
      <c r="D194" s="626" t="s">
        <v>1596</v>
      </c>
      <c r="E194" s="626" t="s">
        <v>2101</v>
      </c>
      <c r="F194" s="626" t="s">
        <v>2102</v>
      </c>
      <c r="G194" s="626" t="s">
        <v>2098</v>
      </c>
      <c r="H194" s="626" t="s">
        <v>80</v>
      </c>
    </row>
    <row r="195" customFormat="false" ht="11.25" hidden="false" customHeight="false" outlineLevel="0" collapsed="false">
      <c r="A195" s="626" t="n">
        <v>194</v>
      </c>
      <c r="B195" s="626" t="s">
        <v>932</v>
      </c>
      <c r="C195" s="626" t="s">
        <v>1595</v>
      </c>
      <c r="D195" s="626" t="s">
        <v>1596</v>
      </c>
      <c r="E195" s="626" t="s">
        <v>2103</v>
      </c>
      <c r="F195" s="626" t="s">
        <v>2104</v>
      </c>
      <c r="G195" s="626" t="s">
        <v>2098</v>
      </c>
      <c r="H195" s="626" t="s">
        <v>416</v>
      </c>
    </row>
    <row r="196" customFormat="false" ht="11.25" hidden="false" customHeight="false" outlineLevel="0" collapsed="false">
      <c r="A196" s="626" t="n">
        <v>195</v>
      </c>
      <c r="B196" s="626" t="s">
        <v>932</v>
      </c>
      <c r="C196" s="626" t="s">
        <v>1595</v>
      </c>
      <c r="D196" s="626" t="s">
        <v>1596</v>
      </c>
      <c r="E196" s="626" t="s">
        <v>2103</v>
      </c>
      <c r="F196" s="626" t="s">
        <v>2104</v>
      </c>
      <c r="G196" s="626" t="s">
        <v>2098</v>
      </c>
      <c r="H196" s="626" t="s">
        <v>80</v>
      </c>
    </row>
    <row r="197" customFormat="false" ht="11.25" hidden="false" customHeight="false" outlineLevel="0" collapsed="false">
      <c r="A197" s="626" t="n">
        <v>196</v>
      </c>
      <c r="B197" s="626" t="s">
        <v>932</v>
      </c>
      <c r="C197" s="626" t="s">
        <v>1595</v>
      </c>
      <c r="D197" s="626" t="s">
        <v>1596</v>
      </c>
      <c r="E197" s="626" t="s">
        <v>2105</v>
      </c>
      <c r="F197" s="626" t="s">
        <v>2106</v>
      </c>
      <c r="G197" s="626" t="s">
        <v>2098</v>
      </c>
      <c r="H197" s="626" t="s">
        <v>80</v>
      </c>
    </row>
    <row r="198" customFormat="false" ht="11.25" hidden="false" customHeight="false" outlineLevel="0" collapsed="false">
      <c r="A198" s="626" t="n">
        <v>197</v>
      </c>
      <c r="B198" s="626" t="s">
        <v>932</v>
      </c>
      <c r="C198" s="626" t="s">
        <v>1595</v>
      </c>
      <c r="D198" s="626" t="s">
        <v>1596</v>
      </c>
      <c r="E198" s="626" t="s">
        <v>2107</v>
      </c>
      <c r="F198" s="626" t="s">
        <v>1986</v>
      </c>
      <c r="G198" s="626" t="s">
        <v>2108</v>
      </c>
      <c r="H198" s="626" t="s">
        <v>485</v>
      </c>
    </row>
    <row r="199" customFormat="false" ht="11.25" hidden="false" customHeight="false" outlineLevel="0" collapsed="false">
      <c r="A199" s="626" t="n">
        <v>198</v>
      </c>
      <c r="B199" s="626" t="s">
        <v>932</v>
      </c>
      <c r="C199" s="626" t="s">
        <v>1597</v>
      </c>
      <c r="D199" s="626" t="s">
        <v>1598</v>
      </c>
      <c r="E199" s="626" t="s">
        <v>2094</v>
      </c>
      <c r="F199" s="626" t="s">
        <v>2095</v>
      </c>
      <c r="G199" s="626" t="s">
        <v>2016</v>
      </c>
      <c r="H199" s="626" t="s">
        <v>80</v>
      </c>
    </row>
    <row r="200" customFormat="false" ht="11.25" hidden="false" customHeight="false" outlineLevel="0" collapsed="false">
      <c r="A200" s="626" t="n">
        <v>199</v>
      </c>
      <c r="B200" s="626" t="s">
        <v>932</v>
      </c>
      <c r="C200" s="626" t="s">
        <v>1599</v>
      </c>
      <c r="D200" s="626" t="s">
        <v>1600</v>
      </c>
      <c r="E200" s="626" t="s">
        <v>2109</v>
      </c>
      <c r="F200" s="626" t="s">
        <v>2110</v>
      </c>
      <c r="G200" s="626" t="s">
        <v>2111</v>
      </c>
      <c r="H200" s="626" t="s">
        <v>80</v>
      </c>
    </row>
    <row r="201" customFormat="false" ht="11.25" hidden="false" customHeight="false" outlineLevel="0" collapsed="false">
      <c r="A201" s="626" t="n">
        <v>200</v>
      </c>
      <c r="B201" s="626" t="s">
        <v>932</v>
      </c>
      <c r="C201" s="626" t="s">
        <v>1599</v>
      </c>
      <c r="D201" s="626" t="s">
        <v>1600</v>
      </c>
      <c r="E201" s="626" t="s">
        <v>2094</v>
      </c>
      <c r="F201" s="626" t="s">
        <v>2095</v>
      </c>
      <c r="G201" s="626" t="s">
        <v>2016</v>
      </c>
      <c r="H201" s="626" t="s">
        <v>80</v>
      </c>
    </row>
    <row r="202" customFormat="false" ht="11.25" hidden="false" customHeight="false" outlineLevel="0" collapsed="false">
      <c r="A202" s="626" t="n">
        <v>201</v>
      </c>
      <c r="B202" s="626" t="s">
        <v>935</v>
      </c>
      <c r="C202" s="626" t="s">
        <v>872</v>
      </c>
      <c r="D202" s="626" t="s">
        <v>1619</v>
      </c>
      <c r="E202" s="626" t="s">
        <v>2112</v>
      </c>
      <c r="F202" s="626" t="s">
        <v>2113</v>
      </c>
      <c r="G202" s="626" t="s">
        <v>2114</v>
      </c>
      <c r="H202" s="626" t="s">
        <v>416</v>
      </c>
    </row>
    <row r="203" customFormat="false" ht="11.25" hidden="false" customHeight="false" outlineLevel="0" collapsed="false">
      <c r="A203" s="626" t="n">
        <v>202</v>
      </c>
      <c r="B203" s="626" t="s">
        <v>939</v>
      </c>
      <c r="C203" s="626" t="s">
        <v>1645</v>
      </c>
      <c r="D203" s="626" t="s">
        <v>1646</v>
      </c>
      <c r="E203" s="626" t="s">
        <v>2115</v>
      </c>
      <c r="F203" s="626" t="s">
        <v>2116</v>
      </c>
      <c r="G203" s="626" t="s">
        <v>2117</v>
      </c>
      <c r="H203" s="626" t="s">
        <v>416</v>
      </c>
    </row>
    <row r="204" customFormat="false" ht="11.25" hidden="false" customHeight="false" outlineLevel="0" collapsed="false">
      <c r="A204" s="626" t="n">
        <v>203</v>
      </c>
      <c r="E204" s="626" t="s">
        <v>1810</v>
      </c>
      <c r="F204" s="626" t="s">
        <v>1811</v>
      </c>
      <c r="G204" s="626" t="s">
        <v>1812</v>
      </c>
      <c r="H204" s="626" t="s">
        <v>80</v>
      </c>
    </row>
    <row r="205" customFormat="false" ht="11.25" hidden="false" customHeight="false" outlineLevel="0" collapsed="false">
      <c r="A205" s="626" t="n">
        <v>204</v>
      </c>
      <c r="E205" s="626" t="s">
        <v>2118</v>
      </c>
      <c r="F205" s="626" t="s">
        <v>2119</v>
      </c>
      <c r="G205" s="626" t="s">
        <v>2120</v>
      </c>
      <c r="H205" s="626" t="s">
        <v>485</v>
      </c>
    </row>
    <row r="206" customFormat="false" ht="11.25" hidden="false" customHeight="false" outlineLevel="0" collapsed="false">
      <c r="A206" s="626" t="n">
        <v>205</v>
      </c>
      <c r="E206" s="626" t="s">
        <v>2118</v>
      </c>
      <c r="F206" s="626" t="s">
        <v>2119</v>
      </c>
      <c r="G206" s="626" t="s">
        <v>2120</v>
      </c>
      <c r="H206" s="626" t="s">
        <v>416</v>
      </c>
    </row>
    <row r="207" customFormat="false" ht="11.25" hidden="false" customHeight="false" outlineLevel="0" collapsed="false">
      <c r="A207" s="626" t="n">
        <v>206</v>
      </c>
      <c r="E207" s="626" t="s">
        <v>2121</v>
      </c>
      <c r="F207" s="626" t="s">
        <v>2122</v>
      </c>
      <c r="G207" s="626" t="s">
        <v>1987</v>
      </c>
      <c r="H207" s="626" t="s">
        <v>439</v>
      </c>
    </row>
    <row r="208" customFormat="false" ht="11.25" hidden="false" customHeight="false" outlineLevel="0" collapsed="false">
      <c r="A208" s="626" t="n">
        <v>207</v>
      </c>
      <c r="E208" s="626" t="s">
        <v>2123</v>
      </c>
      <c r="F208" s="626" t="s">
        <v>2124</v>
      </c>
      <c r="G208" s="626" t="s">
        <v>2125</v>
      </c>
      <c r="H208" s="626" t="s">
        <v>439</v>
      </c>
    </row>
    <row r="209" customFormat="false" ht="11.25" hidden="false" customHeight="false" outlineLevel="0" collapsed="false">
      <c r="A209" s="626" t="n">
        <v>208</v>
      </c>
      <c r="E209" s="626" t="s">
        <v>1941</v>
      </c>
      <c r="F209" s="626" t="s">
        <v>1942</v>
      </c>
      <c r="G209" s="626" t="s">
        <v>1943</v>
      </c>
      <c r="H209" s="626" t="s">
        <v>80</v>
      </c>
    </row>
    <row r="210" customFormat="false" ht="11.25" hidden="false" customHeight="false" outlineLevel="0" collapsed="false">
      <c r="A210" s="626" t="n">
        <v>209</v>
      </c>
      <c r="E210" s="626" t="s">
        <v>2126</v>
      </c>
      <c r="F210" s="626" t="s">
        <v>2127</v>
      </c>
      <c r="G210" s="626" t="s">
        <v>2120</v>
      </c>
      <c r="H210" s="626" t="s">
        <v>416</v>
      </c>
    </row>
    <row r="211" customFormat="false" ht="11.25" hidden="false" customHeight="false" outlineLevel="0" collapsed="false">
      <c r="A211" s="626" t="n">
        <v>210</v>
      </c>
      <c r="E211" s="626" t="s">
        <v>2061</v>
      </c>
      <c r="F211" s="626" t="s">
        <v>2062</v>
      </c>
      <c r="G211" s="626" t="s">
        <v>2063</v>
      </c>
      <c r="H211" s="626" t="s">
        <v>416</v>
      </c>
    </row>
    <row r="212" customFormat="false" ht="11.25" hidden="false" customHeight="false" outlineLevel="0" collapsed="false">
      <c r="A212" s="626" t="n">
        <v>211</v>
      </c>
      <c r="E212" s="626" t="s">
        <v>2061</v>
      </c>
      <c r="F212" s="626" t="s">
        <v>2062</v>
      </c>
      <c r="G212" s="626" t="s">
        <v>2063</v>
      </c>
      <c r="H212" s="626" t="s">
        <v>80</v>
      </c>
    </row>
    <row r="213" customFormat="false" ht="11.25" hidden="false" customHeight="false" outlineLevel="0" collapsed="false">
      <c r="A213" s="626" t="n">
        <v>212</v>
      </c>
      <c r="E213" s="626" t="s">
        <v>2128</v>
      </c>
      <c r="F213" s="626" t="s">
        <v>2129</v>
      </c>
      <c r="G213" s="626" t="s">
        <v>2120</v>
      </c>
      <c r="H213" s="626" t="s">
        <v>80</v>
      </c>
    </row>
    <row r="214" customFormat="false" ht="11.25" hidden="false" customHeight="false" outlineLevel="0" collapsed="false">
      <c r="A214" s="626" t="n">
        <v>213</v>
      </c>
      <c r="E214" s="626" t="s">
        <v>1988</v>
      </c>
      <c r="F214" s="626" t="s">
        <v>1989</v>
      </c>
      <c r="G214" s="626" t="s">
        <v>1990</v>
      </c>
      <c r="H214" s="626" t="s">
        <v>485</v>
      </c>
    </row>
    <row r="215" customFormat="false" ht="11.25" hidden="false" customHeight="false" outlineLevel="0" collapsed="false">
      <c r="A215" s="626" t="n">
        <v>214</v>
      </c>
      <c r="E215" s="626" t="s">
        <v>2048</v>
      </c>
      <c r="F215" s="626" t="s">
        <v>2049</v>
      </c>
      <c r="G215" s="626" t="s">
        <v>1857</v>
      </c>
      <c r="H215" s="626" t="s">
        <v>439</v>
      </c>
    </row>
    <row r="216" customFormat="false" ht="11.25" hidden="false" customHeight="false" outlineLevel="0" collapsed="false">
      <c r="A216" s="626" t="n">
        <v>215</v>
      </c>
      <c r="E216" s="626" t="s">
        <v>2130</v>
      </c>
      <c r="F216" s="626" t="s">
        <v>2131</v>
      </c>
      <c r="G216" s="626" t="s">
        <v>2132</v>
      </c>
      <c r="H216" s="626" t="s">
        <v>80</v>
      </c>
    </row>
    <row r="217" customFormat="false" ht="11.25" hidden="false" customHeight="false" outlineLevel="0" collapsed="false">
      <c r="A217" s="626" t="n">
        <v>216</v>
      </c>
      <c r="E217" s="626" t="s">
        <v>2133</v>
      </c>
      <c r="F217" s="626" t="s">
        <v>2134</v>
      </c>
      <c r="G217" s="626" t="s">
        <v>1987</v>
      </c>
      <c r="H217" s="626" t="s">
        <v>439</v>
      </c>
    </row>
    <row r="218" customFormat="false" ht="11.25" hidden="false" customHeight="false" outlineLevel="0" collapsed="false">
      <c r="A218" s="626" t="n">
        <v>217</v>
      </c>
      <c r="E218" s="626" t="s">
        <v>2135</v>
      </c>
      <c r="F218" s="626" t="s">
        <v>2136</v>
      </c>
      <c r="G218" s="626" t="s">
        <v>2137</v>
      </c>
      <c r="H218" s="626" t="s">
        <v>80</v>
      </c>
    </row>
    <row r="219" customFormat="false" ht="11.25" hidden="false" customHeight="false" outlineLevel="0" collapsed="false">
      <c r="A219" s="626" t="n">
        <v>218</v>
      </c>
      <c r="E219" s="626" t="s">
        <v>2138</v>
      </c>
      <c r="F219" s="626" t="s">
        <v>2139</v>
      </c>
      <c r="G219" s="626" t="s">
        <v>2140</v>
      </c>
      <c r="H219" s="626" t="s">
        <v>439</v>
      </c>
    </row>
    <row r="220" customFormat="false" ht="11.25" hidden="false" customHeight="false" outlineLevel="0" collapsed="false">
      <c r="A220" s="626" t="n">
        <v>219</v>
      </c>
      <c r="E220" s="626" t="s">
        <v>2141</v>
      </c>
      <c r="F220" s="626" t="s">
        <v>2142</v>
      </c>
      <c r="G220" s="626" t="s">
        <v>2143</v>
      </c>
      <c r="H220" s="626" t="s">
        <v>439</v>
      </c>
    </row>
    <row r="221" customFormat="false" ht="11.25" hidden="false" customHeight="false" outlineLevel="0" collapsed="false">
      <c r="A221" s="626" t="n">
        <v>220</v>
      </c>
      <c r="E221" s="626" t="s">
        <v>1869</v>
      </c>
      <c r="F221" s="626" t="s">
        <v>1870</v>
      </c>
      <c r="G221" s="626" t="s">
        <v>1827</v>
      </c>
      <c r="H221" s="626" t="s">
        <v>80</v>
      </c>
    </row>
    <row r="222" customFormat="false" ht="11.25" hidden="false" customHeight="false" outlineLevel="0" collapsed="false">
      <c r="A222" s="626" t="n">
        <v>221</v>
      </c>
      <c r="E222" s="626" t="s">
        <v>2144</v>
      </c>
      <c r="F222" s="626" t="s">
        <v>2145</v>
      </c>
      <c r="G222" s="626" t="s">
        <v>2146</v>
      </c>
      <c r="H222" s="626" t="s">
        <v>439</v>
      </c>
    </row>
    <row r="223" customFormat="false" ht="11.25" hidden="false" customHeight="false" outlineLevel="0" collapsed="false">
      <c r="A223" s="626" t="n">
        <v>222</v>
      </c>
      <c r="E223" s="626" t="s">
        <v>1887</v>
      </c>
      <c r="F223" s="626" t="s">
        <v>1888</v>
      </c>
      <c r="G223" s="626" t="s">
        <v>1827</v>
      </c>
      <c r="H223" s="626" t="s">
        <v>80</v>
      </c>
    </row>
    <row r="224" customFormat="false" ht="11.25" hidden="false" customHeight="false" outlineLevel="0" collapsed="false">
      <c r="A224" s="626" t="n">
        <v>223</v>
      </c>
      <c r="E224" s="626" t="s">
        <v>2147</v>
      </c>
      <c r="F224" s="626" t="s">
        <v>2148</v>
      </c>
      <c r="G224" s="626" t="s">
        <v>1940</v>
      </c>
      <c r="H224" s="626" t="s">
        <v>485</v>
      </c>
    </row>
    <row r="225" customFormat="false" ht="11.25" hidden="false" customHeight="false" outlineLevel="0" collapsed="false">
      <c r="A225" s="626" t="n">
        <v>224</v>
      </c>
      <c r="E225" s="626" t="s">
        <v>2149</v>
      </c>
      <c r="F225" s="626" t="s">
        <v>2150</v>
      </c>
      <c r="G225" s="626" t="s">
        <v>1830</v>
      </c>
      <c r="H225" s="626" t="s">
        <v>439</v>
      </c>
    </row>
    <row r="226" customFormat="false" ht="11.25" hidden="false" customHeight="false" outlineLevel="0" collapsed="false">
      <c r="A226" s="626" t="n">
        <v>225</v>
      </c>
      <c r="E226" s="626" t="s">
        <v>1963</v>
      </c>
      <c r="F226" s="626" t="s">
        <v>1964</v>
      </c>
      <c r="G226" s="626" t="s">
        <v>1965</v>
      </c>
      <c r="H226" s="626" t="s">
        <v>439</v>
      </c>
    </row>
    <row r="227" customFormat="false" ht="11.25" hidden="false" customHeight="false" outlineLevel="0" collapsed="false">
      <c r="A227" s="626" t="n">
        <v>226</v>
      </c>
      <c r="E227" s="626" t="s">
        <v>2151</v>
      </c>
      <c r="F227" s="626" t="s">
        <v>2152</v>
      </c>
      <c r="G227" s="626" t="s">
        <v>2153</v>
      </c>
      <c r="H227" s="626" t="s">
        <v>439</v>
      </c>
    </row>
    <row r="228" customFormat="false" ht="11.25" hidden="false" customHeight="false" outlineLevel="0" collapsed="false">
      <c r="A228" s="626" t="n">
        <v>227</v>
      </c>
      <c r="E228" s="626" t="s">
        <v>2154</v>
      </c>
      <c r="F228" s="626" t="s">
        <v>2155</v>
      </c>
      <c r="G228" s="626" t="s">
        <v>2156</v>
      </c>
      <c r="H228" s="626" t="s">
        <v>439</v>
      </c>
    </row>
    <row r="229" customFormat="false" ht="11.25" hidden="false" customHeight="false" outlineLevel="0" collapsed="false">
      <c r="A229" s="626" t="n">
        <v>228</v>
      </c>
      <c r="E229" s="626" t="s">
        <v>2157</v>
      </c>
      <c r="F229" s="626" t="s">
        <v>2158</v>
      </c>
      <c r="G229" s="626" t="s">
        <v>2159</v>
      </c>
      <c r="H229" s="626" t="s">
        <v>439</v>
      </c>
    </row>
    <row r="230" customFormat="false" ht="11.25" hidden="false" customHeight="false" outlineLevel="0" collapsed="false">
      <c r="A230" s="626" t="n">
        <v>229</v>
      </c>
      <c r="E230" s="626" t="s">
        <v>2160</v>
      </c>
      <c r="F230" s="626" t="s">
        <v>2161</v>
      </c>
      <c r="G230" s="626" t="s">
        <v>2156</v>
      </c>
      <c r="H230" s="626" t="s">
        <v>439</v>
      </c>
    </row>
    <row r="231" customFormat="false" ht="11.25" hidden="false" customHeight="false" outlineLevel="0" collapsed="false">
      <c r="A231" s="626" t="n">
        <v>230</v>
      </c>
      <c r="E231" s="626" t="s">
        <v>1991</v>
      </c>
      <c r="F231" s="626" t="s">
        <v>1992</v>
      </c>
      <c r="G231" s="626" t="s">
        <v>1965</v>
      </c>
      <c r="H231" s="626" t="s">
        <v>416</v>
      </c>
    </row>
    <row r="232" customFormat="false" ht="11.25" hidden="false" customHeight="false" outlineLevel="0" collapsed="false">
      <c r="A232" s="626" t="n">
        <v>231</v>
      </c>
      <c r="E232" s="626" t="s">
        <v>1968</v>
      </c>
      <c r="F232" s="626" t="s">
        <v>1969</v>
      </c>
      <c r="G232" s="626" t="s">
        <v>1956</v>
      </c>
      <c r="H232" s="626" t="s">
        <v>416</v>
      </c>
    </row>
    <row r="233" customFormat="false" ht="11.25" hidden="false" customHeight="false" outlineLevel="0" collapsed="false">
      <c r="A233" s="626" t="n">
        <v>232</v>
      </c>
      <c r="E233" s="626" t="s">
        <v>2162</v>
      </c>
      <c r="F233" s="626" t="s">
        <v>2163</v>
      </c>
      <c r="G233" s="626" t="s">
        <v>2164</v>
      </c>
      <c r="H233" s="626" t="s">
        <v>80</v>
      </c>
    </row>
    <row r="234" customFormat="false" ht="11.25" hidden="false" customHeight="false" outlineLevel="0" collapsed="false">
      <c r="A234" s="626" t="n">
        <v>233</v>
      </c>
      <c r="E234" s="626" t="s">
        <v>2165</v>
      </c>
      <c r="F234" s="626" t="s">
        <v>2166</v>
      </c>
      <c r="G234" s="626" t="s">
        <v>2167</v>
      </c>
      <c r="H234" s="626" t="s">
        <v>439</v>
      </c>
    </row>
    <row r="235" customFormat="false" ht="11.25" hidden="false" customHeight="false" outlineLevel="0" collapsed="false">
      <c r="A235" s="626" t="n">
        <v>234</v>
      </c>
      <c r="E235" s="626" t="s">
        <v>1970</v>
      </c>
      <c r="F235" s="626" t="s">
        <v>1971</v>
      </c>
      <c r="G235" s="626" t="s">
        <v>1956</v>
      </c>
      <c r="H235" s="626" t="s">
        <v>80</v>
      </c>
    </row>
    <row r="236" customFormat="false" ht="11.25" hidden="false" customHeight="false" outlineLevel="0" collapsed="false">
      <c r="A236" s="626" t="n">
        <v>235</v>
      </c>
      <c r="E236" s="626" t="s">
        <v>1998</v>
      </c>
      <c r="F236" s="626" t="s">
        <v>1999</v>
      </c>
      <c r="G236" s="626" t="s">
        <v>2000</v>
      </c>
      <c r="H236" s="626" t="s">
        <v>439</v>
      </c>
    </row>
    <row r="237" customFormat="false" ht="11.25" hidden="false" customHeight="false" outlineLevel="0" collapsed="false">
      <c r="A237" s="626" t="n">
        <v>236</v>
      </c>
      <c r="E237" s="626" t="s">
        <v>1926</v>
      </c>
      <c r="F237" s="626" t="s">
        <v>1927</v>
      </c>
      <c r="G237" s="626" t="s">
        <v>1827</v>
      </c>
      <c r="H237" s="626" t="s">
        <v>80</v>
      </c>
    </row>
    <row r="238" customFormat="false" ht="11.25" hidden="false" customHeight="false" outlineLevel="0" collapsed="false">
      <c r="A238" s="626" t="n">
        <v>237</v>
      </c>
      <c r="E238" s="626" t="s">
        <v>1932</v>
      </c>
      <c r="F238" s="626" t="s">
        <v>1933</v>
      </c>
      <c r="G238" s="626" t="s">
        <v>1817</v>
      </c>
      <c r="H238" s="626" t="s">
        <v>80</v>
      </c>
    </row>
    <row r="239" customFormat="false" ht="11.25" hidden="false" customHeight="false" outlineLevel="0" collapsed="false">
      <c r="A239" s="626" t="n">
        <v>238</v>
      </c>
      <c r="E239" s="626" t="s">
        <v>2168</v>
      </c>
      <c r="F239" s="626" t="s">
        <v>2169</v>
      </c>
      <c r="G239" s="626" t="s">
        <v>2120</v>
      </c>
      <c r="H239" s="626" t="s">
        <v>80</v>
      </c>
    </row>
    <row r="240" customFormat="false" ht="11.25" hidden="false" customHeight="false" outlineLevel="0" collapsed="false">
      <c r="A240" s="626" t="n">
        <v>239</v>
      </c>
      <c r="E240" s="626" t="s">
        <v>2170</v>
      </c>
      <c r="F240" s="626" t="s">
        <v>2171</v>
      </c>
      <c r="G240" s="626" t="s">
        <v>1943</v>
      </c>
      <c r="H240" s="626" t="s">
        <v>485</v>
      </c>
    </row>
    <row r="241" customFormat="false" ht="11.25" hidden="false" customHeight="false" outlineLevel="0" collapsed="false">
      <c r="A241" s="626" t="n">
        <v>240</v>
      </c>
      <c r="E241" s="626" t="s">
        <v>2001</v>
      </c>
      <c r="F241" s="626" t="s">
        <v>2002</v>
      </c>
      <c r="G241" s="626" t="s">
        <v>2003</v>
      </c>
      <c r="H241" s="626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626" width="9.13"/>
    <col collapsed="false" customWidth="true" hidden="false" outlineLevel="0" max="2" min="2" style="626" width="22.27"/>
    <col collapsed="false" customWidth="false" hidden="false" outlineLevel="0" max="257" min="3" style="626" width="9.13"/>
  </cols>
  <sheetData>
    <row r="1" customFormat="false" ht="11.25" hidden="false" customHeight="false" outlineLevel="0" collapsed="false">
      <c r="A1" s="626" t="s">
        <v>1773</v>
      </c>
      <c r="B1" s="625" t="s">
        <v>772</v>
      </c>
      <c r="C1" s="626" t="s">
        <v>773</v>
      </c>
      <c r="D1" s="626" t="s">
        <v>1774</v>
      </c>
      <c r="E1" s="626" t="s">
        <v>1775</v>
      </c>
      <c r="F1" s="626" t="s">
        <v>75</v>
      </c>
      <c r="G1" s="626" t="s">
        <v>77</v>
      </c>
      <c r="H1" s="626" t="s">
        <v>1776</v>
      </c>
    </row>
    <row r="2" customFormat="false" ht="11.25" hidden="false" customHeight="false" outlineLevel="0" collapsed="false">
      <c r="B2" s="625"/>
    </row>
    <row r="3" customFormat="false" ht="11.25" hidden="false" customHeight="false" outlineLevel="0" collapsed="false">
      <c r="B3" s="625"/>
    </row>
    <row r="4" customFormat="false" ht="11.25" hidden="false" customHeight="false" outlineLevel="0" collapsed="false">
      <c r="B4" s="625"/>
    </row>
    <row r="5" customFormat="false" ht="11.25" hidden="false" customHeight="false" outlineLevel="0" collapsed="false">
      <c r="B5" s="625"/>
    </row>
    <row r="6" customFormat="false" ht="11.25" hidden="false" customHeight="false" outlineLevel="0" collapsed="false">
      <c r="B6" s="625"/>
    </row>
    <row r="7" customFormat="false" ht="11.25" hidden="false" customHeight="false" outlineLevel="0" collapsed="false">
      <c r="B7" s="625"/>
    </row>
    <row r="8" customFormat="false" ht="11.25" hidden="false" customHeight="false" outlineLevel="0" collapsed="false">
      <c r="B8" s="625"/>
    </row>
    <row r="9" customFormat="false" ht="11.25" hidden="false" customHeight="false" outlineLevel="0" collapsed="false">
      <c r="B9" s="625"/>
    </row>
    <row r="10" customFormat="false" ht="11.25" hidden="false" customHeight="false" outlineLevel="0" collapsed="false">
      <c r="B10" s="625"/>
    </row>
    <row r="11" customFormat="false" ht="11.25" hidden="false" customHeight="false" outlineLevel="0" collapsed="false">
      <c r="B11" s="625"/>
    </row>
    <row r="12" customFormat="false" ht="11.25" hidden="false" customHeight="false" outlineLevel="0" collapsed="false">
      <c r="B12" s="625"/>
    </row>
    <row r="13" customFormat="false" ht="11.25" hidden="false" customHeight="false" outlineLevel="0" collapsed="false">
      <c r="B13" s="625"/>
    </row>
    <row r="14" customFormat="false" ht="11.25" hidden="false" customHeight="false" outlineLevel="0" collapsed="false">
      <c r="B14" s="625"/>
    </row>
    <row r="15" customFormat="false" ht="11.25" hidden="false" customHeight="false" outlineLevel="0" collapsed="false">
      <c r="B15" s="625"/>
    </row>
    <row r="16" customFormat="false" ht="11.25" hidden="false" customHeight="false" outlineLevel="0" collapsed="false">
      <c r="B16" s="625"/>
    </row>
    <row r="17" customFormat="false" ht="11.25" hidden="false" customHeight="false" outlineLevel="0" collapsed="false">
      <c r="B17" s="625"/>
    </row>
    <row r="18" customFormat="false" ht="11.25" hidden="false" customHeight="false" outlineLevel="0" collapsed="false">
      <c r="B18" s="625"/>
    </row>
    <row r="19" customFormat="false" ht="11.25" hidden="false" customHeight="false" outlineLevel="0" collapsed="false">
      <c r="B19" s="625"/>
    </row>
    <row r="20" customFormat="false" ht="11.25" hidden="false" customHeight="false" outlineLevel="0" collapsed="false">
      <c r="B20" s="625"/>
    </row>
    <row r="21" customFormat="false" ht="11.25" hidden="false" customHeight="false" outlineLevel="0" collapsed="false">
      <c r="B21" s="625"/>
    </row>
    <row r="22" customFormat="false" ht="11.25" hidden="false" customHeight="false" outlineLevel="0" collapsed="false">
      <c r="B22" s="625"/>
    </row>
    <row r="23" customFormat="false" ht="11.25" hidden="false" customHeight="false" outlineLevel="0" collapsed="false">
      <c r="B23" s="625"/>
    </row>
    <row r="24" customFormat="false" ht="11.25" hidden="false" customHeight="false" outlineLevel="0" collapsed="false">
      <c r="B24" s="625"/>
    </row>
    <row r="25" customFormat="false" ht="11.25" hidden="false" customHeight="false" outlineLevel="0" collapsed="false">
      <c r="B25" s="625"/>
    </row>
    <row r="26" customFormat="false" ht="11.25" hidden="false" customHeight="false" outlineLevel="0" collapsed="false">
      <c r="B26" s="625"/>
    </row>
    <row r="27" customFormat="false" ht="11.25" hidden="false" customHeight="false" outlineLevel="0" collapsed="false">
      <c r="B27" s="625"/>
    </row>
    <row r="28" customFormat="false" ht="11.25" hidden="false" customHeight="false" outlineLevel="0" collapsed="false">
      <c r="B28" s="625"/>
    </row>
    <row r="29" customFormat="false" ht="11.25" hidden="false" customHeight="false" outlineLevel="0" collapsed="false">
      <c r="B29" s="625"/>
    </row>
    <row r="30" customFormat="false" ht="11.25" hidden="false" customHeight="false" outlineLevel="0" collapsed="false">
      <c r="B30" s="625"/>
    </row>
    <row r="31" customFormat="false" ht="11.25" hidden="false" customHeight="false" outlineLevel="0" collapsed="false">
      <c r="B31" s="625"/>
    </row>
    <row r="32" customFormat="false" ht="11.25" hidden="false" customHeight="false" outlineLevel="0" collapsed="false">
      <c r="B32" s="625"/>
    </row>
    <row r="33" customFormat="false" ht="11.25" hidden="false" customHeight="false" outlineLevel="0" collapsed="false">
      <c r="B33" s="625"/>
    </row>
    <row r="34" customFormat="false" ht="11.25" hidden="false" customHeight="false" outlineLevel="0" collapsed="false">
      <c r="B34" s="625"/>
    </row>
    <row r="35" customFormat="false" ht="11.25" hidden="false" customHeight="false" outlineLevel="0" collapsed="false">
      <c r="B35" s="625"/>
    </row>
    <row r="36" customFormat="false" ht="11.25" hidden="false" customHeight="false" outlineLevel="0" collapsed="false">
      <c r="B36" s="625"/>
    </row>
    <row r="37" customFormat="false" ht="11.25" hidden="false" customHeight="false" outlineLevel="0" collapsed="false">
      <c r="B37" s="625"/>
    </row>
    <row r="38" customFormat="false" ht="11.25" hidden="false" customHeight="false" outlineLevel="0" collapsed="false">
      <c r="B38" s="625"/>
    </row>
    <row r="39" customFormat="false" ht="11.25" hidden="false" customHeight="false" outlineLevel="0" collapsed="false">
      <c r="B39" s="625"/>
    </row>
    <row r="40" customFormat="false" ht="11.25" hidden="false" customHeight="false" outlineLevel="0" collapsed="false">
      <c r="B40" s="625"/>
    </row>
    <row r="41" customFormat="false" ht="11.25" hidden="false" customHeight="false" outlineLevel="0" collapsed="false">
      <c r="B41" s="625"/>
    </row>
    <row r="42" customFormat="false" ht="11.25" hidden="false" customHeight="false" outlineLevel="0" collapsed="false">
      <c r="B42" s="625"/>
    </row>
    <row r="43" customFormat="false" ht="11.25" hidden="false" customHeight="false" outlineLevel="0" collapsed="false">
      <c r="B43" s="625"/>
    </row>
    <row r="44" customFormat="false" ht="11.25" hidden="false" customHeight="false" outlineLevel="0" collapsed="false">
      <c r="B44" s="625"/>
    </row>
    <row r="45" customFormat="false" ht="11.25" hidden="false" customHeight="false" outlineLevel="0" collapsed="false">
      <c r="B45" s="625"/>
    </row>
    <row r="46" customFormat="false" ht="11.25" hidden="false" customHeight="false" outlineLevel="0" collapsed="false">
      <c r="B46" s="625"/>
    </row>
    <row r="47" customFormat="false" ht="11.25" hidden="false" customHeight="false" outlineLevel="0" collapsed="false">
      <c r="B47" s="625"/>
    </row>
    <row r="48" customFormat="false" ht="11.25" hidden="false" customHeight="false" outlineLevel="0" collapsed="false">
      <c r="B48" s="625"/>
    </row>
    <row r="49" customFormat="false" ht="11.25" hidden="false" customHeight="false" outlineLevel="0" collapsed="false">
      <c r="B49" s="625"/>
    </row>
    <row r="50" customFormat="false" ht="11.25" hidden="false" customHeight="false" outlineLevel="0" collapsed="false">
      <c r="B50" s="625"/>
    </row>
    <row r="51" customFormat="false" ht="11.25" hidden="false" customHeight="false" outlineLevel="0" collapsed="false">
      <c r="B51" s="625"/>
    </row>
    <row r="52" customFormat="false" ht="11.25" hidden="false" customHeight="false" outlineLevel="0" collapsed="false">
      <c r="B52" s="625"/>
    </row>
    <row r="53" customFormat="false" ht="11.25" hidden="false" customHeight="false" outlineLevel="0" collapsed="false">
      <c r="B53" s="625"/>
    </row>
    <row r="54" customFormat="false" ht="11.25" hidden="false" customHeight="false" outlineLevel="0" collapsed="false">
      <c r="B54" s="625"/>
    </row>
    <row r="55" customFormat="false" ht="11.25" hidden="false" customHeight="false" outlineLevel="0" collapsed="false">
      <c r="B55" s="625"/>
    </row>
    <row r="56" customFormat="false" ht="11.25" hidden="false" customHeight="false" outlineLevel="0" collapsed="false">
      <c r="B56" s="625"/>
    </row>
    <row r="57" customFormat="false" ht="11.25" hidden="false" customHeight="false" outlineLevel="0" collapsed="false">
      <c r="B57" s="625"/>
    </row>
    <row r="58" customFormat="false" ht="11.25" hidden="false" customHeight="false" outlineLevel="0" collapsed="false">
      <c r="B58" s="625"/>
    </row>
    <row r="59" customFormat="false" ht="11.25" hidden="false" customHeight="false" outlineLevel="0" collapsed="false">
      <c r="B59" s="625"/>
    </row>
    <row r="60" customFormat="false" ht="11.25" hidden="false" customHeight="false" outlineLevel="0" collapsed="false">
      <c r="B60" s="625"/>
    </row>
    <row r="61" customFormat="false" ht="11.25" hidden="false" customHeight="false" outlineLevel="0" collapsed="false">
      <c r="B61" s="625"/>
    </row>
    <row r="62" customFormat="false" ht="11.25" hidden="false" customHeight="false" outlineLevel="0" collapsed="false">
      <c r="B62" s="625"/>
    </row>
    <row r="63" customFormat="false" ht="11.25" hidden="false" customHeight="false" outlineLevel="0" collapsed="false">
      <c r="B63" s="625"/>
    </row>
    <row r="64" customFormat="false" ht="11.25" hidden="false" customHeight="false" outlineLevel="0" collapsed="false">
      <c r="B64" s="625"/>
    </row>
    <row r="65" customFormat="false" ht="11.25" hidden="false" customHeight="false" outlineLevel="0" collapsed="false">
      <c r="B65" s="625"/>
    </row>
    <row r="66" customFormat="false" ht="11.25" hidden="false" customHeight="false" outlineLevel="0" collapsed="false">
      <c r="B66" s="625"/>
    </row>
    <row r="67" customFormat="false" ht="11.25" hidden="false" customHeight="false" outlineLevel="0" collapsed="false">
      <c r="B67" s="625"/>
    </row>
    <row r="68" customFormat="false" ht="11.25" hidden="false" customHeight="false" outlineLevel="0" collapsed="false">
      <c r="B68" s="625"/>
    </row>
    <row r="69" customFormat="false" ht="11.25" hidden="false" customHeight="false" outlineLevel="0" collapsed="false">
      <c r="B69" s="625"/>
    </row>
    <row r="70" customFormat="false" ht="11.25" hidden="false" customHeight="false" outlineLevel="0" collapsed="false">
      <c r="B70" s="625"/>
    </row>
    <row r="71" customFormat="false" ht="11.25" hidden="false" customHeight="false" outlineLevel="0" collapsed="false">
      <c r="B71" s="625"/>
    </row>
    <row r="72" customFormat="false" ht="11.25" hidden="false" customHeight="false" outlineLevel="0" collapsed="false">
      <c r="B72" s="625"/>
    </row>
    <row r="73" customFormat="false" ht="11.25" hidden="false" customHeight="false" outlineLevel="0" collapsed="false">
      <c r="B73" s="625"/>
    </row>
    <row r="74" customFormat="false" ht="11.25" hidden="false" customHeight="false" outlineLevel="0" collapsed="false">
      <c r="B74" s="625"/>
    </row>
    <row r="75" customFormat="false" ht="11.25" hidden="false" customHeight="false" outlineLevel="0" collapsed="false">
      <c r="B75" s="625"/>
    </row>
    <row r="76" customFormat="false" ht="11.25" hidden="false" customHeight="false" outlineLevel="0" collapsed="false">
      <c r="B76" s="625"/>
    </row>
    <row r="77" customFormat="false" ht="11.25" hidden="false" customHeight="false" outlineLevel="0" collapsed="false">
      <c r="B77" s="625"/>
    </row>
    <row r="78" customFormat="false" ht="11.25" hidden="false" customHeight="false" outlineLevel="0" collapsed="false">
      <c r="B78" s="625"/>
    </row>
    <row r="79" customFormat="false" ht="11.25" hidden="false" customHeight="false" outlineLevel="0" collapsed="false">
      <c r="B79" s="625"/>
    </row>
    <row r="80" customFormat="false" ht="11.25" hidden="false" customHeight="false" outlineLevel="0" collapsed="false">
      <c r="B80" s="625"/>
    </row>
    <row r="81" customFormat="false" ht="11.25" hidden="false" customHeight="false" outlineLevel="0" collapsed="false">
      <c r="B81" s="625"/>
    </row>
    <row r="82" customFormat="false" ht="11.25" hidden="false" customHeight="false" outlineLevel="0" collapsed="false">
      <c r="B82" s="625"/>
    </row>
    <row r="83" customFormat="false" ht="11.25" hidden="false" customHeight="false" outlineLevel="0" collapsed="false">
      <c r="B83" s="625"/>
    </row>
    <row r="84" customFormat="false" ht="11.25" hidden="false" customHeight="false" outlineLevel="0" collapsed="false">
      <c r="B84" s="625"/>
    </row>
    <row r="85" customFormat="false" ht="11.25" hidden="false" customHeight="false" outlineLevel="0" collapsed="false">
      <c r="B85" s="625"/>
    </row>
    <row r="86" customFormat="false" ht="11.25" hidden="false" customHeight="false" outlineLevel="0" collapsed="false">
      <c r="B86" s="625"/>
    </row>
    <row r="87" customFormat="false" ht="11.25" hidden="false" customHeight="false" outlineLevel="0" collapsed="false">
      <c r="B87" s="625"/>
    </row>
    <row r="88" customFormat="false" ht="11.25" hidden="false" customHeight="false" outlineLevel="0" collapsed="false">
      <c r="B88" s="625"/>
    </row>
    <row r="89" customFormat="false" ht="11.25" hidden="false" customHeight="false" outlineLevel="0" collapsed="false">
      <c r="B89" s="625"/>
    </row>
    <row r="90" customFormat="false" ht="11.25" hidden="false" customHeight="false" outlineLevel="0" collapsed="false">
      <c r="B90" s="625"/>
    </row>
    <row r="91" customFormat="false" ht="11.25" hidden="false" customHeight="false" outlineLevel="0" collapsed="false">
      <c r="B91" s="625"/>
    </row>
    <row r="92" customFormat="false" ht="11.25" hidden="false" customHeight="false" outlineLevel="0" collapsed="false">
      <c r="B92" s="625"/>
    </row>
    <row r="93" customFormat="false" ht="11.25" hidden="false" customHeight="false" outlineLevel="0" collapsed="false">
      <c r="B93" s="625"/>
    </row>
    <row r="94" customFormat="false" ht="11.25" hidden="false" customHeight="false" outlineLevel="0" collapsed="false">
      <c r="B94" s="625"/>
    </row>
    <row r="95" customFormat="false" ht="11.25" hidden="false" customHeight="false" outlineLevel="0" collapsed="false">
      <c r="B95" s="625"/>
    </row>
    <row r="96" customFormat="false" ht="11.25" hidden="false" customHeight="false" outlineLevel="0" collapsed="false">
      <c r="B96" s="625"/>
    </row>
    <row r="97" customFormat="false" ht="11.25" hidden="false" customHeight="false" outlineLevel="0" collapsed="false">
      <c r="B97" s="625"/>
    </row>
    <row r="98" customFormat="false" ht="11.25" hidden="false" customHeight="false" outlineLevel="0" collapsed="false">
      <c r="B98" s="625"/>
    </row>
    <row r="99" customFormat="false" ht="11.25" hidden="false" customHeight="false" outlineLevel="0" collapsed="false">
      <c r="B99" s="625"/>
    </row>
    <row r="100" customFormat="false" ht="11.25" hidden="false" customHeight="false" outlineLevel="0" collapsed="false">
      <c r="B100" s="625"/>
    </row>
    <row r="101" customFormat="false" ht="11.25" hidden="false" customHeight="false" outlineLevel="0" collapsed="false">
      <c r="B101" s="625"/>
    </row>
    <row r="102" customFormat="false" ht="11.25" hidden="false" customHeight="false" outlineLevel="0" collapsed="false">
      <c r="B102" s="6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13" width="9.13"/>
    <col collapsed="false" customWidth="false" hidden="false" outlineLevel="0" max="257" min="2" style="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88" width="9.13"/>
    <col collapsed="false" customWidth="false" hidden="false" outlineLevel="0" max="36" min="27" style="627" width="9.13"/>
    <col collapsed="false" customWidth="false" hidden="false" outlineLevel="0" max="257" min="37" style="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C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9.27"/>
    <col collapsed="false" customWidth="false" hidden="false" outlineLevel="0" max="3" min="3" style="1" width="9.13"/>
    <col collapsed="false" customWidth="true" hidden="false" outlineLevel="0" max="4" min="4" style="1" width="11.56"/>
    <col collapsed="false" customWidth="false" hidden="false" outlineLevel="0" max="257" min="5" style="1" width="9.13"/>
  </cols>
  <sheetData>
    <row r="1" customFormat="false" ht="11.25" hidden="false" customHeight="false" outlineLevel="0" collapsed="false">
      <c r="B1" s="2"/>
      <c r="C1" s="3"/>
    </row>
    <row r="2" customFormat="false" ht="11.25" hidden="false" customHeight="false" outlineLevel="0" collapsed="false">
      <c r="B2" s="2"/>
      <c r="C2" s="3"/>
    </row>
    <row r="3" customFormat="false" ht="11.25" hidden="false" customHeight="false" outlineLevel="0" collapsed="false">
      <c r="B3" s="2"/>
      <c r="C3" s="3"/>
    </row>
    <row r="4" customFormat="false" ht="11.25" hidden="false" customHeight="false" outlineLevel="0" collapsed="false">
      <c r="B4" s="2"/>
      <c r="C4" s="3"/>
    </row>
    <row r="5" customFormat="false" ht="11.25" hidden="false" customHeight="false" outlineLevel="0" collapsed="false">
      <c r="B5" s="2"/>
      <c r="C5" s="3"/>
    </row>
    <row r="6" customFormat="false" ht="11.25" hidden="false" customHeight="false" outlineLevel="0" collapsed="false">
      <c r="B6" s="2"/>
      <c r="C6" s="3"/>
    </row>
    <row r="7" customFormat="false" ht="11.25" hidden="false" customHeight="false" outlineLevel="0" collapsed="false">
      <c r="B7" s="2"/>
      <c r="C7" s="3"/>
    </row>
    <row r="8" customFormat="false" ht="11.25" hidden="false" customHeight="false" outlineLevel="0" collapsed="false">
      <c r="B8" s="2"/>
      <c r="C8" s="3"/>
    </row>
    <row r="9" customFormat="false" ht="11.25" hidden="false" customHeight="false" outlineLevel="0" collapsed="false">
      <c r="B9" s="2"/>
      <c r="C9" s="3"/>
    </row>
    <row r="10" customFormat="false" ht="11.25" hidden="false" customHeight="false" outlineLevel="0" collapsed="false">
      <c r="B10" s="2"/>
      <c r="C10" s="3"/>
    </row>
    <row r="11" customFormat="false" ht="11.25" hidden="false" customHeight="false" outlineLevel="0" collapsed="false">
      <c r="B11" s="2"/>
      <c r="C11" s="3"/>
    </row>
    <row r="12" customFormat="false" ht="11.25" hidden="false" customHeight="false" outlineLevel="0" collapsed="false">
      <c r="B12" s="2"/>
      <c r="C12" s="3"/>
    </row>
    <row r="13" customFormat="false" ht="11.25" hidden="false" customHeight="false" outlineLevel="0" collapsed="false">
      <c r="B13" s="2"/>
      <c r="C13" s="3"/>
    </row>
    <row r="14" customFormat="false" ht="11.25" hidden="false" customHeight="false" outlineLevel="0" collapsed="false">
      <c r="B14" s="2"/>
      <c r="C14" s="3"/>
    </row>
    <row r="15" customFormat="false" ht="11.25" hidden="false" customHeight="false" outlineLevel="0" collapsed="false">
      <c r="B15" s="2"/>
      <c r="C15" s="3"/>
    </row>
    <row r="16" customFormat="false" ht="11.25" hidden="false" customHeight="false" outlineLevel="0" collapsed="false">
      <c r="B16" s="2"/>
      <c r="C16" s="3"/>
    </row>
    <row r="17" customFormat="false" ht="11.25" hidden="false" customHeight="false" outlineLevel="0" collapsed="false">
      <c r="B17" s="2"/>
      <c r="C17" s="3"/>
    </row>
    <row r="18" customFormat="false" ht="11.25" hidden="false" customHeight="false" outlineLevel="0" collapsed="false">
      <c r="B18" s="2"/>
      <c r="C18" s="3"/>
    </row>
    <row r="19" customFormat="false" ht="11.25" hidden="false" customHeight="false" outlineLevel="0" collapsed="false">
      <c r="B19" s="4"/>
    </row>
    <row r="20" customFormat="false" ht="11.25" hidden="false" customHeight="false" outlineLevel="0" collapsed="false">
      <c r="B20" s="4"/>
    </row>
    <row r="21" customFormat="false" ht="11.25" hidden="false" customHeight="false" outlineLevel="0" collapsed="false">
      <c r="B21" s="4"/>
    </row>
    <row r="22" customFormat="false" ht="11.25" hidden="false" customHeight="false" outlineLevel="0" collapsed="false">
      <c r="B22" s="4"/>
    </row>
    <row r="23" customFormat="false" ht="11.25" hidden="false" customHeight="false" outlineLevel="0" collapsed="false">
      <c r="B23" s="4"/>
    </row>
    <row r="24" customFormat="false" ht="11.25" hidden="false" customHeight="false" outlineLevel="0" collapsed="false">
      <c r="B24" s="4"/>
    </row>
    <row r="25" customFormat="false" ht="11.25" hidden="false" customHeight="false" outlineLevel="0" collapsed="false">
      <c r="B25" s="4"/>
    </row>
    <row r="26" customFormat="false" ht="11.25" hidden="false" customHeight="false" outlineLevel="0" collapsed="false">
      <c r="B26" s="4"/>
    </row>
    <row r="27" customFormat="false" ht="11.25" hidden="false" customHeight="false" outlineLevel="0" collapsed="false">
      <c r="B27" s="4"/>
    </row>
    <row r="28" customFormat="false" ht="11.25" hidden="false" customHeight="false" outlineLevel="0" collapsed="false">
      <c r="B28" s="4"/>
    </row>
    <row r="29" customFormat="false" ht="11.25" hidden="false" customHeight="false" outlineLevel="0" collapsed="false">
      <c r="B29" s="4"/>
    </row>
    <row r="30" customFormat="false" ht="11.25" hidden="false" customHeight="false" outlineLevel="0" collapsed="false">
      <c r="B30" s="4"/>
    </row>
    <row r="31" customFormat="false" ht="11.25" hidden="false" customHeight="false" outlineLevel="0" collapsed="false">
      <c r="B31" s="4"/>
    </row>
    <row r="32" customFormat="false" ht="11.25" hidden="false" customHeight="false" outlineLevel="0" collapsed="false">
      <c r="B32" s="4"/>
    </row>
    <row r="33" customFormat="false" ht="11.25" hidden="false" customHeight="false" outlineLevel="0" collapsed="false">
      <c r="B33" s="4"/>
    </row>
    <row r="34" customFormat="false" ht="11.25" hidden="false" customHeight="false" outlineLevel="0" collapsed="false">
      <c r="B34" s="4"/>
    </row>
    <row r="35" customFormat="false" ht="11.25" hidden="false" customHeight="false" outlineLevel="0" collapsed="false">
      <c r="B35" s="4"/>
    </row>
    <row r="36" customFormat="false" ht="11.25" hidden="false" customHeight="false" outlineLevel="0" collapsed="false">
      <c r="B36" s="4"/>
    </row>
    <row r="37" customFormat="false" ht="11.25" hidden="false" customHeight="false" outlineLevel="0" collapsed="false">
      <c r="B37" s="4"/>
    </row>
    <row r="38" customFormat="false" ht="11.25" hidden="false" customHeight="false" outlineLevel="0" collapsed="false">
      <c r="B38" s="4"/>
    </row>
    <row r="39" customFormat="false" ht="11.25" hidden="false" customHeight="false" outlineLevel="0" collapsed="false">
      <c r="B39" s="4"/>
    </row>
    <row r="40" customFormat="false" ht="11.25" hidden="false" customHeight="false" outlineLevel="0" collapsed="false">
      <c r="B40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C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9.27"/>
    <col collapsed="false" customWidth="false" hidden="false" outlineLevel="0" max="3" min="3" style="1" width="9.13"/>
    <col collapsed="false" customWidth="true" hidden="false" outlineLevel="0" max="4" min="4" style="1" width="11.56"/>
    <col collapsed="false" customWidth="false" hidden="false" outlineLevel="0" max="257" min="5" style="1" width="9.13"/>
  </cols>
  <sheetData>
    <row r="1" customFormat="false" ht="11.25" hidden="false" customHeight="false" outlineLevel="0" collapsed="false">
      <c r="B1" s="2"/>
      <c r="C1" s="3"/>
    </row>
    <row r="2" customFormat="false" ht="11.25" hidden="false" customHeight="false" outlineLevel="0" collapsed="false">
      <c r="B2" s="2"/>
      <c r="C2" s="3"/>
    </row>
    <row r="3" customFormat="false" ht="11.25" hidden="false" customHeight="false" outlineLevel="0" collapsed="false">
      <c r="B3" s="2"/>
      <c r="C3" s="3"/>
    </row>
    <row r="4" customFormat="false" ht="11.25" hidden="false" customHeight="false" outlineLevel="0" collapsed="false">
      <c r="B4" s="2"/>
      <c r="C4" s="3"/>
    </row>
    <row r="5" customFormat="false" ht="11.25" hidden="false" customHeight="false" outlineLevel="0" collapsed="false">
      <c r="B5" s="2"/>
      <c r="C5" s="3"/>
    </row>
    <row r="6" customFormat="false" ht="11.25" hidden="false" customHeight="false" outlineLevel="0" collapsed="false">
      <c r="B6" s="2"/>
      <c r="C6" s="3"/>
    </row>
    <row r="7" customFormat="false" ht="11.25" hidden="false" customHeight="false" outlineLevel="0" collapsed="false">
      <c r="B7" s="2"/>
      <c r="C7" s="3"/>
    </row>
    <row r="8" customFormat="false" ht="11.25" hidden="false" customHeight="false" outlineLevel="0" collapsed="false">
      <c r="B8" s="2"/>
      <c r="C8" s="3"/>
    </row>
    <row r="9" customFormat="false" ht="11.25" hidden="false" customHeight="false" outlineLevel="0" collapsed="false">
      <c r="B9" s="2"/>
      <c r="C9" s="3"/>
    </row>
    <row r="10" customFormat="false" ht="11.25" hidden="false" customHeight="false" outlineLevel="0" collapsed="false">
      <c r="B10" s="2"/>
      <c r="C10" s="3"/>
    </row>
    <row r="11" customFormat="false" ht="11.25" hidden="false" customHeight="false" outlineLevel="0" collapsed="false">
      <c r="B11" s="2"/>
      <c r="C11" s="3"/>
    </row>
    <row r="12" customFormat="false" ht="11.25" hidden="false" customHeight="false" outlineLevel="0" collapsed="false">
      <c r="B12" s="2"/>
      <c r="C12" s="3"/>
    </row>
    <row r="13" customFormat="false" ht="11.25" hidden="false" customHeight="false" outlineLevel="0" collapsed="false">
      <c r="B13" s="2"/>
      <c r="C13" s="3"/>
    </row>
    <row r="14" customFormat="false" ht="11.25" hidden="false" customHeight="false" outlineLevel="0" collapsed="false">
      <c r="B14" s="2"/>
      <c r="C14" s="3"/>
    </row>
    <row r="15" customFormat="false" ht="11.25" hidden="false" customHeight="false" outlineLevel="0" collapsed="false">
      <c r="B15" s="2"/>
      <c r="C15" s="3"/>
    </row>
    <row r="16" customFormat="false" ht="11.25" hidden="false" customHeight="false" outlineLevel="0" collapsed="false">
      <c r="B16" s="2"/>
      <c r="C16" s="3"/>
    </row>
    <row r="17" customFormat="false" ht="11.25" hidden="false" customHeight="false" outlineLevel="0" collapsed="false">
      <c r="B17" s="2"/>
      <c r="C17" s="3"/>
    </row>
    <row r="18" customFormat="false" ht="11.25" hidden="false" customHeight="false" outlineLevel="0" collapsed="false">
      <c r="B18" s="2"/>
      <c r="C18" s="3"/>
    </row>
    <row r="19" customFormat="false" ht="11.25" hidden="false" customHeight="false" outlineLevel="0" collapsed="false">
      <c r="B19" s="4"/>
    </row>
    <row r="20" customFormat="false" ht="11.25" hidden="false" customHeight="false" outlineLevel="0" collapsed="false">
      <c r="B20" s="4"/>
    </row>
    <row r="21" customFormat="false" ht="11.25" hidden="false" customHeight="false" outlineLevel="0" collapsed="false">
      <c r="B21" s="4"/>
    </row>
    <row r="22" customFormat="false" ht="11.25" hidden="false" customHeight="false" outlineLevel="0" collapsed="false">
      <c r="B22" s="4"/>
    </row>
    <row r="23" customFormat="false" ht="11.25" hidden="false" customHeight="false" outlineLevel="0" collapsed="false">
      <c r="B23" s="4"/>
    </row>
    <row r="24" customFormat="false" ht="11.25" hidden="false" customHeight="false" outlineLevel="0" collapsed="false">
      <c r="B24" s="4"/>
    </row>
    <row r="25" customFormat="false" ht="11.25" hidden="false" customHeight="false" outlineLevel="0" collapsed="false">
      <c r="B25" s="4"/>
    </row>
    <row r="26" customFormat="false" ht="11.25" hidden="false" customHeight="false" outlineLevel="0" collapsed="false">
      <c r="B26" s="4"/>
    </row>
    <row r="27" customFormat="false" ht="11.25" hidden="false" customHeight="false" outlineLevel="0" collapsed="false">
      <c r="B27" s="4"/>
    </row>
    <row r="28" customFormat="false" ht="11.25" hidden="false" customHeight="false" outlineLevel="0" collapsed="false">
      <c r="B28" s="4"/>
    </row>
    <row r="29" customFormat="false" ht="11.25" hidden="false" customHeight="false" outlineLevel="0" collapsed="false">
      <c r="B29" s="4"/>
    </row>
    <row r="30" customFormat="false" ht="11.25" hidden="false" customHeight="false" outlineLevel="0" collapsed="false">
      <c r="B30" s="4"/>
    </row>
    <row r="31" customFormat="false" ht="11.25" hidden="false" customHeight="false" outlineLevel="0" collapsed="false">
      <c r="B31" s="4"/>
    </row>
    <row r="32" customFormat="false" ht="11.25" hidden="false" customHeight="false" outlineLevel="0" collapsed="false">
      <c r="B32" s="4"/>
    </row>
    <row r="33" customFormat="false" ht="11.25" hidden="false" customHeight="false" outlineLevel="0" collapsed="false">
      <c r="B33" s="4"/>
    </row>
    <row r="34" customFormat="false" ht="11.25" hidden="false" customHeight="false" outlineLevel="0" collapsed="false">
      <c r="B34" s="4"/>
    </row>
    <row r="35" customFormat="false" ht="11.25" hidden="false" customHeight="false" outlineLevel="0" collapsed="false">
      <c r="B35" s="4"/>
    </row>
    <row r="36" customFormat="false" ht="11.25" hidden="false" customHeight="false" outlineLevel="0" collapsed="false">
      <c r="B36" s="4"/>
    </row>
    <row r="37" customFormat="false" ht="11.25" hidden="false" customHeight="false" outlineLevel="0" collapsed="false">
      <c r="B37" s="4"/>
    </row>
    <row r="38" customFormat="false" ht="11.25" hidden="false" customHeight="false" outlineLevel="0" collapsed="false">
      <c r="B38" s="4"/>
    </row>
    <row r="39" customFormat="false" ht="11.25" hidden="false" customHeight="false" outlineLevel="0" collapsed="false">
      <c r="B39" s="4"/>
    </row>
    <row r="40" customFormat="false" ht="11.25" hidden="false" customHeight="false" outlineLevel="0" collapsed="false">
      <c r="B40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C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9.27"/>
    <col collapsed="false" customWidth="false" hidden="false" outlineLevel="0" max="3" min="3" style="1" width="9.13"/>
    <col collapsed="false" customWidth="true" hidden="false" outlineLevel="0" max="4" min="4" style="1" width="11.56"/>
    <col collapsed="false" customWidth="false" hidden="false" outlineLevel="0" max="257" min="5" style="1" width="9.13"/>
  </cols>
  <sheetData>
    <row r="1" customFormat="false" ht="11.25" hidden="false" customHeight="false" outlineLevel="0" collapsed="false">
      <c r="B1" s="2"/>
      <c r="C1" s="3"/>
    </row>
    <row r="2" customFormat="false" ht="11.25" hidden="false" customHeight="false" outlineLevel="0" collapsed="false">
      <c r="B2" s="2"/>
      <c r="C2" s="3"/>
    </row>
    <row r="3" customFormat="false" ht="11.25" hidden="false" customHeight="false" outlineLevel="0" collapsed="false">
      <c r="B3" s="2"/>
      <c r="C3" s="3"/>
    </row>
    <row r="4" customFormat="false" ht="11.25" hidden="false" customHeight="false" outlineLevel="0" collapsed="false">
      <c r="B4" s="2"/>
      <c r="C4" s="3"/>
    </row>
    <row r="5" customFormat="false" ht="11.25" hidden="false" customHeight="false" outlineLevel="0" collapsed="false">
      <c r="B5" s="2"/>
      <c r="C5" s="3"/>
    </row>
    <row r="6" customFormat="false" ht="11.25" hidden="false" customHeight="false" outlineLevel="0" collapsed="false">
      <c r="B6" s="2"/>
      <c r="C6" s="3"/>
    </row>
    <row r="7" customFormat="false" ht="11.25" hidden="false" customHeight="false" outlineLevel="0" collapsed="false">
      <c r="B7" s="2"/>
      <c r="C7" s="3"/>
    </row>
    <row r="8" customFormat="false" ht="11.25" hidden="false" customHeight="false" outlineLevel="0" collapsed="false">
      <c r="B8" s="2"/>
      <c r="C8" s="3"/>
    </row>
    <row r="9" customFormat="false" ht="11.25" hidden="false" customHeight="false" outlineLevel="0" collapsed="false">
      <c r="B9" s="2"/>
      <c r="C9" s="3"/>
    </row>
    <row r="10" customFormat="false" ht="11.25" hidden="false" customHeight="false" outlineLevel="0" collapsed="false">
      <c r="B10" s="2"/>
      <c r="C10" s="3"/>
    </row>
    <row r="11" customFormat="false" ht="11.25" hidden="false" customHeight="false" outlineLevel="0" collapsed="false">
      <c r="B11" s="2"/>
      <c r="C11" s="3"/>
    </row>
    <row r="12" customFormat="false" ht="11.25" hidden="false" customHeight="false" outlineLevel="0" collapsed="false">
      <c r="B12" s="2"/>
      <c r="C12" s="3"/>
    </row>
    <row r="13" customFormat="false" ht="11.25" hidden="false" customHeight="false" outlineLevel="0" collapsed="false">
      <c r="B13" s="2"/>
      <c r="C13" s="3"/>
    </row>
    <row r="14" customFormat="false" ht="11.25" hidden="false" customHeight="false" outlineLevel="0" collapsed="false">
      <c r="B14" s="2"/>
      <c r="C14" s="3"/>
    </row>
    <row r="15" customFormat="false" ht="11.25" hidden="false" customHeight="false" outlineLevel="0" collapsed="false">
      <c r="B15" s="2"/>
      <c r="C15" s="3"/>
    </row>
    <row r="16" customFormat="false" ht="11.25" hidden="false" customHeight="false" outlineLevel="0" collapsed="false">
      <c r="B16" s="2"/>
      <c r="C16" s="3"/>
    </row>
    <row r="17" customFormat="false" ht="11.25" hidden="false" customHeight="false" outlineLevel="0" collapsed="false">
      <c r="B17" s="2"/>
      <c r="C17" s="3"/>
    </row>
    <row r="18" customFormat="false" ht="11.25" hidden="false" customHeight="false" outlineLevel="0" collapsed="false">
      <c r="B18" s="2"/>
      <c r="C18" s="3"/>
    </row>
    <row r="19" customFormat="false" ht="11.25" hidden="false" customHeight="false" outlineLevel="0" collapsed="false">
      <c r="B19" s="4"/>
    </row>
    <row r="20" customFormat="false" ht="11.25" hidden="false" customHeight="false" outlineLevel="0" collapsed="false">
      <c r="B20" s="4"/>
    </row>
    <row r="21" customFormat="false" ht="11.25" hidden="false" customHeight="false" outlineLevel="0" collapsed="false">
      <c r="B21" s="4"/>
    </row>
    <row r="22" customFormat="false" ht="11.25" hidden="false" customHeight="false" outlineLevel="0" collapsed="false">
      <c r="B22" s="4"/>
    </row>
    <row r="23" customFormat="false" ht="11.25" hidden="false" customHeight="false" outlineLevel="0" collapsed="false">
      <c r="B23" s="4"/>
    </row>
    <row r="24" customFormat="false" ht="11.25" hidden="false" customHeight="false" outlineLevel="0" collapsed="false">
      <c r="B24" s="4"/>
    </row>
    <row r="25" customFormat="false" ht="11.25" hidden="false" customHeight="false" outlineLevel="0" collapsed="false">
      <c r="B25" s="4"/>
    </row>
    <row r="26" customFormat="false" ht="11.25" hidden="false" customHeight="false" outlineLevel="0" collapsed="false">
      <c r="B26" s="4"/>
    </row>
    <row r="27" customFormat="false" ht="11.25" hidden="false" customHeight="false" outlineLevel="0" collapsed="false">
      <c r="B27" s="4"/>
    </row>
    <row r="28" customFormat="false" ht="11.25" hidden="false" customHeight="false" outlineLevel="0" collapsed="false">
      <c r="B28" s="4"/>
    </row>
    <row r="29" customFormat="false" ht="11.25" hidden="false" customHeight="false" outlineLevel="0" collapsed="false">
      <c r="B29" s="4"/>
    </row>
    <row r="30" customFormat="false" ht="11.25" hidden="false" customHeight="false" outlineLevel="0" collapsed="false">
      <c r="B30" s="4"/>
    </row>
    <row r="31" customFormat="false" ht="11.25" hidden="false" customHeight="false" outlineLevel="0" collapsed="false">
      <c r="B31" s="4"/>
    </row>
    <row r="32" customFormat="false" ht="11.25" hidden="false" customHeight="false" outlineLevel="0" collapsed="false">
      <c r="B32" s="4"/>
    </row>
    <row r="33" customFormat="false" ht="11.25" hidden="false" customHeight="false" outlineLevel="0" collapsed="false">
      <c r="B33" s="4"/>
    </row>
    <row r="34" customFormat="false" ht="11.25" hidden="false" customHeight="false" outlineLevel="0" collapsed="false">
      <c r="B34" s="4"/>
    </row>
    <row r="35" customFormat="false" ht="11.25" hidden="false" customHeight="false" outlineLevel="0" collapsed="false">
      <c r="B35" s="4"/>
    </row>
    <row r="36" customFormat="false" ht="11.25" hidden="false" customHeight="false" outlineLevel="0" collapsed="false">
      <c r="B36" s="4"/>
    </row>
    <row r="37" customFormat="false" ht="11.25" hidden="false" customHeight="false" outlineLevel="0" collapsed="false">
      <c r="B37" s="4"/>
    </row>
    <row r="38" customFormat="false" ht="11.25" hidden="false" customHeight="false" outlineLevel="0" collapsed="false">
      <c r="B38" s="4"/>
    </row>
    <row r="39" customFormat="false" ht="11.25" hidden="false" customHeight="false" outlineLevel="0" collapsed="false">
      <c r="B39" s="4"/>
    </row>
    <row r="40" customFormat="false" ht="11.25" hidden="false" customHeight="false" outlineLevel="0" collapsed="false">
      <c r="B40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6" width="14.7"/>
    <col collapsed="false" customWidth="true" hidden="false" outlineLevel="0" max="3" min="3" style="6" width="4.7"/>
    <col collapsed="false" customWidth="true" hidden="false" outlineLevel="0" max="4" min="4" style="6" width="21.42"/>
    <col collapsed="false" customWidth="true" hidden="false" outlineLevel="0" max="5" min="5" style="6" width="67.27"/>
    <col collapsed="false" customWidth="true" hidden="false" outlineLevel="0" max="6" min="6" style="7" width="3.7"/>
    <col collapsed="false" customWidth="true" hidden="false" outlineLevel="0" max="7" min="7" style="6" width="2.7"/>
    <col collapsed="false" customWidth="false" hidden="false" outlineLevel="0" max="257" min="8" style="6" width="9.13"/>
  </cols>
  <sheetData>
    <row r="1" customFormat="false" ht="19.5" hidden="false" customHeight="true" outlineLevel="0" collapsed="false">
      <c r="A1" s="8"/>
      <c r="B1" s="9" t="s">
        <v>0</v>
      </c>
    </row>
    <row r="2" customFormat="false" ht="11.25" hidden="false" customHeight="true" outlineLevel="0" collapsed="false">
      <c r="B2" s="10" t="e">
        <f aca="false">"Версия "&amp;GetVersion()</f>
        <v>#VALUE!</v>
      </c>
      <c r="C2" s="11"/>
      <c r="D2" s="11"/>
      <c r="E2" s="11"/>
    </row>
    <row r="3" customFormat="false" ht="11.25" hidden="false" customHeight="false" outlineLevel="0" collapsed="false">
      <c r="C3" s="12"/>
      <c r="E3" s="13"/>
      <c r="F3" s="13"/>
    </row>
    <row r="4" customFormat="false" ht="22.5" hidden="false" customHeight="true" outlineLevel="0" collapsed="false">
      <c r="B4" s="14" t="s">
        <v>1</v>
      </c>
      <c r="C4" s="14"/>
      <c r="D4" s="14"/>
      <c r="E4" s="14"/>
      <c r="F4" s="14"/>
      <c r="G4" s="15"/>
      <c r="H4" s="16"/>
      <c r="I4" s="16"/>
      <c r="J4" s="15"/>
      <c r="K4" s="15"/>
    </row>
    <row r="5" customFormat="false" ht="11.25" hidden="false" customHeight="false" outlineLevel="0" collapsed="false">
      <c r="A5" s="17"/>
      <c r="B5" s="18"/>
      <c r="C5" s="17"/>
      <c r="D5" s="17"/>
      <c r="E5" s="17"/>
      <c r="F5" s="19"/>
      <c r="G5" s="17"/>
      <c r="H5" s="17"/>
      <c r="I5" s="17"/>
      <c r="J5" s="17"/>
      <c r="K5" s="17"/>
    </row>
    <row r="6" customFormat="false" ht="39" hidden="false" customHeight="true" outlineLevel="0" collapsed="false">
      <c r="A6" s="20"/>
      <c r="B6" s="21"/>
      <c r="C6" s="22" t="s">
        <v>2</v>
      </c>
      <c r="D6" s="22"/>
      <c r="E6" s="22"/>
      <c r="F6" s="23" t="s">
        <v>3</v>
      </c>
      <c r="G6" s="20"/>
    </row>
    <row r="7" customFormat="false" ht="11.25" hidden="false" customHeight="true" outlineLevel="0" collapsed="false">
      <c r="A7" s="20"/>
      <c r="B7" s="24"/>
      <c r="C7" s="25" t="s">
        <v>4</v>
      </c>
      <c r="D7" s="25"/>
      <c r="E7" s="25"/>
      <c r="F7" s="26"/>
      <c r="G7" s="20"/>
    </row>
    <row r="8" customFormat="false" ht="11.25" hidden="false" customHeight="true" outlineLevel="0" collapsed="false">
      <c r="A8" s="20"/>
      <c r="B8" s="24"/>
      <c r="C8" s="25" t="s">
        <v>5</v>
      </c>
      <c r="D8" s="25"/>
      <c r="E8" s="25"/>
      <c r="F8" s="26"/>
      <c r="G8" s="20"/>
    </row>
    <row r="9" customFormat="false" ht="11.25" hidden="false" customHeight="true" outlineLevel="0" collapsed="false">
      <c r="A9" s="20"/>
      <c r="B9" s="24"/>
      <c r="C9" s="27" t="s">
        <v>6</v>
      </c>
      <c r="D9" s="27"/>
      <c r="E9" s="27"/>
      <c r="F9" s="26"/>
      <c r="G9" s="20"/>
    </row>
    <row r="10" customFormat="false" ht="11.25" hidden="false" customHeight="true" outlineLevel="0" collapsed="false">
      <c r="A10" s="20"/>
      <c r="B10" s="24"/>
      <c r="C10" s="27" t="s">
        <v>7</v>
      </c>
      <c r="D10" s="27"/>
      <c r="E10" s="27"/>
      <c r="F10" s="26"/>
      <c r="G10" s="20"/>
    </row>
    <row r="11" customFormat="false" ht="22.5" hidden="false" customHeight="true" outlineLevel="0" collapsed="false">
      <c r="A11" s="20"/>
      <c r="B11" s="24"/>
      <c r="C11" s="28" t="s">
        <v>8</v>
      </c>
      <c r="D11" s="28"/>
      <c r="E11" s="28"/>
      <c r="F11" s="26"/>
      <c r="G11" s="20"/>
    </row>
    <row r="12" customFormat="false" ht="11.25" hidden="false" customHeight="false" outlineLevel="0" collapsed="false">
      <c r="A12" s="20"/>
      <c r="B12" s="24"/>
      <c r="C12" s="28"/>
      <c r="D12" s="28"/>
      <c r="E12" s="28"/>
      <c r="F12" s="26"/>
      <c r="G12" s="20"/>
    </row>
    <row r="13" customFormat="false" ht="39" hidden="false" customHeight="true" outlineLevel="0" collapsed="false">
      <c r="A13" s="20"/>
      <c r="B13" s="24"/>
      <c r="C13" s="29" t="s">
        <v>9</v>
      </c>
      <c r="D13" s="29"/>
      <c r="E13" s="29"/>
      <c r="F13" s="30" t="s">
        <v>10</v>
      </c>
      <c r="G13" s="20"/>
    </row>
    <row r="14" s="34" customFormat="true" ht="11.25" hidden="true" customHeight="true" outlineLevel="0" collapsed="false">
      <c r="A14" s="31"/>
      <c r="B14" s="32"/>
      <c r="C14" s="31" t="s">
        <v>11</v>
      </c>
      <c r="D14" s="31"/>
      <c r="E14" s="31"/>
      <c r="F14" s="33"/>
      <c r="G14" s="31"/>
    </row>
    <row r="15" s="34" customFormat="true" ht="13.5" hidden="true" customHeight="true" outlineLevel="0" collapsed="false">
      <c r="A15" s="31"/>
      <c r="B15" s="32"/>
      <c r="C15" s="35" t="s">
        <v>12</v>
      </c>
      <c r="D15" s="36" t="s">
        <v>13</v>
      </c>
      <c r="E15" s="36"/>
      <c r="F15" s="33"/>
      <c r="G15" s="31"/>
    </row>
    <row r="16" s="34" customFormat="true" ht="13.5" hidden="true" customHeight="true" outlineLevel="0" collapsed="false">
      <c r="A16" s="31"/>
      <c r="B16" s="32"/>
      <c r="C16" s="37" t="s">
        <v>12</v>
      </c>
      <c r="D16" s="36" t="s">
        <v>14</v>
      </c>
      <c r="E16" s="36"/>
      <c r="F16" s="33"/>
      <c r="G16" s="31"/>
    </row>
    <row r="17" s="34" customFormat="true" ht="13.5" hidden="true" customHeight="true" outlineLevel="0" collapsed="false">
      <c r="A17" s="31"/>
      <c r="B17" s="32"/>
      <c r="C17" s="38" t="s">
        <v>12</v>
      </c>
      <c r="D17" s="36" t="s">
        <v>15</v>
      </c>
      <c r="E17" s="36"/>
      <c r="F17" s="33"/>
      <c r="G17" s="31"/>
    </row>
    <row r="18" s="34" customFormat="true" ht="13.5" hidden="true" customHeight="true" outlineLevel="0" collapsed="false">
      <c r="A18" s="31"/>
      <c r="B18" s="32"/>
      <c r="C18" s="39" t="s">
        <v>12</v>
      </c>
      <c r="D18" s="36" t="s">
        <v>16</v>
      </c>
      <c r="E18" s="36"/>
      <c r="F18" s="33"/>
      <c r="G18" s="31"/>
    </row>
    <row r="19" s="34" customFormat="true" ht="22.5" hidden="true" customHeight="true" outlineLevel="0" collapsed="false">
      <c r="A19" s="31"/>
      <c r="B19" s="32"/>
      <c r="C19" s="31"/>
      <c r="D19" s="40" t="s">
        <v>17</v>
      </c>
      <c r="E19" s="40"/>
      <c r="F19" s="33"/>
      <c r="G19" s="31"/>
    </row>
    <row r="20" customFormat="false" ht="11.25" hidden="false" customHeight="false" outlineLevel="0" collapsed="false">
      <c r="A20" s="20"/>
      <c r="B20" s="24"/>
      <c r="C20" s="20"/>
      <c r="D20" s="41"/>
      <c r="E20" s="41"/>
      <c r="F20" s="26"/>
      <c r="G20" s="20"/>
    </row>
    <row r="21" customFormat="false" ht="39" hidden="false" customHeight="true" outlineLevel="0" collapsed="false">
      <c r="A21" s="20"/>
      <c r="B21" s="24"/>
      <c r="C21" s="29" t="s">
        <v>18</v>
      </c>
      <c r="D21" s="29"/>
      <c r="E21" s="29"/>
      <c r="F21" s="30" t="s">
        <v>10</v>
      </c>
      <c r="G21" s="20"/>
    </row>
    <row r="22" customFormat="false" ht="24" hidden="true" customHeight="true" outlineLevel="0" collapsed="false">
      <c r="A22" s="20"/>
      <c r="B22" s="24"/>
      <c r="C22" s="27" t="s">
        <v>19</v>
      </c>
      <c r="D22" s="27"/>
      <c r="E22" s="27"/>
      <c r="F22" s="26"/>
      <c r="G22" s="20"/>
    </row>
    <row r="23" customFormat="false" ht="24" hidden="true" customHeight="true" outlineLevel="0" collapsed="false">
      <c r="A23" s="20"/>
      <c r="B23" s="24"/>
      <c r="C23" s="27" t="s">
        <v>20</v>
      </c>
      <c r="D23" s="27"/>
      <c r="E23" s="27"/>
      <c r="F23" s="26"/>
      <c r="G23" s="20"/>
    </row>
    <row r="24" customFormat="false" ht="11.25" hidden="true" customHeight="true" outlineLevel="0" collapsed="false">
      <c r="A24" s="20"/>
      <c r="B24" s="24"/>
      <c r="C24" s="27" t="s">
        <v>21</v>
      </c>
      <c r="D24" s="27"/>
      <c r="E24" s="27"/>
      <c r="F24" s="26"/>
      <c r="G24" s="20"/>
    </row>
    <row r="25" customFormat="false" ht="34.5" hidden="true" customHeight="true" outlineLevel="0" collapsed="false">
      <c r="A25" s="20"/>
      <c r="B25" s="24"/>
      <c r="C25" s="27" t="s">
        <v>22</v>
      </c>
      <c r="D25" s="27"/>
      <c r="E25" s="27"/>
      <c r="F25" s="26"/>
      <c r="G25" s="20"/>
    </row>
    <row r="26" customFormat="false" ht="11.25" hidden="true" customHeight="false" outlineLevel="0" collapsed="false">
      <c r="A26" s="20"/>
      <c r="B26" s="24"/>
      <c r="C26" s="42"/>
      <c r="D26" s="42"/>
      <c r="E26" s="42"/>
      <c r="F26" s="26"/>
      <c r="G26" s="20"/>
    </row>
    <row r="27" customFormat="false" ht="24" hidden="true" customHeight="true" outlineLevel="0" collapsed="false">
      <c r="A27" s="20"/>
      <c r="B27" s="24"/>
      <c r="C27" s="42" t="s">
        <v>23</v>
      </c>
      <c r="D27" s="42"/>
      <c r="E27" s="42"/>
      <c r="F27" s="26"/>
      <c r="G27" s="20"/>
    </row>
    <row r="28" customFormat="false" ht="11.25" hidden="true" customHeight="false" outlineLevel="0" collapsed="false">
      <c r="A28" s="20"/>
      <c r="B28" s="24"/>
      <c r="C28" s="43"/>
      <c r="D28" s="43"/>
      <c r="E28" s="43"/>
      <c r="F28" s="26"/>
      <c r="G28" s="20"/>
    </row>
    <row r="29" customFormat="false" ht="24" hidden="true" customHeight="true" outlineLevel="0" collapsed="false">
      <c r="A29" s="20"/>
      <c r="B29" s="24"/>
      <c r="C29" s="42" t="s">
        <v>24</v>
      </c>
      <c r="D29" s="42"/>
      <c r="E29" s="42"/>
      <c r="F29" s="26"/>
      <c r="G29" s="20"/>
    </row>
    <row r="30" customFormat="false" ht="11.25" hidden="false" customHeight="false" outlineLevel="0" collapsed="false">
      <c r="A30" s="20"/>
      <c r="B30" s="24"/>
      <c r="C30" s="20"/>
      <c r="D30" s="20"/>
      <c r="E30" s="20"/>
      <c r="F30" s="26"/>
      <c r="G30" s="20"/>
    </row>
    <row r="31" customFormat="false" ht="39" hidden="false" customHeight="true" outlineLevel="0" collapsed="false">
      <c r="A31" s="20"/>
      <c r="B31" s="24"/>
      <c r="C31" s="29" t="s">
        <v>25</v>
      </c>
      <c r="D31" s="29"/>
      <c r="E31" s="29"/>
      <c r="F31" s="30" t="s">
        <v>3</v>
      </c>
      <c r="G31" s="20"/>
    </row>
    <row r="32" customFormat="false" ht="11.25" hidden="false" customHeight="true" outlineLevel="0" collapsed="false">
      <c r="A32" s="20"/>
      <c r="B32" s="24"/>
      <c r="C32" s="44" t="s">
        <v>26</v>
      </c>
      <c r="D32" s="44"/>
      <c r="E32" s="45" t="s">
        <v>27</v>
      </c>
      <c r="F32" s="46"/>
      <c r="G32" s="20"/>
    </row>
    <row r="33" customFormat="false" ht="11.25" hidden="false" customHeight="true" outlineLevel="0" collapsed="false">
      <c r="A33" s="20"/>
      <c r="B33" s="24"/>
      <c r="C33" s="44" t="s">
        <v>28</v>
      </c>
      <c r="D33" s="44"/>
      <c r="E33" s="47" t="s">
        <v>29</v>
      </c>
      <c r="F33" s="46"/>
      <c r="G33" s="20"/>
    </row>
    <row r="34" customFormat="false" ht="11.25" hidden="false" customHeight="true" outlineLevel="0" collapsed="false">
      <c r="A34" s="20"/>
      <c r="B34" s="24"/>
      <c r="C34" s="44" t="s">
        <v>30</v>
      </c>
      <c r="D34" s="44"/>
      <c r="E34" s="47" t="s">
        <v>31</v>
      </c>
      <c r="F34" s="46"/>
      <c r="G34" s="20"/>
    </row>
    <row r="35" customFormat="false" ht="11.25" hidden="false" customHeight="true" outlineLevel="0" collapsed="false">
      <c r="A35" s="20"/>
      <c r="B35" s="24"/>
      <c r="C35" s="44" t="s">
        <v>32</v>
      </c>
      <c r="D35" s="44"/>
      <c r="E35" s="47" t="s">
        <v>33</v>
      </c>
      <c r="F35" s="46"/>
      <c r="G35" s="20"/>
    </row>
    <row r="36" customFormat="false" ht="11.25" hidden="false" customHeight="false" outlineLevel="0" collapsed="false">
      <c r="A36" s="20"/>
      <c r="B36" s="24"/>
      <c r="C36" s="48"/>
      <c r="D36" s="48"/>
      <c r="E36" s="49" t="s">
        <v>34</v>
      </c>
      <c r="F36" s="46"/>
      <c r="G36" s="20"/>
    </row>
    <row r="37" customFormat="false" ht="11.25" hidden="false" customHeight="false" outlineLevel="0" collapsed="false">
      <c r="A37" s="20"/>
      <c r="B37" s="24"/>
      <c r="C37" s="50"/>
      <c r="D37" s="50"/>
      <c r="E37" s="49"/>
      <c r="F37" s="46"/>
      <c r="G37" s="20"/>
    </row>
    <row r="38" customFormat="false" ht="39" hidden="false" customHeight="true" outlineLevel="0" collapsed="false">
      <c r="A38" s="20"/>
      <c r="B38" s="24"/>
      <c r="C38" s="29" t="s">
        <v>35</v>
      </c>
      <c r="D38" s="29"/>
      <c r="E38" s="29"/>
      <c r="F38" s="30" t="s">
        <v>3</v>
      </c>
      <c r="G38" s="20"/>
    </row>
    <row r="39" customFormat="false" ht="22.5" hidden="false" customHeight="true" outlineLevel="0" collapsed="false">
      <c r="A39" s="20"/>
      <c r="B39" s="24"/>
      <c r="C39" s="51" t="s">
        <v>36</v>
      </c>
      <c r="D39" s="51"/>
      <c r="E39" s="52"/>
      <c r="F39" s="26"/>
      <c r="G39" s="20"/>
    </row>
    <row r="40" customFormat="false" ht="22.5" hidden="false" customHeight="true" outlineLevel="0" collapsed="false">
      <c r="A40" s="20"/>
      <c r="B40" s="24"/>
      <c r="C40" s="51" t="s">
        <v>37</v>
      </c>
      <c r="D40" s="51"/>
      <c r="E40" s="52"/>
      <c r="F40" s="26"/>
      <c r="G40" s="20"/>
    </row>
    <row r="41" customFormat="false" ht="22.5" hidden="false" customHeight="true" outlineLevel="0" collapsed="false">
      <c r="A41" s="20"/>
      <c r="B41" s="24"/>
      <c r="C41" s="51" t="s">
        <v>28</v>
      </c>
      <c r="D41" s="51"/>
      <c r="E41" s="52"/>
      <c r="F41" s="26"/>
      <c r="G41" s="20"/>
    </row>
    <row r="42" customFormat="false" ht="22.5" hidden="false" customHeight="true" outlineLevel="0" collapsed="false">
      <c r="A42" s="20"/>
      <c r="B42" s="24"/>
      <c r="C42" s="51" t="s">
        <v>38</v>
      </c>
      <c r="D42" s="51"/>
      <c r="E42" s="52"/>
      <c r="F42" s="26"/>
      <c r="G42" s="20"/>
    </row>
    <row r="43" customFormat="false" ht="22.5" hidden="false" customHeight="true" outlineLevel="0" collapsed="false">
      <c r="B43" s="24"/>
      <c r="C43" s="51" t="s">
        <v>39</v>
      </c>
      <c r="D43" s="51"/>
      <c r="E43" s="52"/>
      <c r="F43" s="26"/>
      <c r="G43" s="20"/>
    </row>
    <row r="44" customFormat="false" ht="12" hidden="false" customHeight="false" outlineLevel="0" collapsed="false">
      <c r="B44" s="53"/>
      <c r="C44" s="54"/>
      <c r="D44" s="54"/>
      <c r="E44" s="54"/>
      <c r="F44" s="55"/>
    </row>
    <row r="47" s="7" customFormat="true" ht="11.25" hidden="false" customHeight="false" outlineLevel="0" collapsed="false">
      <c r="A47" s="6"/>
      <c r="B47" s="56"/>
      <c r="C47" s="56"/>
      <c r="D47" s="56"/>
      <c r="E47" s="56"/>
      <c r="G47" s="6"/>
      <c r="H47" s="6"/>
      <c r="I47" s="6"/>
      <c r="J47" s="6"/>
      <c r="K47" s="6"/>
    </row>
    <row r="54" s="7" customFormat="true" ht="14.25" hidden="false" customHeight="true" outlineLevel="0" collapsed="false">
      <c r="A54" s="6"/>
      <c r="B54" s="6"/>
      <c r="C54" s="6"/>
      <c r="D54" s="6"/>
      <c r="E54" s="6"/>
      <c r="G54" s="6"/>
      <c r="H54" s="6"/>
      <c r="I54" s="6"/>
      <c r="J54" s="6"/>
      <c r="K54" s="6"/>
    </row>
    <row r="55" s="7" customFormat="true" ht="14.25" hidden="false" customHeight="true" outlineLevel="0" collapsed="false">
      <c r="A55" s="6"/>
      <c r="B55" s="6"/>
      <c r="C55" s="6"/>
      <c r="D55" s="6"/>
      <c r="E55" s="6"/>
      <c r="G55" s="6"/>
      <c r="H55" s="6"/>
      <c r="I55" s="6"/>
      <c r="J55" s="6"/>
      <c r="K55" s="6"/>
    </row>
    <row r="56" s="7" customFormat="true" ht="14.25" hidden="false" customHeight="true" outlineLevel="0" collapsed="false">
      <c r="A56" s="6"/>
      <c r="B56" s="6"/>
      <c r="C56" s="6"/>
      <c r="D56" s="6"/>
      <c r="E56" s="6"/>
      <c r="G56" s="6"/>
      <c r="H56" s="6"/>
      <c r="I56" s="6"/>
      <c r="J56" s="6"/>
      <c r="K56" s="6"/>
    </row>
    <row r="57" s="7" customFormat="true" ht="15" hidden="false" customHeight="true" outlineLevel="0" collapsed="false">
      <c r="A57" s="6"/>
      <c r="B57" s="6"/>
      <c r="C57" s="6"/>
      <c r="D57" s="6"/>
      <c r="E57" s="6"/>
      <c r="G57" s="6"/>
      <c r="H57" s="6"/>
      <c r="I57" s="6"/>
      <c r="J57" s="6"/>
      <c r="K57" s="6"/>
    </row>
    <row r="58" s="7" customFormat="true" ht="25.5" hidden="false" customHeight="true" outlineLevel="0" collapsed="false">
      <c r="A58" s="6"/>
      <c r="B58" s="6"/>
      <c r="C58" s="6"/>
      <c r="D58" s="6"/>
      <c r="E58" s="6"/>
      <c r="G58" s="6"/>
      <c r="H58" s="6"/>
      <c r="I58" s="6"/>
      <c r="J58" s="6"/>
      <c r="K58" s="6"/>
    </row>
    <row r="59" s="7" customFormat="true" ht="25.5" hidden="false" customHeight="true" outlineLevel="0" collapsed="false">
      <c r="A59" s="6"/>
      <c r="B59" s="6"/>
      <c r="C59" s="6"/>
      <c r="D59" s="6"/>
      <c r="E59" s="6"/>
      <c r="G59" s="6"/>
      <c r="H59" s="6"/>
      <c r="I59" s="6"/>
      <c r="J59" s="6"/>
      <c r="K59" s="6"/>
    </row>
    <row r="60" s="7" customFormat="true" ht="25.5" hidden="false" customHeight="true" outlineLevel="0" collapsed="false">
      <c r="A60" s="6"/>
      <c r="B60" s="6"/>
      <c r="C60" s="6"/>
      <c r="D60" s="6"/>
      <c r="E60" s="6"/>
      <c r="G60" s="6"/>
      <c r="H60" s="6"/>
      <c r="I60" s="6"/>
      <c r="J60" s="6"/>
      <c r="K60" s="6"/>
    </row>
  </sheetData>
  <sheetProtection sheet="true" password="fa9c" objects="true" scenarios="true" formatColumns="false" formatRows="false"/>
  <mergeCells count="36">
    <mergeCell ref="B4:F4"/>
    <mergeCell ref="C6:E6"/>
    <mergeCell ref="C7:E7"/>
    <mergeCell ref="C8:E8"/>
    <mergeCell ref="C9:E9"/>
    <mergeCell ref="C10:E10"/>
    <mergeCell ref="C11:E11"/>
    <mergeCell ref="C13:E13"/>
    <mergeCell ref="C14:D14"/>
    <mergeCell ref="D15:E15"/>
    <mergeCell ref="D16:E16"/>
    <mergeCell ref="D17:E17"/>
    <mergeCell ref="D18:E18"/>
    <mergeCell ref="D19:E19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1:E31"/>
    <mergeCell ref="C32:D32"/>
    <mergeCell ref="C33:D33"/>
    <mergeCell ref="C34:D34"/>
    <mergeCell ref="C35:D35"/>
    <mergeCell ref="C38:E38"/>
    <mergeCell ref="C39:D39"/>
    <mergeCell ref="C40:D40"/>
    <mergeCell ref="C41:D41"/>
    <mergeCell ref="C42:D42"/>
    <mergeCell ref="C43:D43"/>
    <mergeCell ref="C44:E44"/>
    <mergeCell ref="B47:E4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9:E43" type="textLength">
      <formula1>900</formula1>
      <formula2>0</formula2>
    </dataValidation>
  </dataValidations>
  <hyperlinks>
    <hyperlink ref="E32" r:id="rId1" display="http://support.eias.ru/index.php?a=add&amp;catid=5"/>
    <hyperlink ref="E33" r:id="rId2" location="'Инструкция'!A1" display="help@eias.ru; sp@eias.ru"/>
    <hyperlink ref="E34" r:id="rId3" location="'Инструкция'!A1" display="http://eias.ru/?page=show_templates"/>
    <hyperlink ref="E35" r:id="rId4" location="'Инструкция'!A1" display="http://eias.ru/files/distr/libs_for_templates_setup.r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57" width="3.13"/>
    <col collapsed="false" customWidth="false" hidden="false" outlineLevel="0" max="257" min="2" style="57" width="9.13"/>
  </cols>
  <sheetData>
    <row r="1" customFormat="false" ht="12.75" hidden="false" customHeight="false" outlineLevel="0" collapsed="false">
      <c r="B1" s="58" t="n">
        <v>0</v>
      </c>
      <c r="C1" s="58" t="n">
        <v>0</v>
      </c>
      <c r="G1" s="58" t="n">
        <v>0</v>
      </c>
    </row>
    <row r="2" customFormat="false" ht="12.75" hidden="false" customHeight="true" outlineLevel="0" collapsed="false">
      <c r="B2" s="59"/>
      <c r="C2" s="59"/>
      <c r="D2" s="59"/>
      <c r="E2" s="59"/>
      <c r="F2" s="59"/>
      <c r="G2" s="59"/>
      <c r="H2" s="58" t="n">
        <v>0</v>
      </c>
    </row>
    <row r="3" customFormat="false" ht="16.5" hidden="false" customHeight="true" outlineLevel="0" collapsed="false">
      <c r="B3" s="59"/>
      <c r="C3" s="59"/>
      <c r="D3" s="59"/>
      <c r="E3" s="59"/>
      <c r="F3" s="59"/>
      <c r="G3" s="59"/>
      <c r="H3" s="60"/>
      <c r="I3" s="60"/>
    </row>
    <row r="4" customFormat="false" ht="18.95" hidden="false" customHeight="true" outlineLevel="0" collapsed="false"/>
    <row r="19" customFormat="false" ht="12.75" hidden="false" customHeight="false" outlineLevel="0" collapsed="false">
      <c r="P19" s="61"/>
    </row>
    <row r="45" customFormat="false" ht="12.75" hidden="false" customHeight="false" outlineLevel="0" collapsed="false">
      <c r="D45" s="62"/>
      <c r="E45" s="62"/>
      <c r="F45" s="62"/>
      <c r="J45" s="62"/>
    </row>
    <row r="46" customFormat="false" ht="12.75" hidden="false" customHeight="false" outlineLevel="0" collapsed="false">
      <c r="M46" s="62"/>
    </row>
    <row r="47" customFormat="false" ht="12.75" hidden="false" customHeight="false" outlineLevel="0" collapsed="false">
      <c r="C47" s="62"/>
    </row>
  </sheetData>
  <sheetProtection sheet="true" password="fa9c" objects="true" scenarios="true" formatColumns="false" formatRows="false"/>
  <mergeCells count="1">
    <mergeCell ref="B2:G3"/>
  </mergeCells>
  <dataValidations count="1">
    <dataValidation allowBlank="false" errorStyle="stop" operator="between" showDropDown="false" showErrorMessage="true" showInputMessage="false" sqref="B2:G3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9.12890625" defaultRowHeight="11.25" zeroHeight="false" outlineLevelRow="0" outlineLevelCol="0"/>
  <cols>
    <col collapsed="false" customWidth="true" hidden="false" outlineLevel="0" max="2" min="1" style="63" width="2.7"/>
    <col collapsed="false" customWidth="true" hidden="false" outlineLevel="0" max="16" min="3" style="63" width="8.7"/>
    <col collapsed="false" customWidth="true" hidden="false" outlineLevel="0" max="17" min="17" style="63" width="2.7"/>
    <col collapsed="false" customWidth="false" hidden="false" outlineLevel="0" max="257" min="18" style="63" width="9.13"/>
  </cols>
  <sheetData>
    <row r="1" customFormat="false" ht="11.25" hidden="false" customHeight="false" outlineLevel="0" collapsed="false">
      <c r="A1" s="64"/>
    </row>
    <row r="2" customFormat="false" ht="12.75" hidden="false" customHeight="true" outlineLevel="0" collapsed="false">
      <c r="B2" s="65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7"/>
      <c r="O2" s="68" t="e">
        <f aca="false">version</f>
        <v>#VALUE!</v>
      </c>
      <c r="P2" s="68"/>
      <c r="Q2" s="68"/>
    </row>
    <row r="3" customFormat="false" ht="30.75" hidden="false" customHeight="true" outlineLevel="0" collapsed="false">
      <c r="B3" s="69"/>
      <c r="C3" s="70" t="s">
        <v>40</v>
      </c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1"/>
    </row>
    <row r="4" customFormat="false" ht="11.25" hidden="false" customHeight="false" outlineLevel="0" collapsed="false">
      <c r="B4" s="69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3"/>
    </row>
    <row r="5" customFormat="false" ht="11.25" hidden="false" customHeight="false" outlineLevel="0" collapsed="false">
      <c r="B5" s="69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3"/>
    </row>
    <row r="6" customFormat="false" ht="11.25" hidden="false" customHeight="false" outlineLevel="0" collapsed="false">
      <c r="B6" s="69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3"/>
    </row>
    <row r="7" customFormat="false" ht="11.25" hidden="false" customHeight="false" outlineLevel="0" collapsed="false">
      <c r="B7" s="69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3"/>
    </row>
    <row r="8" customFormat="false" ht="11.25" hidden="false" customHeight="false" outlineLevel="0" collapsed="false">
      <c r="B8" s="69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3"/>
    </row>
    <row r="9" customFormat="false" ht="11.25" hidden="false" customHeight="false" outlineLevel="0" collapsed="false">
      <c r="B9" s="69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3"/>
    </row>
    <row r="10" customFormat="false" ht="11.25" hidden="false" customHeight="false" outlineLevel="0" collapsed="false">
      <c r="B10" s="69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3"/>
    </row>
    <row r="11" customFormat="false" ht="11.25" hidden="false" customHeight="false" outlineLevel="0" collapsed="false">
      <c r="B11" s="69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3"/>
    </row>
    <row r="12" customFormat="false" ht="11.25" hidden="false" customHeight="false" outlineLevel="0" collapsed="false">
      <c r="B12" s="69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3"/>
    </row>
    <row r="13" customFormat="false" ht="11.25" hidden="false" customHeight="false" outlineLevel="0" collapsed="false">
      <c r="B13" s="69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3"/>
    </row>
    <row r="14" customFormat="false" ht="11.25" hidden="false" customHeight="false" outlineLevel="0" collapsed="false">
      <c r="B14" s="69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3"/>
    </row>
    <row r="15" customFormat="false" ht="11.25" hidden="false" customHeight="false" outlineLevel="0" collapsed="false">
      <c r="B15" s="69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3"/>
    </row>
    <row r="16" customFormat="false" ht="11.25" hidden="false" customHeight="false" outlineLevel="0" collapsed="false">
      <c r="B16" s="69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3"/>
    </row>
    <row r="17" customFormat="false" ht="11.25" hidden="false" customHeight="true" outlineLevel="0" collapsed="false">
      <c r="B17" s="69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3"/>
    </row>
    <row r="18" customFormat="false" ht="11.25" hidden="false" customHeight="false" outlineLevel="0" collapsed="false">
      <c r="B18" s="69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3"/>
    </row>
    <row r="19" customFormat="false" ht="12" hidden="false" customHeight="false" outlineLevel="0" collapsed="false">
      <c r="B19" s="74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6"/>
    </row>
    <row r="21" customFormat="false" ht="11.25" hidden="false" customHeight="false" outlineLevel="0" collapsed="false">
      <c r="B21" s="77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9"/>
    </row>
    <row r="22" customFormat="false" ht="48" hidden="false" customHeight="true" outlineLevel="0" collapsed="false">
      <c r="B22" s="80"/>
      <c r="C22" s="81" t="s">
        <v>41</v>
      </c>
      <c r="D22" s="81"/>
      <c r="E22" s="81"/>
      <c r="F22" s="81"/>
      <c r="G22" s="81"/>
      <c r="H22" s="81"/>
      <c r="I22" s="82"/>
      <c r="J22" s="82"/>
      <c r="K22" s="82"/>
      <c r="L22" s="82"/>
      <c r="M22" s="82"/>
      <c r="N22" s="82"/>
      <c r="O22" s="82"/>
      <c r="P22" s="82"/>
      <c r="Q22" s="83"/>
    </row>
    <row r="23" customFormat="false" ht="12" hidden="false" customHeight="false" outlineLevel="0" collapsed="false">
      <c r="B23" s="84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6"/>
    </row>
  </sheetData>
  <sheetProtection sheet="true" password="fa9c" objects="true" scenarios="true" formatColumns="false" formatRows="false"/>
  <mergeCells count="4">
    <mergeCell ref="O2:Q2"/>
    <mergeCell ref="C3:P3"/>
    <mergeCell ref="C22:H22"/>
    <mergeCell ref="I22:P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42</v>
      </c>
      <c r="B1" s="89" t="s">
        <v>43</v>
      </c>
      <c r="C1" s="70" t="s">
        <v>44</v>
      </c>
      <c r="D1" s="90"/>
    </row>
    <row r="2" customFormat="false" ht="11.25" hidden="false" customHeight="false" outlineLevel="0" collapsed="false">
      <c r="A2" s="87" t="s">
        <v>45</v>
      </c>
      <c r="B2" s="87" t="s">
        <v>46</v>
      </c>
      <c r="C2" s="87" t="s">
        <v>47</v>
      </c>
    </row>
    <row r="3" customFormat="false" ht="11.25" hidden="false" customHeight="false" outlineLevel="0" collapsed="false">
      <c r="A3" s="87" t="s">
        <v>48</v>
      </c>
      <c r="B3" s="87" t="s">
        <v>49</v>
      </c>
      <c r="C3" s="87" t="s">
        <v>47</v>
      </c>
    </row>
    <row r="4" customFormat="false" ht="11.25" hidden="false" customHeight="false" outlineLevel="0" collapsed="false">
      <c r="A4" s="87" t="s">
        <v>50</v>
      </c>
      <c r="B4" s="87" t="s">
        <v>46</v>
      </c>
      <c r="C4" s="87" t="s">
        <v>47</v>
      </c>
    </row>
    <row r="5" customFormat="false" ht="11.25" hidden="false" customHeight="false" outlineLevel="0" collapsed="false">
      <c r="A5" s="87" t="s">
        <v>51</v>
      </c>
      <c r="B5" s="87" t="s">
        <v>49</v>
      </c>
      <c r="C5" s="87" t="s">
        <v>47</v>
      </c>
    </row>
    <row r="6" customFormat="false" ht="11.25" hidden="false" customHeight="false" outlineLevel="0" collapsed="false">
      <c r="A6" s="87" t="s">
        <v>52</v>
      </c>
      <c r="B6" s="87" t="s">
        <v>46</v>
      </c>
      <c r="C6" s="87" t="s">
        <v>47</v>
      </c>
    </row>
    <row r="7" customFormat="false" ht="11.25" hidden="false" customHeight="false" outlineLevel="0" collapsed="false">
      <c r="A7" s="87" t="s">
        <v>53</v>
      </c>
      <c r="B7" s="87" t="s">
        <v>49</v>
      </c>
      <c r="C7" s="87" t="s">
        <v>47</v>
      </c>
    </row>
    <row r="8" customFormat="false" ht="11.25" hidden="false" customHeight="false" outlineLevel="0" collapsed="false">
      <c r="A8" s="87" t="s">
        <v>54</v>
      </c>
      <c r="B8" s="87" t="s">
        <v>46</v>
      </c>
      <c r="C8" s="87" t="s">
        <v>47</v>
      </c>
    </row>
    <row r="9" customFormat="false" ht="11.25" hidden="false" customHeight="false" outlineLevel="0" collapsed="false">
      <c r="A9" s="87" t="s">
        <v>55</v>
      </c>
      <c r="B9" s="87" t="s">
        <v>49</v>
      </c>
      <c r="C9" s="87" t="s">
        <v>4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Gizikova</cp:lastModifiedBy>
  <cp:lastPrinted>2014-01-30T09:52:47Z</cp:lastPrinted>
  <dcterms:modified xsi:type="dcterms:W3CDTF">2019-01-30T12:40:10Z</dcterms:modified>
  <cp:revision>0</cp:revision>
  <dc:subject>Отчет о выполнении программы энергосбережения и повышения энергоэффективности в сфере электроснабжения</dc:subject>
  <dc:title>Отчет о выполнении программы энергосбережения и повышения энергоэффективности в сфере электр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PNF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PROG.ESB.EE.3.23.Y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