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2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Факт" sheetId="4" state="visible" r:id="rId5"/>
    <sheet name="План" sheetId="5" state="visible" r:id="rId6"/>
    <sheet name="Комментарии" sheetId="6" state="visible" r:id="rId7"/>
    <sheet name="Проверка" sheetId="7" state="visible" r:id="rId8"/>
    <sheet name="et_union_h" sheetId="8" state="hidden" r:id="rId9"/>
    <sheet name="TEHSHEET" sheetId="9" state="hidden" r:id="rId10"/>
    <sheet name="modfrmCheckUpdates" sheetId="10" state="hidden" r:id="rId11"/>
    <sheet name="modHTTP" sheetId="11" state="hidden" r:id="rId12"/>
    <sheet name="modInstruction" sheetId="12" state="hidden" r:id="rId13"/>
    <sheet name="modfrmReestr" sheetId="13" state="hidden" r:id="rId14"/>
    <sheet name="modUpdTemplMain" sheetId="14" state="hidden" r:id="rId15"/>
    <sheet name="modThisWorkbook" sheetId="15" state="hidden" r:id="rId16"/>
    <sheet name="modReestr" sheetId="16" state="hidden" r:id="rId17"/>
    <sheet name="AllSheetsInThisWorkbook" sheetId="17" state="hidden" r:id="rId18"/>
    <sheet name="REESTR_ORG" sheetId="18" state="hidden" r:id="rId19"/>
    <sheet name="REESTR_TEMP" sheetId="19" state="hidden" r:id="rId20"/>
    <sheet name="REESTR" sheetId="20" state="hidden" r:id="rId21"/>
    <sheet name="modButtonClick" sheetId="21" state="hidden" r:id="rId22"/>
    <sheet name="modHelp" sheetId="22" state="hidden" r:id="rId23"/>
    <sheet name="modChange" sheetId="23" state="hidden" r:id="rId24"/>
    <sheet name="modPROV" sheetId="24" state="hidden" r:id="rId25"/>
    <sheet name="modFrmCalendar" sheetId="25" state="hidden" r:id="rId26"/>
  </sheets>
  <definedNames>
    <definedName function="false" hidden="false" name="add_04" vbProcedure="false">et_union_h!$B$12:$D$12</definedName>
    <definedName function="false" hidden="false" name="add_05" vbProcedure="false">et_union_h!$B$15:$E$15</definedName>
    <definedName function="false" hidden="false" name="add_activity_kind" vbProcedure="false">et_union_h!$B$19:$P$20</definedName>
    <definedName function="false" hidden="false" name="add_activity_kind_02" vbProcedure="false">et_union_h!$B$23:$P$24</definedName>
    <definedName function="false" hidden="false" name="add_com" vbProcedure="false">et_union_h!$B$33:$L$33</definedName>
    <definedName function="false" hidden="false" name="add_c_pok" vbProcedure="false">et_union_h!$B$9:$E$9</definedName>
    <definedName function="false" hidden="false" name="add_c_pok_02" vbProcedure="false">et_union_h!$B$28:$E$29</definedName>
    <definedName function="false" hidden="false" name="add_ist_fin" vbProcedure="false">et_union_h!$B$6:$D$6</definedName>
    <definedName function="false" hidden="false" name="add_meropr" vbProcedure="false">et_union_h!$B$2:$P$3</definedName>
    <definedName function="false" hidden="false" name="add_np_per_ee" vbProcedure="false">et_union_h!$B$84:$H$88</definedName>
    <definedName function="false" hidden="false" name="add_np_per_te" vbProcedure="false">et_union_h!$B$76:$H$81</definedName>
    <definedName function="false" hidden="false" name="add_np_pr_ee_nkv" vbProcedure="false">et_union_h!$B$46:$H$53</definedName>
    <definedName function="false" hidden="false" name="add_np_pr_te_ee_kv" vbProcedure="false">et_union_h!$B$56:$H$73</definedName>
    <definedName function="false" hidden="false" name="add_np_pr_te_nkv" vbProcedure="false">et_union_h!$B$37:$H$43</definedName>
    <definedName function="false" hidden="false" name="add_np_tbo" vbProcedure="false">et_union_h!$B$115:$H$118</definedName>
    <definedName function="false" hidden="false" name="add_np_tr_v" vbProcedure="false">et_union_h!$B$108:$H$112</definedName>
    <definedName function="false" hidden="false" name="add_np_vo" vbProcedure="false">et_union_h!$B$91:$H$96</definedName>
    <definedName function="false" hidden="false" name="add_np_vs" vbProcedure="false">et_union_h!$B$99:$H$105</definedName>
    <definedName function="false" hidden="false" name="anscount" vbProcedure="false">1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mbMonthSource" vbProcedure="false">TEHSHEET!$G$3:$G$14</definedName>
    <definedName function="false" hidden="false" name="code" vbProcedure="false">Инструкция!$B$2</definedName>
    <definedName function="false" hidden="false" name="contact_info" vbProcedure="false">Титульный!$G$35:$G$36</definedName>
    <definedName function="false" hidden="false" name="CurrentActivityKinds" vbProcedure="false">TEHSHEET!$J$3:$J$14</definedName>
    <definedName function="false" hidden="false" name="curr_num" vbProcedure="false">TEHSHEET!$E$3:$E$33</definedName>
    <definedName function="false" hidden="false" name="date_01" vbProcedure="false">Титульный!$G$29</definedName>
    <definedName function="false" hidden="false" name="DocProp_TemplateCode" vbProcedure="false">TEHSHEET!$AL$11</definedName>
    <definedName function="false" hidden="false" name="DocProp_Version" vbProcedure="false">TEHSHEET!$AL$9</definedName>
    <definedName function="false" hidden="false" name="FirstFill_rng_01" vbProcedure="false">TEHSHEET!$AL$5</definedName>
    <definedName function="false" hidden="false" name="FirstLine" vbProcedure="false">Инструкция!$A$6</definedName>
    <definedName function="false" hidden="false" name="inn" vbProcedure="false">Титульный!$G$22</definedName>
    <definedName function="false" hidden="false" name="inn_val" vbProcedure="false">TEHSHEET!$AL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kpp" vbProcedure="false">Титульный!$G$23</definedName>
    <definedName function="false" hidden="false" name="kpp_val" vbProcedure="false">TEHSHEET!$AL$18</definedName>
    <definedName function="false" hidden="false" name="kvartal" vbProcedure="false">Титульный!$G$16</definedName>
    <definedName function="false" hidden="false" name="kvartal_val" vbProcedure="false">TEHSHEET!$AL$15</definedName>
    <definedName function="false" hidden="false" name="LIST_ORG" vbProcedure="false">REESTR!$A$2:$D$664</definedName>
    <definedName function="false" hidden="false" name="LIST_ORG_VDET" vbProcedure="false">REESTR_ORG!$A$2:$E$5095</definedName>
    <definedName function="false" hidden="false" name="org" vbProcedure="false">Титульный!$G$20</definedName>
    <definedName function="false" hidden="false" name="org_val" vbProcedure="false">TEHSHEET!$AL$16</definedName>
    <definedName function="false" hidden="false" name="P19_T1_Protect" vbProcedure="false">#NAME?,#NAME?,#NAME?,#NAME?,#NAME?,#NAME?,#NAME?,#NAME?,#NAME?,#NAME?</definedName>
    <definedName function="false" hidden="false" name="Priznak" vbProcedure="false">TEHSHEET!$AL$3</definedName>
    <definedName function="false" hidden="false" name="prog_es" vbProcedure="false">Титульный!$G$25</definedName>
    <definedName function="false" hidden="false" name="reason_01" vbProcedure="false">Титульный!$G$30</definedName>
    <definedName function="false" hidden="false" name="refresh_list" vbProcedure="false">TEHSHEET!$AL$7</definedName>
    <definedName function="false" hidden="false" name="REGION" vbProcedure="false">TEHSHEET!$B$3:$B$86</definedName>
    <definedName function="false" hidden="false" name="region_name" vbProcedure="false">Титульный!$G$18</definedName>
    <definedName function="false" hidden="false" name="rng_actions_01" vbProcedure="false">TEHSHEET!$V$3:$V$110</definedName>
    <definedName function="false" hidden="false" name="rng_actions_02" vbProcedure="false">TEHSHEET!$W$3:$W$23</definedName>
    <definedName function="false" hidden="false" name="rng_prog_next_year" vbProcedure="false">Титульный!$G$32</definedName>
    <definedName function="false" hidden="false" name="rng_region_reestr" vbProcedure="false">TEHSHEET!$AL$20</definedName>
    <definedName function="false" hidden="false" name="rng_rek" vbProcedure="false">Титульный!$G$27</definedName>
    <definedName function="false" hidden="false" name="rng_set_ActivityKind_1" vbProcedure="false">Факт!$C$11:$C$14</definedName>
    <definedName function="false" hidden="false" name="rng_set_ActivityKind_2" vbProcedure="false">План!$C$11:$C$22</definedName>
    <definedName function="false" hidden="false" name="rng_set_np" vbProcedure="false">Факт!$C$23:$C$2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t_ist_fin" vbProcedure="false">TEHSHEET!$M$3:$M$10</definedName>
    <definedName function="false" hidden="false" name="set_kvartal" vbProcedure="false">TEHSHEET!$I$3:$I$6</definedName>
    <definedName function="false" hidden="false" name="set_per_ee" vbProcedure="false">TEHSHEET!$AB$3:$AB$7</definedName>
    <definedName function="false" hidden="false" name="set_per_te" vbProcedure="false">TEHSHEET!$AA$3:$AA$9</definedName>
    <definedName function="false" hidden="false" name="set_proizv_ee_nkv" vbProcedure="false">TEHSHEET!$Z$3:$Z$10</definedName>
    <definedName function="false" hidden="false" name="set_proizv_ee_te_kv" vbProcedure="false">TEHSHEET!$Y$3:$Y$14</definedName>
    <definedName function="false" hidden="false" name="set_proizv_te_nkv" vbProcedure="false">TEHSHEET!$X$3:$X$10</definedName>
    <definedName function="false" hidden="false" name="set_reason_01" vbProcedure="false">TEHSHEET!$T$3:$T$7</definedName>
    <definedName function="false" hidden="false" name="set_rek_soglas" vbProcedure="false">TEHSHEET!$K$3:$K$4</definedName>
    <definedName function="false" hidden="false" name="set_tbo" vbProcedure="false">TEHSHEET!$AF$3:$AF$8</definedName>
    <definedName function="false" hidden="false" name="set_tr_v" vbProcedure="false">TEHSHEET!$AD$3:$AD$8</definedName>
    <definedName function="false" hidden="false" name="set_vo" vbProcedure="false">TEHSHEET!$AE$3:$AE$7</definedName>
    <definedName function="false" hidden="false" name="set_vs" vbProcedure="false">TEHSHEET!$AC$3:$AC$8</definedName>
    <definedName function="false" hidden="false" name="set_year" vbProcedure="false">TEHSHEET!$D$3:$D$9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tsh_logic" vbProcedure="false">TEHSHEET!$C$3:$C$4</definedName>
    <definedName function="false" hidden="false" name="UpdStatus" vbProcedure="false">Инструкция!$AA$1</definedName>
    <definedName function="false" hidden="false" name="vd_ee" vbProcedure="false">TEHSHEET!$R$3:$R$7</definedName>
    <definedName function="false" hidden="false" name="vd_pv" vbProcedure="false">TEHSHEET!$S$3:$S$3</definedName>
    <definedName function="false" hidden="false" name="vd_tbo" vbProcedure="false">TEHSHEET!$N$3:$N$6</definedName>
    <definedName function="false" hidden="false" name="vd_ts" vbProcedure="false">TEHSHEET!$Q$3:$Q$9</definedName>
    <definedName function="false" hidden="false" name="vd_vo" vbProcedure="false">TEHSHEET!$O$3:$O$5</definedName>
    <definedName function="false" hidden="false" name="vd_vs" vbProcedure="false">TEHSHEET!$P$3:$P$7</definedName>
    <definedName function="false" hidden="false" name="version" vbProcedure="false">Инструкция!$B$3</definedName>
    <definedName function="false" hidden="false" name="year" vbProcedure="false">Титульный!$G$15</definedName>
    <definedName function="false" hidden="false" name="year_val" vbProcedure="false">TEHSHEET!$AL$14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9" uniqueCount="1973">
  <si>
    <t xml:space="preserve"> (требуется обновление)</t>
  </si>
  <si>
    <t xml:space="preserve">Программы энергосбережения и повышения энергоэффективности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 отсутствует, обновите реестр с помощью кнопки
В результате синхронизации с базой данных список организаций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 или нужно скорректировать данные, обратитесь в Управление регулирования топливно-энергетического комплекса ФАС Росси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поддержки</t>
  </si>
  <si>
    <t xml:space="preserve">Инструкция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IST.FIN.2012!</t>
  </si>
  <si>
    <t xml:space="preserve">Оказание услуг в сфере водоснабжения и очистки сточных вод</t>
  </si>
  <si>
    <t xml:space="preserve">Отчетный период:</t>
  </si>
  <si>
    <t xml:space="preserve">(необходимо выбрать год, за который будут заведены фактические данные)</t>
  </si>
  <si>
    <t xml:space="preserve">Год:</t>
  </si>
  <si>
    <t xml:space="preserve">q</t>
  </si>
  <si>
    <t xml:space="preserve">Квартал:</t>
  </si>
  <si>
    <t xml:space="preserve">4 квартал</t>
  </si>
  <si>
    <t xml:space="preserve">Субъект РФ:                              </t>
  </si>
  <si>
    <t xml:space="preserve">Краснодарский край</t>
  </si>
  <si>
    <t xml:space="preserve">Наименование организации:</t>
  </si>
  <si>
    <t xml:space="preserve">ООО "КВЭП"</t>
  </si>
  <si>
    <t xml:space="preserve">ИНН:</t>
  </si>
  <si>
    <t xml:space="preserve">2311085794</t>
  </si>
  <si>
    <t xml:space="preserve">КПП:</t>
  </si>
  <si>
    <t xml:space="preserve">231101001</t>
  </si>
  <si>
    <t xml:space="preserve">Наличие программы ЭС:</t>
  </si>
  <si>
    <t xml:space="preserve">Есть</t>
  </si>
  <si>
    <t xml:space="preserve">Согласована ли программа ЭС с региональным органом регулирования?</t>
  </si>
  <si>
    <t xml:space="preserve">Согласована</t>
  </si>
  <si>
    <t xml:space="preserve">Дата согласования:</t>
  </si>
  <si>
    <t xml:space="preserve">01.02.2017</t>
  </si>
  <si>
    <t xml:space="preserve">Причина:</t>
  </si>
  <si>
    <t xml:space="preserve">Наличие программы повышения энергоэффективности на следующий год:</t>
  </si>
  <si>
    <t xml:space="preserve">Должностное лицо, ответственное за составление формы:</t>
  </si>
  <si>
    <t xml:space="preserve">Фамилия, имя, отчество:</t>
  </si>
  <si>
    <t xml:space="preserve">Кривнева Е.В.</t>
  </si>
  <si>
    <t xml:space="preserve">Должность:</t>
  </si>
  <si>
    <t xml:space="preserve">экономист</t>
  </si>
  <si>
    <t xml:space="preserve">Контактный телефон:</t>
  </si>
  <si>
    <t xml:space="preserve">(861) 258-50-71</t>
  </si>
  <si>
    <t xml:space="preserve">e-mail:</t>
  </si>
  <si>
    <t xml:space="preserve">khpp2@mail.ru</t>
  </si>
  <si>
    <t xml:space="preserve">rng_set_ActivityKind_1</t>
  </si>
  <si>
    <t xml:space="preserve">Снятие/Закрепление областей</t>
  </si>
  <si>
    <t xml:space="preserve">№ п/п</t>
  </si>
  <si>
    <t xml:space="preserve">Мероприятия</t>
  </si>
  <si>
    <t xml:space="preserve">Дата начала </t>
  </si>
  <si>
    <t xml:space="preserve">Дата окончания </t>
  </si>
  <si>
    <t xml:space="preserve">Финансирование</t>
  </si>
  <si>
    <t xml:space="preserve">Полученный эффект от мероприятий</t>
  </si>
  <si>
    <t xml:space="preserve">х</t>
  </si>
  <si>
    <t xml:space="preserve">Источник финансирования</t>
  </si>
  <si>
    <t xml:space="preserve">Объем финансирования, тыс. руб.</t>
  </si>
  <si>
    <t xml:space="preserve">Целевой показатель</t>
  </si>
  <si>
    <t xml:space="preserve">Численное значение экономии</t>
  </si>
  <si>
    <t xml:space="preserve">Ожидаемое</t>
  </si>
  <si>
    <t xml:space="preserve">Минимальное</t>
  </si>
  <si>
    <t xml:space="preserve">Передача ЭЭ</t>
  </si>
  <si>
    <t xml:space="preserve">ActivityKind</t>
  </si>
  <si>
    <t xml:space="preserve">Добавить мероприятие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упление ЭЭ в сеть</t>
  </si>
  <si>
    <t xml:space="preserve">тыс.кВт.ч</t>
  </si>
  <si>
    <t xml:space="preserve">Расход ЭЭ на производственные и хозяйственные нужды</t>
  </si>
  <si>
    <t xml:space="preserve">Потери ЭЭ в сетях</t>
  </si>
  <si>
    <t xml:space="preserve">Полезный отпуск ЭЭ</t>
  </si>
  <si>
    <t xml:space="preserve">rng_set_ActivityKind_2</t>
  </si>
  <si>
    <t xml:space="preserve">Ожидаемый эффект от мероприятий</t>
  </si>
  <si>
    <t xml:space="preserve">Удалить</t>
  </si>
  <si>
    <t xml:space="preserve">контроль технического состояния электроустановок</t>
  </si>
  <si>
    <t xml:space="preserve">01.01.2019</t>
  </si>
  <si>
    <t xml:space="preserve">переходящее</t>
  </si>
  <si>
    <t xml:space="preserve">Тариф</t>
  </si>
  <si>
    <t xml:space="preserve">c_pok_disable</t>
  </si>
  <si>
    <t xml:space="preserve">Добавить источник финансирования</t>
  </si>
  <si>
    <t xml:space="preserve">расчет норматива технологических потерь</t>
  </si>
  <si>
    <t xml:space="preserve">31.12.2019</t>
  </si>
  <si>
    <t xml:space="preserve">- Снижение потерь ЭЭ при передаче (%)</t>
  </si>
  <si>
    <t xml:space="preserve">Добавить целевой показатель</t>
  </si>
  <si>
    <t xml:space="preserve">работы по измерению качества электроэнергии</t>
  </si>
  <si>
    <t xml:space="preserve">приобретение осветительных устройств с использованием светодиодов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Для перехода к ячейке с ошибкой два раза щёлкните левой кнопкой мыши по ячейке в колонке "Ссылка".</t>
  </si>
  <si>
    <t xml:space="preserve">Ссылка</t>
  </si>
  <si>
    <t xml:space="preserve">Причина</t>
  </si>
  <si>
    <t xml:space="preserve">Статус ошибки</t>
  </si>
  <si>
    <t xml:space="preserve">add_meropr</t>
  </si>
  <si>
    <t xml:space="preserve">add_ist_fin</t>
  </si>
  <si>
    <t xml:space="preserve">add_c_pok</t>
  </si>
  <si>
    <t xml:space="preserve">add_04</t>
  </si>
  <si>
    <t xml:space="preserve">add_05</t>
  </si>
  <si>
    <t xml:space="preserve">add_activity_kind</t>
  </si>
  <si>
    <t xml:space="preserve">add_activity_kind_02</t>
  </si>
  <si>
    <t xml:space="preserve">add_c_pok_02</t>
  </si>
  <si>
    <t xml:space="preserve">add_com</t>
  </si>
  <si>
    <t xml:space="preserve">Удалить комментарий</t>
  </si>
  <si>
    <t xml:space="preserve">add_np_pr_te_nkv</t>
  </si>
  <si>
    <t xml:space="preserve">Производство теплоэнергии НКВ</t>
  </si>
  <si>
    <t xml:space="preserve">Выработка ТЭ</t>
  </si>
  <si>
    <t xml:space="preserve">тыс.Гкал</t>
  </si>
  <si>
    <t xml:space="preserve">расход ТЭ на собственные нужды</t>
  </si>
  <si>
    <t xml:space="preserve">Отпуск с коллекторов</t>
  </si>
  <si>
    <t xml:space="preserve">расход ЭЭ</t>
  </si>
  <si>
    <t xml:space="preserve">расход воды</t>
  </si>
  <si>
    <t xml:space="preserve">тыс.м3</t>
  </si>
  <si>
    <t xml:space="preserve">Расход топлива</t>
  </si>
  <si>
    <t xml:space="preserve">тыс.т.у.т.</t>
  </si>
  <si>
    <t xml:space="preserve">add_np_pr_ee_nkv</t>
  </si>
  <si>
    <t xml:space="preserve">Производство электроэнергии НКВ</t>
  </si>
  <si>
    <t xml:space="preserve">Выработка ЭЭ</t>
  </si>
  <si>
    <t xml:space="preserve">расход ЭЭ на собственные нужды</t>
  </si>
  <si>
    <t xml:space="preserve">Потери ЭЭ в пристанционных сетях</t>
  </si>
  <si>
    <t xml:space="preserve">Отпуск с шин</t>
  </si>
  <si>
    <t xml:space="preserve">расход ТЭ</t>
  </si>
  <si>
    <t xml:space="preserve">Расход воды</t>
  </si>
  <si>
    <t xml:space="preserve">add_np_pr_te_ee_kv</t>
  </si>
  <si>
    <t xml:space="preserve">Производство ТЭ и ЭЭ КВ</t>
  </si>
  <si>
    <t xml:space="preserve">Расход ТЭ на  собственные нужды при выработке ТЭ</t>
  </si>
  <si>
    <t xml:space="preserve">Расход ТЭ на собственные нужды при выработке ЭЭ</t>
  </si>
  <si>
    <t xml:space="preserve">расход ЭЭ на собственные нужды при выработке ЭЭ</t>
  </si>
  <si>
    <t xml:space="preserve">расход ЭЭ на собственные нужды при выработке ТЭ</t>
  </si>
  <si>
    <t xml:space="preserve">Расход ЭЭ собственного производства на выработку ЭЭ</t>
  </si>
  <si>
    <t xml:space="preserve">Расход ЭЭ собственного производства на выработку ТЭ</t>
  </si>
  <si>
    <t xml:space="preserve">Отпуск ТЭ с коллекторов</t>
  </si>
  <si>
    <t xml:space="preserve">Отпуск ЭЭ с шин</t>
  </si>
  <si>
    <t xml:space="preserve">Расход воды на производство ТЭ</t>
  </si>
  <si>
    <t xml:space="preserve">Расход воды на производство ЭЭ</t>
  </si>
  <si>
    <t xml:space="preserve">Расход покупной ЭЭ на производство ТЭ</t>
  </si>
  <si>
    <t xml:space="preserve">расход условного топлива на выработку ЭЭ</t>
  </si>
  <si>
    <t xml:space="preserve">расход условного топлива на выработку ТЭ</t>
  </si>
  <si>
    <t xml:space="preserve">Расход электроэнергии  на хозяйственные нужды</t>
  </si>
  <si>
    <t xml:space="preserve">add_np_per_te</t>
  </si>
  <si>
    <t xml:space="preserve">Передача ТЭ</t>
  </si>
  <si>
    <t xml:space="preserve">поступление ТЭ в сеть</t>
  </si>
  <si>
    <t xml:space="preserve">Потери ТЭ в сетях</t>
  </si>
  <si>
    <t xml:space="preserve">Полезный отпуск ТЭ</t>
  </si>
  <si>
    <t xml:space="preserve">Расход ЭЭ на передачу</t>
  </si>
  <si>
    <t xml:space="preserve">Расход воды на передачу</t>
  </si>
  <si>
    <t xml:space="preserve">add_np_per_ee</t>
  </si>
  <si>
    <t xml:space="preserve">add_np_vo</t>
  </si>
  <si>
    <t xml:space="preserve">Водоотведение</t>
  </si>
  <si>
    <t xml:space="preserve">принято сточных вод</t>
  </si>
  <si>
    <t xml:space="preserve">Пропущено через собственные очистные сооружения</t>
  </si>
  <si>
    <t xml:space="preserve">Передано сточных вод другим канализациям</t>
  </si>
  <si>
    <t xml:space="preserve">Сброшенные воды без очистки</t>
  </si>
  <si>
    <t xml:space="preserve">Расход ЭЭ</t>
  </si>
  <si>
    <t xml:space="preserve">add_np_vs</t>
  </si>
  <si>
    <t xml:space="preserve">Водоснабжение</t>
  </si>
  <si>
    <t xml:space="preserve">Объем забора воды</t>
  </si>
  <si>
    <t xml:space="preserve">Расход воды на собственные нужды</t>
  </si>
  <si>
    <t xml:space="preserve">Отпуск воды в сеть</t>
  </si>
  <si>
    <t xml:space="preserve">Потери воды в сетях</t>
  </si>
  <si>
    <t xml:space="preserve">Полезный отпуск</t>
  </si>
  <si>
    <t xml:space="preserve">расход ЭЭ </t>
  </si>
  <si>
    <t xml:space="preserve">add_np_tr_v</t>
  </si>
  <si>
    <t xml:space="preserve">Транспортировка воды</t>
  </si>
  <si>
    <t xml:space="preserve">Принято воды для передачи</t>
  </si>
  <si>
    <t xml:space="preserve">Потери воды при передаче</t>
  </si>
  <si>
    <t xml:space="preserve">add_np_tbo</t>
  </si>
  <si>
    <t xml:space="preserve">Утилизация ТБО</t>
  </si>
  <si>
    <t xml:space="preserve">общий объем утилизации ТБО</t>
  </si>
  <si>
    <t xml:space="preserve">rng_actions_01</t>
  </si>
  <si>
    <t xml:space="preserve">rng_actions_02</t>
  </si>
  <si>
    <t xml:space="preserve">REGION</t>
  </si>
  <si>
    <t xml:space="preserve">Логика</t>
  </si>
  <si>
    <t xml:space="preserve">set_year</t>
  </si>
  <si>
    <t xml:space="preserve">Числа 1 - 20</t>
  </si>
  <si>
    <t xml:space="preserve">Числа 1 - 10</t>
  </si>
  <si>
    <t xml:space="preserve">cmbMonthSource</t>
  </si>
  <si>
    <t xml:space="preserve">set_pok_01</t>
  </si>
  <si>
    <t xml:space="preserve">set_kvartal</t>
  </si>
  <si>
    <t xml:space="preserve">CurrentActivityKinds</t>
  </si>
  <si>
    <t xml:space="preserve">set_rek_soglas</t>
  </si>
  <si>
    <t xml:space="preserve">set_ist_fin</t>
  </si>
  <si>
    <t xml:space="preserve">vd_tbo</t>
  </si>
  <si>
    <t xml:space="preserve">vd_vo</t>
  </si>
  <si>
    <t xml:space="preserve">vd_vs</t>
  </si>
  <si>
    <t xml:space="preserve">vd_ts</t>
  </si>
  <si>
    <t xml:space="preserve">vd_ee</t>
  </si>
  <si>
    <t xml:space="preserve">vd_pv</t>
  </si>
  <si>
    <t xml:space="preserve">set_reason_01</t>
  </si>
  <si>
    <t xml:space="preserve">№</t>
  </si>
  <si>
    <t xml:space="preserve">set_proizv_te_nkv</t>
  </si>
  <si>
    <t xml:space="preserve">set_proizv_ee_te_kv</t>
  </si>
  <si>
    <t xml:space="preserve">set_proizv_ee_nkv</t>
  </si>
  <si>
    <t xml:space="preserve">set_per_te</t>
  </si>
  <si>
    <t xml:space="preserve">set_per_ee</t>
  </si>
  <si>
    <t xml:space="preserve">set_vs</t>
  </si>
  <si>
    <t xml:space="preserve">set_tr_v</t>
  </si>
  <si>
    <t xml:space="preserve">set_vo</t>
  </si>
  <si>
    <t xml:space="preserve">set_tbo</t>
  </si>
  <si>
    <t xml:space="preserve">List_01</t>
  </si>
  <si>
    <t xml:space="preserve">List_02</t>
  </si>
  <si>
    <t xml:space="preserve">List_03</t>
  </si>
  <si>
    <t xml:space="preserve">Алтайский край</t>
  </si>
  <si>
    <t xml:space="preserve">январь</t>
  </si>
  <si>
    <t xml:space="preserve">Снижение расхода ЭЭ на единицу выработки</t>
  </si>
  <si>
    <t xml:space="preserve">1 квартал</t>
  </si>
  <si>
    <t xml:space="preserve">Захоронение твердых бытовых отходов</t>
  </si>
  <si>
    <t xml:space="preserve">Оказание услуг в сфере водоотведения и очистки сточных вод</t>
  </si>
  <si>
    <t xml:space="preserve">Оказание услуг в сфере водоснабжения</t>
  </si>
  <si>
    <t xml:space="preserve">Передача+Сбыт</t>
  </si>
  <si>
    <t xml:space="preserve">ЭСО</t>
  </si>
  <si>
    <t xml:space="preserve">формальные замечания</t>
  </si>
  <si>
    <t xml:space="preserve">Повышение энергоэффективности при производстве тепловой и электрической энергии:</t>
  </si>
  <si>
    <t xml:space="preserve">- применение систем дистанционной диагностики состояния трубопроводов</t>
  </si>
  <si>
    <t xml:space="preserve">-Снижение расхода  ЭЭ на единицу выработки  ТЭ (кВтч/Гкал)</t>
  </si>
  <si>
    <t xml:space="preserve">- Снижение расхода  ЭЭ на единицу выработки  ТЭ (кВтч/Гкал)</t>
  </si>
  <si>
    <t xml:space="preserve">-Снижение расхода  ЭЭ на единицу выработки  ЭЭ (кВтч/кВтч)</t>
  </si>
  <si>
    <t xml:space="preserve">- Снижение расхода  ЭЭ на единицу передаваемой ТЭ (кВтч/Гкал)</t>
  </si>
  <si>
    <t xml:space="preserve">- Снижение расхода  ЭЭ на единицу отпуска воды в сеть (кВтч/м3)</t>
  </si>
  <si>
    <t xml:space="preserve">- Снижение расхода  ЭЭ на единицу транспортируемой воды (кВтч/м3)</t>
  </si>
  <si>
    <t xml:space="preserve">- Снижение расхода  ЭЭ на единицу отведенной воды (кВтч/м3)</t>
  </si>
  <si>
    <t xml:space="preserve">- Снижение расхода  ЭЭ на единицу утилизируемых ТБО (кВтч/м3)</t>
  </si>
  <si>
    <t xml:space="preserve">Тарифные средства</t>
  </si>
  <si>
    <t xml:space="preserve">Производственная программа</t>
  </si>
  <si>
    <t xml:space="preserve">Собственные средства</t>
  </si>
  <si>
    <t xml:space="preserve">признак прочтения инструкции(1 или 0):</t>
  </si>
  <si>
    <t xml:space="preserve">Амурская область</t>
  </si>
  <si>
    <t xml:space="preserve">Нет</t>
  </si>
  <si>
    <t xml:space="preserve">февраль</t>
  </si>
  <si>
    <t xml:space="preserve">Снижение расхода ТЭ на единицу выработки</t>
  </si>
  <si>
    <t xml:space="preserve">2 квартал</t>
  </si>
  <si>
    <t xml:space="preserve">Не согласована</t>
  </si>
  <si>
    <t xml:space="preserve">Федеральный бюджет</t>
  </si>
  <si>
    <t xml:space="preserve">Утилизация (захоронение) твердых бытовых отходов</t>
  </si>
  <si>
    <t xml:space="preserve">Оказание услуг по перекачке</t>
  </si>
  <si>
    <t xml:space="preserve">Передача</t>
  </si>
  <si>
    <t xml:space="preserve">Сетевая компания</t>
  </si>
  <si>
    <t xml:space="preserve">замечания по содержанию</t>
  </si>
  <si>
    <t xml:space="preserve">- применение рекуперативных и регенеративных горелок (позволяют подогревать подаваемый в камеру горения воздух за счет утилизации тепла отводимых газов)</t>
  </si>
  <si>
    <t xml:space="preserve">- мероприятия по приборам учета топлива на инфраструктурных объектах</t>
  </si>
  <si>
    <t xml:space="preserve">- Снижение расхода  ТЭ на единицу выработки  ТЭ (Гкал/Гкал)</t>
  </si>
  <si>
    <t xml:space="preserve">- Снижение расхода  ТЭ на единицу выработки  ЭЭ (Гкал/кВтч)</t>
  </si>
  <si>
    <t xml:space="preserve">- Снижение расхода  воды  на единицу передаваемой ТЭ (м3/Гкал)</t>
  </si>
  <si>
    <t xml:space="preserve">- Снижение расхода ЭЭ на хозяйственные нужды (%)</t>
  </si>
  <si>
    <t xml:space="preserve">- Снижение расхода  воды на технологические нужды на единицу отпуска воды в сеть (м3/м3)</t>
  </si>
  <si>
    <t xml:space="preserve">- Снижение потерь воды при транспортировке (%)</t>
  </si>
  <si>
    <t xml:space="preserve">- Снижение расхода  условного топлива  на единицу утилизируемых ТБО (тут/м3)</t>
  </si>
  <si>
    <t xml:space="preserve">Внетарифные средства</t>
  </si>
  <si>
    <t xml:space="preserve">Инвестиционная программа</t>
  </si>
  <si>
    <t xml:space="preserve">Бюджетные средства</t>
  </si>
  <si>
    <t xml:space="preserve">Архангельская область</t>
  </si>
  <si>
    <t xml:space="preserve">март</t>
  </si>
  <si>
    <t xml:space="preserve">Снижение расхода топлива на единицу выработки</t>
  </si>
  <si>
    <t xml:space="preserve">3 квартал</t>
  </si>
  <si>
    <t xml:space="preserve">Региональный бюджет</t>
  </si>
  <si>
    <t xml:space="preserve">Утилизация (захоронение) твердых бытовых отходов и иные виды деятельности</t>
  </si>
  <si>
    <t xml:space="preserve">Оказание услуг в сфере водоснабжения, водоотведения и очистки сточных вод</t>
  </si>
  <si>
    <t xml:space="preserve">Оказание услуг в сфере водоснабжения и очистки сточных вод, транспортировка воды</t>
  </si>
  <si>
    <t xml:space="preserve">производство комбинированная выработка</t>
  </si>
  <si>
    <t xml:space="preserve">Станция - поставщик ЭЭ</t>
  </si>
  <si>
    <t xml:space="preserve">отсутствие финансирования</t>
  </si>
  <si>
    <t xml:space="preserve">- автоматизация режимов горения (поддержание оптимального соотношения топливо-воздух)</t>
  </si>
  <si>
    <t xml:space="preserve">- мероприятия по приборам учета ЭЭ на инфраструктурных объектах</t>
  </si>
  <si>
    <t xml:space="preserve">- Снижение расхода  воды на единицу выработки  ТЭ (м3/Гкал)</t>
  </si>
  <si>
    <t xml:space="preserve">- Снижение расхода  воды на единицу выработки  ЭЭ (м3/кВтч)</t>
  </si>
  <si>
    <t xml:space="preserve">- Снижение потерь ТЭ при передаче (%)</t>
  </si>
  <si>
    <t xml:space="preserve">- Снижение расхода ТЭ на хозяйственные нужды (%)</t>
  </si>
  <si>
    <t xml:space="preserve">Заемные средства</t>
  </si>
  <si>
    <t xml:space="preserve">признак работы процедуры автозаполнения(1 или 0):</t>
  </si>
  <si>
    <t xml:space="preserve">Астраханская область</t>
  </si>
  <si>
    <t xml:space="preserve">апрель</t>
  </si>
  <si>
    <t xml:space="preserve">Снижение расхода ЭЭ на единицу выработки ТЭ</t>
  </si>
  <si>
    <t xml:space="preserve">Муниципальный бюджет</t>
  </si>
  <si>
    <t xml:space="preserve">Утилизация твердых бытовых отходов</t>
  </si>
  <si>
    <t xml:space="preserve">Оказание услуг в сфере водоснабжения и транспортировка воды</t>
  </si>
  <si>
    <t xml:space="preserve">производство (некомбинированная выработка)+передача+сбыт</t>
  </si>
  <si>
    <t xml:space="preserve">Региональная генерация</t>
  </si>
  <si>
    <t xml:space="preserve">не подавалась на согласование регулятору</t>
  </si>
  <si>
    <t xml:space="preserve">- применение беспламенного объемного сжигания, технология HiTAK</t>
  </si>
  <si>
    <t xml:space="preserve">- мероприятия по приборам учета воды на инфраструктурных объектах</t>
  </si>
  <si>
    <t xml:space="preserve">- Снижение удельного расхода условного топлива на единицу выработки ТЭ, (кг/Гкал)</t>
  </si>
  <si>
    <t xml:space="preserve">- Снижение удельного расхода условного топлива на единицу выработки ЭЭ, (г/кВтч)</t>
  </si>
  <si>
    <t xml:space="preserve">- Снижение расхода воды на хозяйственные нужды (%)</t>
  </si>
  <si>
    <t xml:space="preserve">Белгородская область</t>
  </si>
  <si>
    <t xml:space="preserve">май</t>
  </si>
  <si>
    <t xml:space="preserve">Снижение расхода ТЭ на единицу выработки ТЭ</t>
  </si>
  <si>
    <t xml:space="preserve">Оказание услуг в сфере горячего водоснабжения</t>
  </si>
  <si>
    <t xml:space="preserve">производство (некомбинированная выработка)+передача</t>
  </si>
  <si>
    <t xml:space="preserve">Сбытовая компания</t>
  </si>
  <si>
    <t xml:space="preserve">прочее</t>
  </si>
  <si>
    <t xml:space="preserve">- сжигание твердого топлива в кипящем слое</t>
  </si>
  <si>
    <t xml:space="preserve">- мероприятия по приборам учета ТЭ на инфраструктурных объектах</t>
  </si>
  <si>
    <t xml:space="preserve">- Снижение расхода топлива на хозяйственные нужды (%)</t>
  </si>
  <si>
    <t xml:space="preserve">признак обновления выпадающих списков(1 или 0):</t>
  </si>
  <si>
    <t xml:space="preserve">Брянская область</t>
  </si>
  <si>
    <t xml:space="preserve">июнь</t>
  </si>
  <si>
    <t xml:space="preserve">Снижение расхода топлива на единицу выработки ТЭ</t>
  </si>
  <si>
    <t xml:space="preserve">Привлеченные средства в рамках трехсторонних договоров</t>
  </si>
  <si>
    <t xml:space="preserve">производство (некомбинированная выработка)+сбыт</t>
  </si>
  <si>
    <t xml:space="preserve">- рекуперация тепла отводимых газов системы дымоудаления, подогрев исходной воды или приточного воздуха</t>
  </si>
  <si>
    <t xml:space="preserve">- мероприятия по приборам учета ТЭ на хозяйственных объектах</t>
  </si>
  <si>
    <t xml:space="preserve">Владимирская область</t>
  </si>
  <si>
    <t xml:space="preserve">июль</t>
  </si>
  <si>
    <t xml:space="preserve">Снижение расхода ЭЭ на единицу выработки ЭЭ</t>
  </si>
  <si>
    <t xml:space="preserve">Без финансирования</t>
  </si>
  <si>
    <t xml:space="preserve">производство (некомбинированная выработка)</t>
  </si>
  <si>
    <t xml:space="preserve">- минимизация величины продувки котла</t>
  </si>
  <si>
    <t xml:space="preserve">- мероприятия по приборам учета ЭЭ на хозяйственных объектах</t>
  </si>
  <si>
    <t xml:space="preserve">версия шаблона</t>
  </si>
  <si>
    <t xml:space="preserve">1.3</t>
  </si>
  <si>
    <t xml:space="preserve">Волгоградская область</t>
  </si>
  <si>
    <t xml:space="preserve">август</t>
  </si>
  <si>
    <t xml:space="preserve">Снижение расхода ТЭ на единицу выработки ЭЭ</t>
  </si>
  <si>
    <t xml:space="preserve">Не финансировалось (не включено в программу)</t>
  </si>
  <si>
    <t xml:space="preserve">- надстройка действующих водогрейных или паровых котлов газотурбинными установками</t>
  </si>
  <si>
    <t xml:space="preserve">- мероприятия по приборам учета воды на хозяйственных объектах</t>
  </si>
  <si>
    <t xml:space="preserve">Вологодская область</t>
  </si>
  <si>
    <t xml:space="preserve">сентябрь</t>
  </si>
  <si>
    <t xml:space="preserve">Снижение расхода топлива на единицу выработки ЭЭ</t>
  </si>
  <si>
    <t xml:space="preserve">- магнитострикционная очистка внутренних поверхностей котлов от накипи</t>
  </si>
  <si>
    <t xml:space="preserve">- мероприятия по приборам учета топлива на хозяйственных объектах</t>
  </si>
  <si>
    <t xml:space="preserve">код шаблона</t>
  </si>
  <si>
    <t xml:space="preserve">IST.FIN.2012</t>
  </si>
  <si>
    <t xml:space="preserve">Воронежская область</t>
  </si>
  <si>
    <t xml:space="preserve">октябрь</t>
  </si>
  <si>
    <t xml:space="preserve">Снижение расхода ЭЭ на единицу передаваемой ТЭ</t>
  </si>
  <si>
    <t xml:space="preserve">- устранение присосов воздуха в газоходах и обмуровках через трещины и неплотности</t>
  </si>
  <si>
    <t xml:space="preserve">- проведение обязательного энергетического обследования и разработка энергетического паспорта</t>
  </si>
  <si>
    <t xml:space="preserve">г. Москва</t>
  </si>
  <si>
    <t xml:space="preserve">ноябрь</t>
  </si>
  <si>
    <t xml:space="preserve">Снижение потерь ТЭ на единицу передаваемой ТЭ</t>
  </si>
  <si>
    <t xml:space="preserve">- сбор и возврат конденсата в котел</t>
  </si>
  <si>
    <t xml:space="preserve">- корректировка программы, в том числе значений показателей энергосбережения и повышения энергетической эффективности</t>
  </si>
  <si>
    <t xml:space="preserve">г.Байконур</t>
  </si>
  <si>
    <t xml:space="preserve">декабрь</t>
  </si>
  <si>
    <t xml:space="preserve">Снижение потерь ЭЭ на единицу передаваемой ЭЭ</t>
  </si>
  <si>
    <t xml:space="preserve">- применение экономайзеров для предварительного подогрева питательной воды в деаэраторах</t>
  </si>
  <si>
    <t xml:space="preserve">- совершенствование организационной структуры управления энергосбережением и повышением энергетической эффективности</t>
  </si>
  <si>
    <t xml:space="preserve">Год</t>
  </si>
  <si>
    <t xml:space="preserve">г.Санкт-Петербург</t>
  </si>
  <si>
    <t xml:space="preserve">Снижение расхода ЭЭ на единицу отпуска воды в сеть</t>
  </si>
  <si>
    <t xml:space="preserve">- повторное использование выпара в котлоагрегатах, применение пароструйных инжекторов</t>
  </si>
  <si>
    <t xml:space="preserve">- разработка механизмов стимулирования энергосбережения и повышения энергетической эффективности для работников организации</t>
  </si>
  <si>
    <t xml:space="preserve">Квартал</t>
  </si>
  <si>
    <t xml:space="preserve">Еврейская автономная область</t>
  </si>
  <si>
    <t xml:space="preserve">Снижение расхода ЭЭ на единицу отведенной воды</t>
  </si>
  <si>
    <t xml:space="preserve">- применение обоснованных режимов снижения температуры теплоносителя</t>
  </si>
  <si>
    <t xml:space="preserve">- составление, оформление и анализ топливно-энергетических баланса организации</t>
  </si>
  <si>
    <t xml:space="preserve">ОРГАНИЗАЦИЯ</t>
  </si>
  <si>
    <t xml:space="preserve">Забайкальский край</t>
  </si>
  <si>
    <t xml:space="preserve">Снижение расхода ЭЭ на единицу утилизируемых ТБО</t>
  </si>
  <si>
    <t xml:space="preserve">- использование энергии выделяющейся при снижении давления магистрального газа для выработки электрической и тепловой энергии</t>
  </si>
  <si>
    <t xml:space="preserve">- заключение энергосервисных договоров (контрактов)</t>
  </si>
  <si>
    <t xml:space="preserve">ИНН</t>
  </si>
  <si>
    <t xml:space="preserve">Ивановская область</t>
  </si>
  <si>
    <t xml:space="preserve">- когенерация, Совместная выработка тепловой и электрической энергии</t>
  </si>
  <si>
    <t xml:space="preserve">- разработка положения об энергосбережении для организации</t>
  </si>
  <si>
    <t xml:space="preserve">КПП</t>
  </si>
  <si>
    <t xml:space="preserve">Иркутская область</t>
  </si>
  <si>
    <t xml:space="preserve">- реконструкция котельный в мини-ТЭЦ с надстройкой ГТУ</t>
  </si>
  <si>
    <t xml:space="preserve">- разработка положения о порядке стимулирования работников за экономию энергоресурсов</t>
  </si>
  <si>
    <t xml:space="preserve">Кабардино-Балкарская республика</t>
  </si>
  <si>
    <t xml:space="preserve">- тригенерация, совместная выработка электрической, тепловой энергии, холода</t>
  </si>
  <si>
    <t xml:space="preserve">- введение в организации ответственных за соблюдение режима экономии и порядка их отчетности по достигнутой экономии</t>
  </si>
  <si>
    <t xml:space="preserve">Регион актуального реестра организаций:</t>
  </si>
  <si>
    <t xml:space="preserve">Калининградская область</t>
  </si>
  <si>
    <t xml:space="preserve">- компенсация реактивной мощности на уровне объекта</t>
  </si>
  <si>
    <t xml:space="preserve">- информационное обеспечение энергосбережения (регламент совещаний, распространения организационной и технической информации)</t>
  </si>
  <si>
    <t xml:space="preserve">Калужская область</t>
  </si>
  <si>
    <t xml:space="preserve">Повышение энергоэффективности тепловых сетей:</t>
  </si>
  <si>
    <t xml:space="preserve">- премирование сотрудников с учетом повышения показателей энергосбережения</t>
  </si>
  <si>
    <t xml:space="preserve">Камчатский край</t>
  </si>
  <si>
    <t xml:space="preserve">- оптимизация сечения трубопроводов при перекладке</t>
  </si>
  <si>
    <t xml:space="preserve">- внедрение специального программного обеспечения в целях поиска очагов неэффективности, мониторинга выполнения программы энергосбережения, а также эффекта от ее мероприятий</t>
  </si>
  <si>
    <t xml:space="preserve">Карачаево-Черкесская республика</t>
  </si>
  <si>
    <t xml:space="preserve">- прокладка трубопроводов "труба в трубе" с пенополиуретаной изоляцией</t>
  </si>
  <si>
    <t xml:space="preserve">Кемеровская область</t>
  </si>
  <si>
    <t xml:space="preserve">- замена изоляции минераловатой на пенополиуретановую с металлическими отражателями</t>
  </si>
  <si>
    <t xml:space="preserve">Кировская область</t>
  </si>
  <si>
    <t xml:space="preserve">- замена металлических труб на асбоцементные</t>
  </si>
  <si>
    <t xml:space="preserve">Костромская область</t>
  </si>
  <si>
    <t xml:space="preserve">- электрохимическая защита металлических трубопроводов</t>
  </si>
  <si>
    <t xml:space="preserve">Красноярский край</t>
  </si>
  <si>
    <t xml:space="preserve">Курганская область</t>
  </si>
  <si>
    <t xml:space="preserve">- исключение подсоса грунтовых и сточных вод в подземные теплотрассы</t>
  </si>
  <si>
    <t xml:space="preserve">Курская область</t>
  </si>
  <si>
    <t xml:space="preserve">- замена малоэффективных кожухотрубных теплообменников на ЦТП на пластинчатые, устранение течей</t>
  </si>
  <si>
    <t xml:space="preserve">Ленинградская область</t>
  </si>
  <si>
    <t xml:space="preserve">- установка частотно регулируемых приводов для поддержания оптимального давления в сетях (экономия электроэнергии 20-25% и снижение аварийности)</t>
  </si>
  <si>
    <t xml:space="preserve">Липецкая область</t>
  </si>
  <si>
    <t xml:space="preserve">- закрытие малоэффективных и ненагруженных котельных</t>
  </si>
  <si>
    <t xml:space="preserve">Магаданская область</t>
  </si>
  <si>
    <t xml:space="preserve">- проведение мероприятий по оптимизации тепловых режимов здания ЦТП и вторичному использованию тепла обратной сетевой воды и вытяжной вентиляции,</t>
  </si>
  <si>
    <t xml:space="preserve">Московская область</t>
  </si>
  <si>
    <t xml:space="preserve">- установка регулируемых вентилей на подаче тепла на нагруженные участки теплотрасс</t>
  </si>
  <si>
    <t xml:space="preserve">Мурманская область</t>
  </si>
  <si>
    <t xml:space="preserve">- использование мобильных измерительных комплексов для диагностики состояния и подачи тепла, а так же для регулирования отпуска тепла</t>
  </si>
  <si>
    <t xml:space="preserve">Ненецкий автономный округ</t>
  </si>
  <si>
    <t xml:space="preserve">- внедрение кустовых автоматизированных комплексов диспетчеризации ЦТП</t>
  </si>
  <si>
    <t xml:space="preserve">Нижегородская область</t>
  </si>
  <si>
    <t xml:space="preserve">- комплексная гидравлическая балансировка теплосетей</t>
  </si>
  <si>
    <t xml:space="preserve">Новгородская область</t>
  </si>
  <si>
    <t xml:space="preserve">Повышение энергоэффективности электрических сетей и системы освещения:</t>
  </si>
  <si>
    <t xml:space="preserve">Новосибирская область</t>
  </si>
  <si>
    <t xml:space="preserve">- исключение недогруза трансформаторов (менее 30%)</t>
  </si>
  <si>
    <t xml:space="preserve">Омская область</t>
  </si>
  <si>
    <t xml:space="preserve">- исключение перегруза трансформаторов</t>
  </si>
  <si>
    <t xml:space="preserve">Оренбургская область</t>
  </si>
  <si>
    <t xml:space="preserve">- исключение перегруза длинных участков распределительных сетей</t>
  </si>
  <si>
    <t xml:space="preserve">Орловская область</t>
  </si>
  <si>
    <t xml:space="preserve">- установка компенсаторов реактивной мощности у потребителей</t>
  </si>
  <si>
    <t xml:space="preserve">Пензенская область</t>
  </si>
  <si>
    <t xml:space="preserve">- внедрение распределенной энергетической сетки для компенсации реактивной мощности</t>
  </si>
  <si>
    <t xml:space="preserve">Пермский край</t>
  </si>
  <si>
    <t xml:space="preserve">- исключение утечек тока на подземных магистралях</t>
  </si>
  <si>
    <t xml:space="preserve">Приморский край</t>
  </si>
  <si>
    <t xml:space="preserve">- своевременная замена изоляторов на ЛЭП</t>
  </si>
  <si>
    <t xml:space="preserve">Псковская область</t>
  </si>
  <si>
    <t xml:space="preserve">- повышение качества электрической энергии (применение экранирования, энергосберегающей системы FORCE)</t>
  </si>
  <si>
    <t xml:space="preserve">Республика Адыгея</t>
  </si>
  <si>
    <t xml:space="preserve">- увеличение загрузки асинхронных двигателей (нагрузка должна быть более 50%)</t>
  </si>
  <si>
    <t xml:space="preserve">Республика Алтай</t>
  </si>
  <si>
    <t xml:space="preserve">- применение автоматических переключателей с соединения "треугольник" на соединение "звезда" при малонагруженных режимах</t>
  </si>
  <si>
    <t xml:space="preserve">Республика Башкортостан</t>
  </si>
  <si>
    <t xml:space="preserve">- замена асинхронных двигателей синхронными</t>
  </si>
  <si>
    <t xml:space="preserve">Республика Бурятия</t>
  </si>
  <si>
    <t xml:space="preserve">- применение частотно регулируемых приводов в системах вентиляции энергообъектов сетей</t>
  </si>
  <si>
    <t xml:space="preserve">Республика Дагестан</t>
  </si>
  <si>
    <t xml:space="preserve">- разработка энергобаланса сетей и постоянная оценка режимов электропотребления для снижения нерациональных энергозатрат</t>
  </si>
  <si>
    <t xml:space="preserve">Республика Ингушетия</t>
  </si>
  <si>
    <t xml:space="preserve">- проведение мероприятий по внедрению системы энергоэффективного освещения (замена ламп накаливания на люминесцентные и светодиодные, промывка окон, окраска стен в светлые тона)</t>
  </si>
  <si>
    <t xml:space="preserve">Республика Калмыкия</t>
  </si>
  <si>
    <t xml:space="preserve">Повышение энергоэффективности систем водоснабжения:</t>
  </si>
  <si>
    <t xml:space="preserve">Республика Карелия</t>
  </si>
  <si>
    <t xml:space="preserve">- сокращение использование воды на собственные нужды в водозаборных станциях</t>
  </si>
  <si>
    <t xml:space="preserve">Республика Коми</t>
  </si>
  <si>
    <t xml:space="preserve">- внедрение систем водооборота на водозаборах</t>
  </si>
  <si>
    <t xml:space="preserve">Республика Марий Эл</t>
  </si>
  <si>
    <t xml:space="preserve">- оптимизация режимов промывки фильтров</t>
  </si>
  <si>
    <t xml:space="preserve">Республика Мордовия</t>
  </si>
  <si>
    <t xml:space="preserve">- применение технологии водо-воздушной промывки</t>
  </si>
  <si>
    <t xml:space="preserve">Республика Саха (Якутия)</t>
  </si>
  <si>
    <t xml:space="preserve">- установка на раструбные соединения ремонтных комплектов (придают раструбу высокую степень герметичности)</t>
  </si>
  <si>
    <t xml:space="preserve">Республика Северная Осетия-Алания</t>
  </si>
  <si>
    <t xml:space="preserve">- использование частотно регулируемых приводов на насосах тепловых пунктов, насосных станциях</t>
  </si>
  <si>
    <t xml:space="preserve">Республика Татарстан</t>
  </si>
  <si>
    <t xml:space="preserve">- замена металлических труб на полиэтиленовые (сокращение потерь на поддержание избыточного давления в закодированных трубах)</t>
  </si>
  <si>
    <t xml:space="preserve">Республика Тыва</t>
  </si>
  <si>
    <t xml:space="preserve">- применение систем электрохимической защиты стальных трубороводов</t>
  </si>
  <si>
    <t xml:space="preserve">Республика Хакасия</t>
  </si>
  <si>
    <t xml:space="preserve">- внедрение современной запорно-регулирующей и предохранительной арматуры</t>
  </si>
  <si>
    <t xml:space="preserve">Ростовская область</t>
  </si>
  <si>
    <t xml:space="preserve">- применение сильфонных компенсаторов гидравлических ударов</t>
  </si>
  <si>
    <t xml:space="preserve">Рязанская область</t>
  </si>
  <si>
    <t xml:space="preserve">- санация ветхих участков водопроводных сетей</t>
  </si>
  <si>
    <t xml:space="preserve">Самарская область</t>
  </si>
  <si>
    <t xml:space="preserve">- оптимизация работы системы водоснабжения, диспетчеризация и автоматизация управления сетями</t>
  </si>
  <si>
    <t xml:space="preserve">Саратовская область</t>
  </si>
  <si>
    <t xml:space="preserve">- установка на ответвлениях сети датчиков и регуляторов сетевого давления</t>
  </si>
  <si>
    <t xml:space="preserve">Сахалинская область</t>
  </si>
  <si>
    <t xml:space="preserve">- изменение схемы централизованного ГВС из циркуляционного в циркуляционно-повысительную</t>
  </si>
  <si>
    <t xml:space="preserve">Свердловская область</t>
  </si>
  <si>
    <t xml:space="preserve">- установка технологических водомеров на проблемных ответвлениях</t>
  </si>
  <si>
    <t xml:space="preserve">Смоленская область</t>
  </si>
  <si>
    <t xml:space="preserve">"Нетрадиционные" способы энергосбережения:</t>
  </si>
  <si>
    <t xml:space="preserve">Ставропольский край</t>
  </si>
  <si>
    <t xml:space="preserve">- использование тепла пластовых вод и геотермальных источников для отопления и ГВС</t>
  </si>
  <si>
    <t xml:space="preserve">Тамбовская область</t>
  </si>
  <si>
    <t xml:space="preserve">- использование солнечных коллекторов для дополнительного горячего водоснабжения и отопления зданий</t>
  </si>
  <si>
    <t xml:space="preserve">Тверская область</t>
  </si>
  <si>
    <t xml:space="preserve">- создание системы сезонного и суточного аккумулирование тепла</t>
  </si>
  <si>
    <t xml:space="preserve">Томская область</t>
  </si>
  <si>
    <t xml:space="preserve">- использование пароструйных инжекторов в качестве эффективных теплообменников при утилизации низкопотенциального тепла мятого пара</t>
  </si>
  <si>
    <t xml:space="preserve">Тульская область</t>
  </si>
  <si>
    <t xml:space="preserve">- использование пароструйных инжекторов в замен циркуляционных насосов</t>
  </si>
  <si>
    <t xml:space="preserve">Тюменская область</t>
  </si>
  <si>
    <t xml:space="preserve">- использование тепловых насосов для отопления и ГВС с извлечением низкопотенциального тепла из канализационных стоков и сбросов промышленных вод</t>
  </si>
  <si>
    <t xml:space="preserve">Удмуртская республика</t>
  </si>
  <si>
    <t xml:space="preserve">- использование тепловых насосов для отопления и ГВС с извлечением низкопотенциального тепла из тепла подвальных помещений зданий</t>
  </si>
  <si>
    <t xml:space="preserve">Ульяновская область</t>
  </si>
  <si>
    <t xml:space="preserve">- использование тепловых насосов для отопления и ГВС с извлечением низкопотенциального тепла из тепла солнечных коллекторов</t>
  </si>
  <si>
    <t xml:space="preserve">Хабаровский край</t>
  </si>
  <si>
    <t xml:space="preserve">- использование тепловых насосов для отопления и ГВС с извлечением низкопотенциального тепла из теплого выхлопа вытяжной вентиляции</t>
  </si>
  <si>
    <t xml:space="preserve">Ханты-Мансийский автономный округ</t>
  </si>
  <si>
    <t xml:space="preserve">- использование тепловых насосов для отопления и ГВС с извлечением низкопотенциального тепла из обратной сетевой воды системы отопления</t>
  </si>
  <si>
    <t xml:space="preserve">Челябинская область</t>
  </si>
  <si>
    <t xml:space="preserve">- использование тепловых насосов для отопления и ГВС с извлечением низкопотенциального тепла из воды моря и открытых водоемов</t>
  </si>
  <si>
    <t xml:space="preserve">Чеченская республика</t>
  </si>
  <si>
    <t xml:space="preserve">- применение газогенераторных установок для замещения природного газа и теплоснабжения</t>
  </si>
  <si>
    <t xml:space="preserve">Чувашская республика</t>
  </si>
  <si>
    <t xml:space="preserve">- использование шахтного метана</t>
  </si>
  <si>
    <t xml:space="preserve">Чукотский автономный округ</t>
  </si>
  <si>
    <t xml:space="preserve">- производство пелет, торфобрикетов и их использование для газогенерации и отопления</t>
  </si>
  <si>
    <t xml:space="preserve">Ямало-Ненецкий автономный округ</t>
  </si>
  <si>
    <t xml:space="preserve">- использование систем распределенной энергетики для организации теплоснабжения населенных пунктов</t>
  </si>
  <si>
    <t xml:space="preserve">Ярославская область</t>
  </si>
  <si>
    <t xml:space="preserve">- использование мусоросжигающих заводов в системах распределенной энергетики</t>
  </si>
  <si>
    <t xml:space="preserve">- использование тепла обратной сетевой воды для снегоплавильных установок</t>
  </si>
  <si>
    <t xml:space="preserve">Мероприятия по приборному учету (установка, поверка, ремонт/замена вышедших из строя):</t>
  </si>
  <si>
    <t xml:space="preserve">Организационные мероприятия:</t>
  </si>
  <si>
    <t xml:space="preserve">Прочее</t>
  </si>
  <si>
    <t xml:space="preserve">-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</t>
  </si>
  <si>
    <t xml:space="preserve">- выбор оборудования в рамках бюджетных закупок с учетом энергосберегающих характеристик</t>
  </si>
  <si>
    <t xml:space="preserve">- обеспечение ответственного за энергосбережение на объекте автоматизированными средствами управления энергосбережением</t>
  </si>
  <si>
    <t xml:space="preserve">Инструкция</t>
  </si>
  <si>
    <t xml:space="preserve">et_union_h</t>
  </si>
  <si>
    <t xml:space="preserve">Лог обновления</t>
  </si>
  <si>
    <t xml:space="preserve">TEHSHEET</t>
  </si>
  <si>
    <t xml:space="preserve">Титульный</t>
  </si>
  <si>
    <t xml:space="preserve">modfrmCheckUpdates</t>
  </si>
  <si>
    <t xml:space="preserve">Факт</t>
  </si>
  <si>
    <t xml:space="preserve">modHTTP</t>
  </si>
  <si>
    <t xml:space="preserve">План</t>
  </si>
  <si>
    <t xml:space="preserve">modInstruction</t>
  </si>
  <si>
    <t xml:space="preserve">modfrmReestr</t>
  </si>
  <si>
    <t xml:space="preserve">Проверка</t>
  </si>
  <si>
    <t xml:space="preserve">modUpdTemplMain</t>
  </si>
  <si>
    <t xml:space="preserve">modThisWorkbook</t>
  </si>
  <si>
    <t xml:space="preserve">modReestr</t>
  </si>
  <si>
    <t xml:space="preserve">AllSheetsInThisWorkbook</t>
  </si>
  <si>
    <t xml:space="preserve">REESTR_ORG</t>
  </si>
  <si>
    <t xml:space="preserve">REESTR_TEMP</t>
  </si>
  <si>
    <t xml:space="preserve">REESTR</t>
  </si>
  <si>
    <t xml:space="preserve">modButtonClick</t>
  </si>
  <si>
    <t xml:space="preserve">modHelp</t>
  </si>
  <si>
    <t xml:space="preserve">modChange</t>
  </si>
  <si>
    <t xml:space="preserve">modPROV</t>
  </si>
  <si>
    <t xml:space="preserve">modFrmCalendar</t>
  </si>
  <si>
    <t xml:space="preserve">NSRF</t>
  </si>
  <si>
    <t xml:space="preserve">ORG_NAME</t>
  </si>
  <si>
    <t xml:space="preserve">INN_NAME</t>
  </si>
  <si>
    <t xml:space="preserve">KPP_NAME</t>
  </si>
  <si>
    <t xml:space="preserve">VDET_NAME</t>
  </si>
  <si>
    <t xml:space="preserve">ГКУЗ "Лепрозорий"</t>
  </si>
  <si>
    <t xml:space="preserve">2323006733</t>
  </si>
  <si>
    <t xml:space="preserve">232301001</t>
  </si>
  <si>
    <t xml:space="preserve">МУП "Универсал"</t>
  </si>
  <si>
    <t xml:space="preserve">2323026458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Филиал АО "АТЭК" "Абинские тепловые сети"</t>
  </si>
  <si>
    <t xml:space="preserve">2312054894</t>
  </si>
  <si>
    <t xml:space="preserve">232343001</t>
  </si>
  <si>
    <t xml:space="preserve">филиал ООО "РН-Транспорт" в г. Славянск-на-Кубани</t>
  </si>
  <si>
    <t xml:space="preserve">0274089610</t>
  </si>
  <si>
    <t xml:space="preserve">237043001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МУП "Белоглинская теплосистема"</t>
  </si>
  <si>
    <t xml:space="preserve">2326007862</t>
  </si>
  <si>
    <t xml:space="preserve">232601001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МУП РСП БР "Рязанское"</t>
  </si>
  <si>
    <t xml:space="preserve">2368010842</t>
  </si>
  <si>
    <t xml:space="preserve">ООО "ВиК Рязанское"</t>
  </si>
  <si>
    <t xml:space="preserve">2368004687</t>
  </si>
  <si>
    <t xml:space="preserve">ООО "Брюховецкие тепловые сети"</t>
  </si>
  <si>
    <t xml:space="preserve">2327009703</t>
  </si>
  <si>
    <t xml:space="preserve">232701001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ГБПОУ КК "БАК", Брюховецкий район</t>
  </si>
  <si>
    <t xml:space="preserve">2327001327</t>
  </si>
  <si>
    <t xml:space="preserve">АО фирма "Агрокомплекс"</t>
  </si>
  <si>
    <t xml:space="preserve">2328000083</t>
  </si>
  <si>
    <t xml:space="preserve">232801001</t>
  </si>
  <si>
    <t xml:space="preserve">АО "Березанское ПЖКХ"</t>
  </si>
  <si>
    <t xml:space="preserve">2328017200</t>
  </si>
  <si>
    <t xml:space="preserve">МУП "Выселковские коммунальные системы"</t>
  </si>
  <si>
    <t xml:space="preserve">2328000573</t>
  </si>
  <si>
    <t xml:space="preserve">Новомалороссийское МУМП ЖКХ</t>
  </si>
  <si>
    <t xml:space="preserve">2328014400</t>
  </si>
  <si>
    <t xml:space="preserve">Армавирский Филиал ООО "Газпром теплоэнерго Краснодар"</t>
  </si>
  <si>
    <t xml:space="preserve">2308206128</t>
  </si>
  <si>
    <t xml:space="preserve">237243001</t>
  </si>
  <si>
    <t xml:space="preserve">ОАО "81 БТРЗ"</t>
  </si>
  <si>
    <t xml:space="preserve">2302060955</t>
  </si>
  <si>
    <t xml:space="preserve">230201001</t>
  </si>
  <si>
    <t xml:space="preserve">ОАО "МЖК "Армавирский"</t>
  </si>
  <si>
    <t xml:space="preserve">2302016730</t>
  </si>
  <si>
    <t xml:space="preserve">ООО "Аполинария"</t>
  </si>
  <si>
    <t xml:space="preserve">2302029176</t>
  </si>
  <si>
    <t xml:space="preserve">ООО "Вираж"</t>
  </si>
  <si>
    <t xml:space="preserve">7708250829</t>
  </si>
  <si>
    <t xml:space="preserve">770801001</t>
  </si>
  <si>
    <t xml:space="preserve">ООО "НИИК "Инвест Т"</t>
  </si>
  <si>
    <t xml:space="preserve">2343019402</t>
  </si>
  <si>
    <t xml:space="preserve">234301001</t>
  </si>
  <si>
    <t xml:space="preserve">ООО "Триумф плюс"</t>
  </si>
  <si>
    <t xml:space="preserve">2372018227</t>
  </si>
  <si>
    <t xml:space="preserve">237201001</t>
  </si>
  <si>
    <t xml:space="preserve">ФБУ ИК-4 УФСИН России по Краснодарскому краю</t>
  </si>
  <si>
    <t xml:space="preserve">2302031224</t>
  </si>
  <si>
    <t xml:space="preserve">ФГБУ "ЦЖКУ" МИНОБОРОНЫ РОССИИ</t>
  </si>
  <si>
    <t xml:space="preserve">7729314745</t>
  </si>
  <si>
    <t xml:space="preserve">770101001</t>
  </si>
  <si>
    <t xml:space="preserve">ЗАО " Санаторий "Горячий Ключ"</t>
  </si>
  <si>
    <t xml:space="preserve">2305001884</t>
  </si>
  <si>
    <t xml:space="preserve">230501001</t>
  </si>
  <si>
    <t xml:space="preserve">МУП "Тепловые сети", г. Горячий Ключ</t>
  </si>
  <si>
    <t xml:space="preserve">2305028942</t>
  </si>
  <si>
    <t xml:space="preserve">АО "КНПЗ-КЭН"</t>
  </si>
  <si>
    <t xml:space="preserve">2309021440</t>
  </si>
  <si>
    <t xml:space="preserve">230901001</t>
  </si>
  <si>
    <t xml:space="preserve">АО "Краснодарский приборный завод "Каскад"</t>
  </si>
  <si>
    <t xml:space="preserve">2311085593</t>
  </si>
  <si>
    <t xml:space="preserve">АО "Краснодартеплосеть"</t>
  </si>
  <si>
    <t xml:space="preserve">2312122495</t>
  </si>
  <si>
    <t xml:space="preserve">230801001</t>
  </si>
  <si>
    <t xml:space="preserve">АО "Международный аэропорт "Краснодар"</t>
  </si>
  <si>
    <t xml:space="preserve">2312126429</t>
  </si>
  <si>
    <t xml:space="preserve">231201001</t>
  </si>
  <si>
    <t xml:space="preserve">АО "РАМО-М" (филиал "КВЭП" АО "РАМО-М")</t>
  </si>
  <si>
    <t xml:space="preserve">7719113976</t>
  </si>
  <si>
    <t xml:space="preserve">231143001</t>
  </si>
  <si>
    <t xml:space="preserve">АО "РТСК"</t>
  </si>
  <si>
    <t xml:space="preserve">2310159122</t>
  </si>
  <si>
    <t xml:space="preserve">231001001</t>
  </si>
  <si>
    <t xml:space="preserve">АО МПМК "Краснодарская - 1"</t>
  </si>
  <si>
    <t xml:space="preserve">2309001518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ЗАО "Александрия"</t>
  </si>
  <si>
    <t xml:space="preserve">2309009595</t>
  </si>
  <si>
    <t xml:space="preserve">ЗАО "Лотос"</t>
  </si>
  <si>
    <t xml:space="preserve">2310111522</t>
  </si>
  <si>
    <t xml:space="preserve">ЗАО "ОБД"</t>
  </si>
  <si>
    <t xml:space="preserve">2312016730</t>
  </si>
  <si>
    <t xml:space="preserve">ИП Гредин Е.Ю.</t>
  </si>
  <si>
    <t xml:space="preserve">231102247885</t>
  </si>
  <si>
    <t xml:space="preserve">отсутствует</t>
  </si>
  <si>
    <t xml:space="preserve">ИП Карапетян Л.К.</t>
  </si>
  <si>
    <t xml:space="preserve">231122656389</t>
  </si>
  <si>
    <t xml:space="preserve">ККО ОГО ВФСО "Динамо"</t>
  </si>
  <si>
    <t xml:space="preserve">2310000935</t>
  </si>
  <si>
    <t xml:space="preserve">Краснодарское УТТ и СТ ООО "Газпром трансгаз Краснодар"</t>
  </si>
  <si>
    <t xml:space="preserve">2308128945</t>
  </si>
  <si>
    <t xml:space="preserve">230802002</t>
  </si>
  <si>
    <t xml:space="preserve">МУП совхоз "Прогресс"</t>
  </si>
  <si>
    <t xml:space="preserve">2311030611</t>
  </si>
  <si>
    <t xml:space="preserve">ОАО "Компания Импульс "</t>
  </si>
  <si>
    <t xml:space="preserve">2311015116</t>
  </si>
  <si>
    <t xml:space="preserve">ОАО "Краснодарнефтегеофизика"</t>
  </si>
  <si>
    <t xml:space="preserve">2308024537</t>
  </si>
  <si>
    <t xml:space="preserve">ОАО "МЖК "Краснодарский"</t>
  </si>
  <si>
    <t xml:space="preserve">2310043294</t>
  </si>
  <si>
    <t xml:space="preserve">ООО "ВИРА"</t>
  </si>
  <si>
    <t xml:space="preserve">2310146236</t>
  </si>
  <si>
    <t xml:space="preserve">ООО "Газпром трансгаз Краснодар" филиал Медико-санитарная часть</t>
  </si>
  <si>
    <t xml:space="preserve">230802004</t>
  </si>
  <si>
    <t xml:space="preserve">ООО "Дунай"</t>
  </si>
  <si>
    <t xml:space="preserve">2308056962</t>
  </si>
  <si>
    <t xml:space="preserve">ООО "ИнжКомСтрой"</t>
  </si>
  <si>
    <t xml:space="preserve">2312214932</t>
  </si>
  <si>
    <t xml:space="preserve">ООО "Карасунские тепловые сети"</t>
  </si>
  <si>
    <t xml:space="preserve">2309118107</t>
  </si>
  <si>
    <t xml:space="preserve">ООО "КубаньТеплоИнжиниринг"</t>
  </si>
  <si>
    <t xml:space="preserve">2311194722</t>
  </si>
  <si>
    <t xml:space="preserve">ООО "Кубаньречфлот-сервис"</t>
  </si>
  <si>
    <t xml:space="preserve">2309121163</t>
  </si>
  <si>
    <t xml:space="preserve">ООО "ЛУКОЙЛ-Кубаньэнерго"</t>
  </si>
  <si>
    <t xml:space="preserve">2312159262</t>
  </si>
  <si>
    <t xml:space="preserve">ООО "Лидер"</t>
  </si>
  <si>
    <t xml:space="preserve">2309093131</t>
  </si>
  <si>
    <t xml:space="preserve">ООО "Нефтегазтехнология - Ресурс"</t>
  </si>
  <si>
    <t xml:space="preserve">2308113794</t>
  </si>
  <si>
    <t xml:space="preserve">ООО "Ноябрь"</t>
  </si>
  <si>
    <t xml:space="preserve">2310165831</t>
  </si>
  <si>
    <t xml:space="preserve">ООО "Промавтоматика-Инвест"</t>
  </si>
  <si>
    <t xml:space="preserve">5254031153</t>
  </si>
  <si>
    <t xml:space="preserve">ООО "РСО-ЮГ"</t>
  </si>
  <si>
    <t xml:space="preserve">2311135646</t>
  </si>
  <si>
    <t xml:space="preserve">ООО "Строй-Новация"</t>
  </si>
  <si>
    <t xml:space="preserve">2310037639</t>
  </si>
  <si>
    <t xml:space="preserve">ООО "ТД"СИА ГРУПП"</t>
  </si>
  <si>
    <t xml:space="preserve">2312090268</t>
  </si>
  <si>
    <t xml:space="preserve">ООО "ТД94"</t>
  </si>
  <si>
    <t xml:space="preserve">2309150358</t>
  </si>
  <si>
    <t xml:space="preserve">ООО "Теплосервис"</t>
  </si>
  <si>
    <t xml:space="preserve">2309142519</t>
  </si>
  <si>
    <t xml:space="preserve">ООО "Теплосервис-2000"</t>
  </si>
  <si>
    <t xml:space="preserve">2309080140</t>
  </si>
  <si>
    <t xml:space="preserve">ООО "Теплоэнергетик"</t>
  </si>
  <si>
    <t xml:space="preserve">2311241073</t>
  </si>
  <si>
    <t xml:space="preserve">ООО "Универсал-Плюс-Сервис"</t>
  </si>
  <si>
    <t xml:space="preserve">2308068559</t>
  </si>
  <si>
    <t xml:space="preserve">ООО "Хранитель"</t>
  </si>
  <si>
    <t xml:space="preserve">2310158305</t>
  </si>
  <si>
    <t xml:space="preserve">ООО "ЭкоСервис"</t>
  </si>
  <si>
    <t xml:space="preserve">2312143375</t>
  </si>
  <si>
    <t xml:space="preserve">ООО "ЮТЭП"</t>
  </si>
  <si>
    <t xml:space="preserve">2311151510</t>
  </si>
  <si>
    <t xml:space="preserve">ООО "ЮгСети"</t>
  </si>
  <si>
    <t xml:space="preserve">2312258464</t>
  </si>
  <si>
    <t xml:space="preserve">ООО «Центр содействия бизнесу «ПИК»</t>
  </si>
  <si>
    <t xml:space="preserve">2310078603</t>
  </si>
  <si>
    <t xml:space="preserve">ООО ФИК "Бизнес Проект"</t>
  </si>
  <si>
    <t xml:space="preserve">2309136240</t>
  </si>
  <si>
    <t xml:space="preserve">ПАО "Агрокомбинат "Тепличный"</t>
  </si>
  <si>
    <t xml:space="preserve">2312036895</t>
  </si>
  <si>
    <t xml:space="preserve">ПАО "Краснодарзернопродукт"</t>
  </si>
  <si>
    <t xml:space="preserve">2310002604</t>
  </si>
  <si>
    <t xml:space="preserve">ТСЖ ЖК "Солнечный"</t>
  </si>
  <si>
    <t xml:space="preserve">2311131112</t>
  </si>
  <si>
    <t xml:space="preserve">ФГБНУ "НЦЗ им. П.П. Лукьяненко"</t>
  </si>
  <si>
    <t xml:space="preserve">2311014916</t>
  </si>
  <si>
    <t xml:space="preserve">ФГБОУ ВО "КГИК"</t>
  </si>
  <si>
    <t xml:space="preserve">2311021085</t>
  </si>
  <si>
    <t xml:space="preserve">ФГБОУ ВО КубГТУ</t>
  </si>
  <si>
    <t xml:space="preserve">2310018876</t>
  </si>
  <si>
    <t xml:space="preserve">ФГБУ "Краснодарская МВЛ"</t>
  </si>
  <si>
    <t xml:space="preserve">2308034630</t>
  </si>
  <si>
    <t xml:space="preserve">Филиал №1 ЗАО МПБК "Очаково"</t>
  </si>
  <si>
    <t xml:space="preserve">7729101200</t>
  </si>
  <si>
    <t xml:space="preserve">231102001</t>
  </si>
  <si>
    <t xml:space="preserve">Филиал АО "АТЭК" "Краснодартеплоэнерго"</t>
  </si>
  <si>
    <t xml:space="preserve">231243001</t>
  </si>
  <si>
    <t xml:space="preserve">Филиал АО "Черномортранснефть" "КРУМН"</t>
  </si>
  <si>
    <t xml:space="preserve">2315072242</t>
  </si>
  <si>
    <t xml:space="preserve">230401001</t>
  </si>
  <si>
    <t xml:space="preserve">АО "Новорослесэкспорт"</t>
  </si>
  <si>
    <t xml:space="preserve">2315014794</t>
  </si>
  <si>
    <t xml:space="preserve">230750001</t>
  </si>
  <si>
    <t xml:space="preserve">АО "Новороссийский судоремонтный завод"</t>
  </si>
  <si>
    <t xml:space="preserve">2315007476</t>
  </si>
  <si>
    <t xml:space="preserve">231501001</t>
  </si>
  <si>
    <t xml:space="preserve">АО "Прибой"</t>
  </si>
  <si>
    <t xml:space="preserve">2315012170</t>
  </si>
  <si>
    <t xml:space="preserve">АО "ТНТ</t>
  </si>
  <si>
    <t xml:space="preserve">2315143060</t>
  </si>
  <si>
    <t xml:space="preserve">АО "Черномортранснефть" ПК "Шесхарис"</t>
  </si>
  <si>
    <t xml:space="preserve">ЗАО "Абрау-Дюрсо"</t>
  </si>
  <si>
    <t xml:space="preserve">2315092440</t>
  </si>
  <si>
    <t xml:space="preserve">ОАО "Новоросцемент"</t>
  </si>
  <si>
    <t xml:space="preserve">2315020195</t>
  </si>
  <si>
    <t xml:space="preserve">ООО "КомЭнерго"</t>
  </si>
  <si>
    <t xml:space="preserve">2315177580</t>
  </si>
  <si>
    <t xml:space="preserve">ООО "Теплоэнергодар"</t>
  </si>
  <si>
    <t xml:space="preserve">2315147890</t>
  </si>
  <si>
    <t xml:space="preserve">ООО "ТермоТрон"</t>
  </si>
  <si>
    <t xml:space="preserve">5024159342</t>
  </si>
  <si>
    <t xml:space="preserve">502401001</t>
  </si>
  <si>
    <t xml:space="preserve">ООО "Черномормебель ТЭН"</t>
  </si>
  <si>
    <t xml:space="preserve">2315118923</t>
  </si>
  <si>
    <t xml:space="preserve">ПАО "Новороссийский морской торговый порт"</t>
  </si>
  <si>
    <t xml:space="preserve">2315004404</t>
  </si>
  <si>
    <t xml:space="preserve">997650001</t>
  </si>
  <si>
    <t xml:space="preserve">Пассажирское вагонное депо Новороссийск - структурное подразделение Северо - Кавказского филиала АО "Федеральная пассажирская компания"</t>
  </si>
  <si>
    <t xml:space="preserve">7708709686</t>
  </si>
  <si>
    <t xml:space="preserve">231545001</t>
  </si>
  <si>
    <t xml:space="preserve">Филиал "УПП № 422" ФГУП ГУССТ №4 при Спецстрое России</t>
  </si>
  <si>
    <t xml:space="preserve">2315078029</t>
  </si>
  <si>
    <t xml:space="preserve">филиал АО "АТЭК"  "Новороссийские тепловые сети"</t>
  </si>
  <si>
    <t xml:space="preserve">231503001</t>
  </si>
  <si>
    <t xml:space="preserve">филиал АО "РТСК" "Новоростепло"</t>
  </si>
  <si>
    <t xml:space="preserve">231543001</t>
  </si>
  <si>
    <t xml:space="preserve">ОАО "Аэропорт Анапа"</t>
  </si>
  <si>
    <t xml:space="preserve">2301013617</t>
  </si>
  <si>
    <t xml:space="preserve">230101001</t>
  </si>
  <si>
    <t xml:space="preserve">ОАО "Теплоэнерго", г. Анапа</t>
  </si>
  <si>
    <t xml:space="preserve">2301080564</t>
  </si>
  <si>
    <t xml:space="preserve">ООО "Тепловик"</t>
  </si>
  <si>
    <t xml:space="preserve">2301036935</t>
  </si>
  <si>
    <t xml:space="preserve">Общество с ограниченной отвественностью "Комфорт Сити"</t>
  </si>
  <si>
    <t xml:space="preserve">2301094373</t>
  </si>
  <si>
    <t xml:space="preserve">ФГКОУ ИБО ФСБ России</t>
  </si>
  <si>
    <t xml:space="preserve">2301064107</t>
  </si>
  <si>
    <t xml:space="preserve">Геленджикский Филиал ООО "Газпром теплоэнерго Краснодар"</t>
  </si>
  <si>
    <t xml:space="preserve">230443001</t>
  </si>
  <si>
    <t xml:space="preserve">МУП "Тепловые сети", город- курорт Геленджик</t>
  </si>
  <si>
    <t xml:space="preserve">2304002170</t>
  </si>
  <si>
    <t xml:space="preserve">ООО "ИнвестГрупп-Энерджи"</t>
  </si>
  <si>
    <t xml:space="preserve">7724654924</t>
  </si>
  <si>
    <t xml:space="preserve">ООО ККП "Геленджиккурорт"</t>
  </si>
  <si>
    <t xml:space="preserve">2304034654</t>
  </si>
  <si>
    <t xml:space="preserve">ЮО ИО РАН</t>
  </si>
  <si>
    <t xml:space="preserve">7727083115</t>
  </si>
  <si>
    <t xml:space="preserve">230402001</t>
  </si>
  <si>
    <t xml:space="preserve">АО "Международный аэропорт Сочи"</t>
  </si>
  <si>
    <t xml:space="preserve">2317044843</t>
  </si>
  <si>
    <t xml:space="preserve">АО "Сочинский хлебокомбинат"</t>
  </si>
  <si>
    <t xml:space="preserve">2320145827</t>
  </si>
  <si>
    <t xml:space="preserve">232001001</t>
  </si>
  <si>
    <t xml:space="preserve">Вагонный участок Адлер - структурное подразделение Северо-Кавказского филиала АО "Федеральная пассажирская компания"</t>
  </si>
  <si>
    <t xml:space="preserve">231745001</t>
  </si>
  <si>
    <t xml:space="preserve">ЗАО "Санаторий "Кудепста"</t>
  </si>
  <si>
    <t xml:space="preserve">2319004652</t>
  </si>
  <si>
    <t xml:space="preserve">231901001</t>
  </si>
  <si>
    <t xml:space="preserve">ЗАО СПА-отель "ВЕСНА"</t>
  </si>
  <si>
    <t xml:space="preserve">2317011051</t>
  </si>
  <si>
    <t xml:space="preserve">231701001</t>
  </si>
  <si>
    <t xml:space="preserve">МУП "Сочитеплоэнерго"</t>
  </si>
  <si>
    <t xml:space="preserve">2320033802</t>
  </si>
  <si>
    <t xml:space="preserve">ОАО  Санаторий "Зеленая роща"</t>
  </si>
  <si>
    <t xml:space="preserve">2319009266</t>
  </si>
  <si>
    <t xml:space="preserve">ООО "Город Солнца"</t>
  </si>
  <si>
    <t xml:space="preserve">2320224042</t>
  </si>
  <si>
    <t xml:space="preserve">ООО "Норд-Фактор"</t>
  </si>
  <si>
    <t xml:space="preserve">7810412654</t>
  </si>
  <si>
    <t xml:space="preserve">781001001</t>
  </si>
  <si>
    <t xml:space="preserve">ООО "Санаторий "Заполярье"</t>
  </si>
  <si>
    <t xml:space="preserve">2320126214</t>
  </si>
  <si>
    <t xml:space="preserve">ООО "Санаторий "С.С.С.Р."</t>
  </si>
  <si>
    <t xml:space="preserve">2317036306</t>
  </si>
  <si>
    <t xml:space="preserve">ООО "Свод Интернешнл"</t>
  </si>
  <si>
    <t xml:space="preserve">7730163480</t>
  </si>
  <si>
    <t xml:space="preserve">773001001</t>
  </si>
  <si>
    <t xml:space="preserve">ООО "УК "Оптимум сервис"</t>
  </si>
  <si>
    <t xml:space="preserve">2320246141</t>
  </si>
  <si>
    <t xml:space="preserve">ООО "Хоста"</t>
  </si>
  <si>
    <t xml:space="preserve">2319018550</t>
  </si>
  <si>
    <t xml:space="preserve">СХК "Донагрокурорт" Филиал - санаторий "Тихий Дон"</t>
  </si>
  <si>
    <t xml:space="preserve">6163051203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лужба охраны на Кавказе ФСО России</t>
  </si>
  <si>
    <t xml:space="preserve">2319019338</t>
  </si>
  <si>
    <t xml:space="preserve">ФГБУ "Объединённый санаторий "Русь"</t>
  </si>
  <si>
    <t xml:space="preserve">2319023817</t>
  </si>
  <si>
    <t xml:space="preserve">ФГКУ "ЦКС им. Ф.Э.Дзержинского ФСБ России"</t>
  </si>
  <si>
    <t xml:space="preserve">2320054778</t>
  </si>
  <si>
    <t xml:space="preserve">ФГУП "Племенной форелеводческий завод "Адлер"</t>
  </si>
  <si>
    <t xml:space="preserve">2317010717</t>
  </si>
  <si>
    <t xml:space="preserve">ФКУ «Санаторий Правда»</t>
  </si>
  <si>
    <t xml:space="preserve">2319022330</t>
  </si>
  <si>
    <t xml:space="preserve">ФКУЗ "Санаторий "Искра" МВД России"</t>
  </si>
  <si>
    <t xml:space="preserve">2319018052</t>
  </si>
  <si>
    <t xml:space="preserve">ФКУЗ "Санаторий "Прогресс" МВД России</t>
  </si>
  <si>
    <t xml:space="preserve">2319023221</t>
  </si>
  <si>
    <t xml:space="preserve">филиал "Сочинская ТЭС" АО "Интер РАО - Электрогенерация"</t>
  </si>
  <si>
    <t xml:space="preserve">7704784450</t>
  </si>
  <si>
    <t xml:space="preserve">231943001</t>
  </si>
  <si>
    <t xml:space="preserve">филиал ПАО "ОГК-2" - Адлерская ТЭС</t>
  </si>
  <si>
    <t xml:space="preserve">2607018122</t>
  </si>
  <si>
    <t xml:space="preserve">231743001</t>
  </si>
  <si>
    <t xml:space="preserve">АО "Гулькевичирайгаз"</t>
  </si>
  <si>
    <t xml:space="preserve">2329004965</t>
  </si>
  <si>
    <t xml:space="preserve">232901001</t>
  </si>
  <si>
    <t xml:space="preserve">Гирейское ЗАО "Железобетон"</t>
  </si>
  <si>
    <t xml:space="preserve">2329000209</t>
  </si>
  <si>
    <t xml:space="preserve">ЗАО "Племзавод Гулькевичский"</t>
  </si>
  <si>
    <t xml:space="preserve">2329003841</t>
  </si>
  <si>
    <t xml:space="preserve">МКУ "Учреждение по обеспечению деятельности органов местного самоуправления и муниципальных учреждений Соколовского сельского поселения Гулькевичского района"</t>
  </si>
  <si>
    <t xml:space="preserve">2364009797</t>
  </si>
  <si>
    <t xml:space="preserve">236401001</t>
  </si>
  <si>
    <t xml:space="preserve">ОАО АПСК "Гулькевичский"</t>
  </si>
  <si>
    <t xml:space="preserve">2329007878</t>
  </si>
  <si>
    <t xml:space="preserve">ПО "Дом торговли"</t>
  </si>
  <si>
    <t xml:space="preserve">2329017940</t>
  </si>
  <si>
    <t xml:space="preserve">Филиал АО "АТЭК" "Гулькевичские тепловые сети"</t>
  </si>
  <si>
    <t xml:space="preserve">236443001</t>
  </si>
  <si>
    <t xml:space="preserve">ООО ИСК «БУДМАР»</t>
  </si>
  <si>
    <t xml:space="preserve">2310081363</t>
  </si>
  <si>
    <t xml:space="preserve">МУП "Динком "ТЕПЛО"</t>
  </si>
  <si>
    <t xml:space="preserve">2373008912</t>
  </si>
  <si>
    <t xml:space="preserve">237301001</t>
  </si>
  <si>
    <t xml:space="preserve">МООО "Мичуринское ЖКХ"</t>
  </si>
  <si>
    <t xml:space="preserve">2330040118</t>
  </si>
  <si>
    <t xml:space="preserve">233001001</t>
  </si>
  <si>
    <t xml:space="preserve">МООО "Пластуновское ЖКХ"</t>
  </si>
  <si>
    <t xml:space="preserve">2330035319</t>
  </si>
  <si>
    <t xml:space="preserve">МУП "Коммунальник"</t>
  </si>
  <si>
    <t xml:space="preserve">2373006016</t>
  </si>
  <si>
    <t xml:space="preserve">МУП "Родное подворье"</t>
  </si>
  <si>
    <t xml:space="preserve">2330032780</t>
  </si>
  <si>
    <t xml:space="preserve">МУП "ЮГ"</t>
  </si>
  <si>
    <t xml:space="preserve">2330022454</t>
  </si>
  <si>
    <t xml:space="preserve">МУП ЖКХ Нововеличковское</t>
  </si>
  <si>
    <t xml:space="preserve">2330034763</t>
  </si>
  <si>
    <t xml:space="preserve">ООО "Агроном-эплпрод"</t>
  </si>
  <si>
    <t xml:space="preserve">2330033287</t>
  </si>
  <si>
    <t xml:space="preserve">МУП  "Ейские тепловые сети"</t>
  </si>
  <si>
    <t xml:space="preserve">2306009759</t>
  </si>
  <si>
    <t xml:space="preserve">230601001</t>
  </si>
  <si>
    <t xml:space="preserve">ЗАО "Санаторий Ейск"</t>
  </si>
  <si>
    <t xml:space="preserve">2306001189</t>
  </si>
  <si>
    <t xml:space="preserve">Кропоткинский Филиал ООО "Газпром теплоэнерго Краснодар"</t>
  </si>
  <si>
    <t xml:space="preserve">МБУ "Учреждение благоустройства "Феникс"</t>
  </si>
  <si>
    <t xml:space="preserve">2364004260</t>
  </si>
  <si>
    <t xml:space="preserve">МУП "Казанское"</t>
  </si>
  <si>
    <t xml:space="preserve">2364015247</t>
  </si>
  <si>
    <t xml:space="preserve">МУП "Тепловодокомплекс Темижбекский"</t>
  </si>
  <si>
    <t xml:space="preserve">2332017202</t>
  </si>
  <si>
    <t xml:space="preserve">233201001</t>
  </si>
  <si>
    <t xml:space="preserve">МУП ТВК "Кавказский"</t>
  </si>
  <si>
    <t xml:space="preserve">2332017210</t>
  </si>
  <si>
    <t xml:space="preserve">ООО "Теплосети"</t>
  </si>
  <si>
    <t xml:space="preserve">2333011450</t>
  </si>
  <si>
    <t xml:space="preserve">23330100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ООО «Каневской ЗГА»</t>
  </si>
  <si>
    <t xml:space="preserve">2334013965</t>
  </si>
  <si>
    <t xml:space="preserve">ОАО "Россия"</t>
  </si>
  <si>
    <t xml:space="preserve">2334014285</t>
  </si>
  <si>
    <t xml:space="preserve">ПАО "Каневсксахар"</t>
  </si>
  <si>
    <t xml:space="preserve">2334005403</t>
  </si>
  <si>
    <t xml:space="preserve">ОАО "Теплосервис"</t>
  </si>
  <si>
    <t xml:space="preserve">2335015394</t>
  </si>
  <si>
    <t xml:space="preserve">233501001</t>
  </si>
  <si>
    <t xml:space="preserve">ЗАО "КМКК"</t>
  </si>
  <si>
    <t xml:space="preserve">2335013799</t>
  </si>
  <si>
    <t xml:space="preserve">МУП Новоберезанского сельского поселения Кореновского района "ЖКХ"</t>
  </si>
  <si>
    <t xml:space="preserve">2335014619</t>
  </si>
  <si>
    <t xml:space="preserve">МП "ЖКХ" Красноармейского района</t>
  </si>
  <si>
    <t xml:space="preserve">2336001098</t>
  </si>
  <si>
    <t xml:space="preserve">233601001</t>
  </si>
  <si>
    <t xml:space="preserve">ОАО "Полтавский комбинат хлебопродуктов"</t>
  </si>
  <si>
    <t xml:space="preserve">2336004878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НАО "ТЭК"</t>
  </si>
  <si>
    <t xml:space="preserve">5321172297</t>
  </si>
  <si>
    <t xml:space="preserve">532101001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МУП "Теплоэнергетик"</t>
  </si>
  <si>
    <t xml:space="preserve">2340019933</t>
  </si>
  <si>
    <t xml:space="preserve">234001001</t>
  </si>
  <si>
    <t xml:space="preserve">МУ МПКХ ст.Вознесенской</t>
  </si>
  <si>
    <t xml:space="preserve">2314019278</t>
  </si>
  <si>
    <t xml:space="preserve">231401001</t>
  </si>
  <si>
    <t xml:space="preserve">ОАО "Нефтегазгеотерм"</t>
  </si>
  <si>
    <t xml:space="preserve">2630024131</t>
  </si>
  <si>
    <t xml:space="preserve">234201001</t>
  </si>
  <si>
    <t xml:space="preserve">МУ МП "Предгорье" ст. Упорной</t>
  </si>
  <si>
    <t xml:space="preserve">2374000017</t>
  </si>
  <si>
    <t xml:space="preserve">237401001</t>
  </si>
  <si>
    <t xml:space="preserve">МУП "Коммунальщик",  Сладковское сельское поселение Лабинский район</t>
  </si>
  <si>
    <t xml:space="preserve">2374980052</t>
  </si>
  <si>
    <t xml:space="preserve">МУП гор.Лабинска "Тепловые сети"</t>
  </si>
  <si>
    <t xml:space="preserve">2314001584</t>
  </si>
  <si>
    <t xml:space="preserve">МУП "Ленинградский Теплоцентр"</t>
  </si>
  <si>
    <t xml:space="preserve">2341014776</t>
  </si>
  <si>
    <t xml:space="preserve">234101001</t>
  </si>
  <si>
    <t xml:space="preserve">ОАО "СЗЛ"</t>
  </si>
  <si>
    <t xml:space="preserve">2341006687</t>
  </si>
  <si>
    <t xml:space="preserve">ООО "ЦУП ЖКХ"</t>
  </si>
  <si>
    <t xml:space="preserve">7811207760</t>
  </si>
  <si>
    <t xml:space="preserve">781101001</t>
  </si>
  <si>
    <t xml:space="preserve">МУКП "Жилкомхоз" Костромское"</t>
  </si>
  <si>
    <t xml:space="preserve">2342016705</t>
  </si>
  <si>
    <t xml:space="preserve">МУП "Мостовские тепловые сети"</t>
  </si>
  <si>
    <t xml:space="preserve">2342017970</t>
  </si>
  <si>
    <t xml:space="preserve">ОАО "Кристалл-2"</t>
  </si>
  <si>
    <t xml:space="preserve">2343000063</t>
  </si>
  <si>
    <t xml:space="preserve">ЗАО "Новокубанское"</t>
  </si>
  <si>
    <t xml:space="preserve">2343000056</t>
  </si>
  <si>
    <t xml:space="preserve">ФКП "Армавирская биофабрика"</t>
  </si>
  <si>
    <t xml:space="preserve">2343003392</t>
  </si>
  <si>
    <t xml:space="preserve">МУП "Тепловое хозяйство"</t>
  </si>
  <si>
    <t xml:space="preserve">2343019875</t>
  </si>
  <si>
    <t xml:space="preserve">МКУ "Горькобалковское"</t>
  </si>
  <si>
    <t xml:space="preserve">2344014051</t>
  </si>
  <si>
    <t xml:space="preserve">234401001</t>
  </si>
  <si>
    <t xml:space="preserve">ОАО "Викор"</t>
  </si>
  <si>
    <t xml:space="preserve">2344001775</t>
  </si>
  <si>
    <t xml:space="preserve">ООО "Новопокровские тепловые сети"</t>
  </si>
  <si>
    <t xml:space="preserve">2344014340</t>
  </si>
  <si>
    <t xml:space="preserve">МУП ОР КК "Теплоэнергия"</t>
  </si>
  <si>
    <t xml:space="preserve">2345011744</t>
  </si>
  <si>
    <t xml:space="preserve">234501001</t>
  </si>
  <si>
    <t xml:space="preserve">АО "Тепловые сети"</t>
  </si>
  <si>
    <t xml:space="preserve">2346013656</t>
  </si>
  <si>
    <t xml:space="preserve">234601001</t>
  </si>
  <si>
    <t xml:space="preserve">ООО "Павловский сахарный завод"</t>
  </si>
  <si>
    <t xml:space="preserve">2309140864</t>
  </si>
  <si>
    <t xml:space="preserve">236201001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ООО "Афипский НПЗ"</t>
  </si>
  <si>
    <t xml:space="preserve">7704214548</t>
  </si>
  <si>
    <t xml:space="preserve">ООО "Юг-Теплосервис"</t>
  </si>
  <si>
    <t xml:space="preserve">2348031322</t>
  </si>
  <si>
    <t xml:space="preserve">234801001</t>
  </si>
  <si>
    <t xml:space="preserve">МУП "Новодмитриевское ЖКХ"</t>
  </si>
  <si>
    <t xml:space="preserve">2348029330</t>
  </si>
  <si>
    <t xml:space="preserve">ООО "ТЕПЛОВЫЕ СЕТИ"</t>
  </si>
  <si>
    <t xml:space="preserve">2348029080</t>
  </si>
  <si>
    <t xml:space="preserve">МУП "Теплокомплекс"</t>
  </si>
  <si>
    <t xml:space="preserve">2370003850</t>
  </si>
  <si>
    <t xml:space="preserve">237001001</t>
  </si>
  <si>
    <t xml:space="preserve">МУП "Теплоэнергетик", Староминский район</t>
  </si>
  <si>
    <t xml:space="preserve">2350010979</t>
  </si>
  <si>
    <t xml:space="preserve">235001001</t>
  </si>
  <si>
    <t xml:space="preserve">ОАО "Кавказ"</t>
  </si>
  <si>
    <t xml:space="preserve">2350010520</t>
  </si>
  <si>
    <t xml:space="preserve">ЗАО "Тбилисский сахарный завод"</t>
  </si>
  <si>
    <t xml:space="preserve">2351007672</t>
  </si>
  <si>
    <t xml:space="preserve">235101001</t>
  </si>
  <si>
    <t xml:space="preserve">МУП "ЖКХ Тбилисского сельского поселения Тбилисского района"</t>
  </si>
  <si>
    <t xml:space="preserve">2364007045</t>
  </si>
  <si>
    <t xml:space="preserve">МУП "Тепловые сети Тбилисского района"</t>
  </si>
  <si>
    <t xml:space="preserve">2364010802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Обособленное подразделение ОАО "Медведовский мясокомбинат"</t>
  </si>
  <si>
    <t xml:space="preserve">2353005550</t>
  </si>
  <si>
    <t xml:space="preserve">236945001</t>
  </si>
  <si>
    <t xml:space="preserve">филиал АО "АТЭК"  "Тимашевские тепловые сети"</t>
  </si>
  <si>
    <t xml:space="preserve">236943001</t>
  </si>
  <si>
    <t xml:space="preserve">МУП ТГП ТР  "Тихорецктепло"</t>
  </si>
  <si>
    <t xml:space="preserve">2321009390</t>
  </si>
  <si>
    <t xml:space="preserve">236001001</t>
  </si>
  <si>
    <t xml:space="preserve">Филиал АО "Черномортранснефть" "ТРУМН"</t>
  </si>
  <si>
    <t xml:space="preserve">232103001</t>
  </si>
  <si>
    <t xml:space="preserve">АО "Мясокомбинат "Тихорецкий"</t>
  </si>
  <si>
    <t xml:space="preserve">2321003688</t>
  </si>
  <si>
    <t xml:space="preserve">232101001</t>
  </si>
  <si>
    <t xml:space="preserve">ООО "ТихорецкЭнерго"</t>
  </si>
  <si>
    <t xml:space="preserve">2360007809</t>
  </si>
  <si>
    <t xml:space="preserve">ОАО "Сургутнефтегаз" Оздоровительный трест " Сургут"</t>
  </si>
  <si>
    <t xml:space="preserve">8602060555</t>
  </si>
  <si>
    <t xml:space="preserve">860201001</t>
  </si>
  <si>
    <t xml:space="preserve">ООО "Теплоснабжающая компания"</t>
  </si>
  <si>
    <t xml:space="preserve">2365026587</t>
  </si>
  <si>
    <t xml:space="preserve">236501001</t>
  </si>
  <si>
    <t xml:space="preserve">ФГБУ "Дом отдыха "Туапсе"  Управление делами Президента РФ</t>
  </si>
  <si>
    <t xml:space="preserve">2355004425</t>
  </si>
  <si>
    <t xml:space="preserve">235501001</t>
  </si>
  <si>
    <t xml:space="preserve">МУП "ЖКХ Небугского сельского поселения"</t>
  </si>
  <si>
    <t xml:space="preserve">2365003131</t>
  </si>
  <si>
    <t xml:space="preserve">ФКУЗ "Санаторий "Сосновый" МВД России</t>
  </si>
  <si>
    <t xml:space="preserve">2355004898</t>
  </si>
  <si>
    <t xml:space="preserve">ООО УК "Заречье"</t>
  </si>
  <si>
    <t xml:space="preserve">2365021934</t>
  </si>
  <si>
    <t xml:space="preserve">ФГБОУ ВДЦ "Орленок"</t>
  </si>
  <si>
    <t xml:space="preserve">2355004390</t>
  </si>
  <si>
    <t xml:space="preserve">ФГКУЗ "Санаторий "Солнечный" войск национальной гвардии Российской Федерации"</t>
  </si>
  <si>
    <t xml:space="preserve">2355000438</t>
  </si>
  <si>
    <t xml:space="preserve">АО "Туапсинский морской торговый порт"</t>
  </si>
  <si>
    <t xml:space="preserve">2322001997</t>
  </si>
  <si>
    <t xml:space="preserve">МУП ШСП ТР "ДорБлагоустройство"</t>
  </si>
  <si>
    <t xml:space="preserve">2365019237</t>
  </si>
  <si>
    <t xml:space="preserve">ООО "РН-Туапсинский НПЗ"</t>
  </si>
  <si>
    <t xml:space="preserve">2365004375</t>
  </si>
  <si>
    <t xml:space="preserve">997250001</t>
  </si>
  <si>
    <t xml:space="preserve">Туапсинский Филиал ООО "Газпром теплоэнерго Краснодар"</t>
  </si>
  <si>
    <t xml:space="preserve">236543001</t>
  </si>
  <si>
    <t xml:space="preserve">МУП "Ресурс"</t>
  </si>
  <si>
    <t xml:space="preserve">2357006040</t>
  </si>
  <si>
    <t xml:space="preserve">235701001</t>
  </si>
  <si>
    <t xml:space="preserve">АО "Успенский сахарник"</t>
  </si>
  <si>
    <t xml:space="preserve">2357005329</t>
  </si>
  <si>
    <t xml:space="preserve">ООО "Усть-Лабинскгазстрой"</t>
  </si>
  <si>
    <t xml:space="preserve">2356036356</t>
  </si>
  <si>
    <t xml:space="preserve">235601001</t>
  </si>
  <si>
    <t xml:space="preserve">ФКУ ИК-3 УФСИН России по Краснодарскому краю</t>
  </si>
  <si>
    <t xml:space="preserve">2356037800</t>
  </si>
  <si>
    <t xml:space="preserve">АО "Предприятие "Усть-Лабинскрайгаз"</t>
  </si>
  <si>
    <t xml:space="preserve">2356036532</t>
  </si>
  <si>
    <t xml:space="preserve">АО "Сахарный завод "Свобода"</t>
  </si>
  <si>
    <t xml:space="preserve">2356030749</t>
  </si>
  <si>
    <t xml:space="preserve">ЗАО "Усть-Лабинсктеплоэнерго"</t>
  </si>
  <si>
    <t xml:space="preserve">2356038360</t>
  </si>
  <si>
    <t xml:space="preserve">ООО "Флорентина"</t>
  </si>
  <si>
    <t xml:space="preserve">2373006344</t>
  </si>
  <si>
    <t xml:space="preserve">МУП «Теплоэнерго» МО ЩР</t>
  </si>
  <si>
    <t xml:space="preserve">2361000740</t>
  </si>
  <si>
    <t xml:space="preserve">236101001</t>
  </si>
  <si>
    <t xml:space="preserve">ЗАО "Абинсктрактороцентр"</t>
  </si>
  <si>
    <t xml:space="preserve">2323000604</t>
  </si>
  <si>
    <t xml:space="preserve">МУП  "Федоровский водоканал"</t>
  </si>
  <si>
    <t xml:space="preserve">2323032500</t>
  </si>
  <si>
    <t xml:space="preserve">МУП "Варнавинское"</t>
  </si>
  <si>
    <t xml:space="preserve">2323027035</t>
  </si>
  <si>
    <t xml:space="preserve">МУП "ЖКХ "Холмское"</t>
  </si>
  <si>
    <t xml:space="preserve">2323000330</t>
  </si>
  <si>
    <t xml:space="preserve">МУП "Ольгинское ЖКХ"</t>
  </si>
  <si>
    <t xml:space="preserve">2323024764</t>
  </si>
  <si>
    <t xml:space="preserve">МУП"ЖКХ"Мингрельское"</t>
  </si>
  <si>
    <t xml:space="preserve">2323024500</t>
  </si>
  <si>
    <t xml:space="preserve">ОАО "ВОДОКАНАЛ"</t>
  </si>
  <si>
    <t xml:space="preserve">2323026257</t>
  </si>
  <si>
    <t xml:space="preserve">ОАО "Водоканал Апшеронского района"</t>
  </si>
  <si>
    <t xml:space="preserve">2325019287</t>
  </si>
  <si>
    <t xml:space="preserve">МУП "Белоглинский водоканал"</t>
  </si>
  <si>
    <t xml:space="preserve">2326007647</t>
  </si>
  <si>
    <t xml:space="preserve">МУП "Поселенческий водопровод"</t>
  </si>
  <si>
    <t xml:space="preserve">2360002180</t>
  </si>
  <si>
    <t xml:space="preserve">МУП "Успенское хозяйственное объединение"</t>
  </si>
  <si>
    <t xml:space="preserve">2326008400</t>
  </si>
  <si>
    <t xml:space="preserve">МУП "Центральное хозяйственное объединение"</t>
  </si>
  <si>
    <t xml:space="preserve">2326008175</t>
  </si>
  <si>
    <t xml:space="preserve">ООО "Агроснаб-1"</t>
  </si>
  <si>
    <t xml:space="preserve">2303028200</t>
  </si>
  <si>
    <t xml:space="preserve">230301001</t>
  </si>
  <si>
    <t xml:space="preserve">ООО "Водопровод"</t>
  </si>
  <si>
    <t xml:space="preserve">2303026121</t>
  </si>
  <si>
    <t xml:space="preserve">ООО "Водоснабжение и канализация"</t>
  </si>
  <si>
    <t xml:space="preserve">2303025583</t>
  </si>
  <si>
    <t xml:space="preserve">ООО "Жилводсервис"</t>
  </si>
  <si>
    <t xml:space="preserve">2303025706</t>
  </si>
  <si>
    <t xml:space="preserve">ООО "Трансвод"</t>
  </si>
  <si>
    <t xml:space="preserve">2303026139</t>
  </si>
  <si>
    <t xml:space="preserve">МУП "Батуринский исток"</t>
  </si>
  <si>
    <t xml:space="preserve">2327014407</t>
  </si>
  <si>
    <t xml:space="preserve">2327014005</t>
  </si>
  <si>
    <t xml:space="preserve">МБУ "Сервис - Новое Село"</t>
  </si>
  <si>
    <t xml:space="preserve">2327011533</t>
  </si>
  <si>
    <t xml:space="preserve">МУП "Исток"</t>
  </si>
  <si>
    <t xml:space="preserve">2327013996</t>
  </si>
  <si>
    <t xml:space="preserve">МУП "Чепигинское"</t>
  </si>
  <si>
    <t xml:space="preserve">2327014340</t>
  </si>
  <si>
    <t xml:space="preserve">ООО "Брюховецкое водопроводное хозяйство"</t>
  </si>
  <si>
    <t xml:space="preserve">2327009679</t>
  </si>
  <si>
    <t xml:space="preserve">СПК (колхоз) "Новый путь"</t>
  </si>
  <si>
    <t xml:space="preserve">2327006445</t>
  </si>
  <si>
    <t xml:space="preserve">Бейсужекское ММУП ЖКХ</t>
  </si>
  <si>
    <t xml:space="preserve">2328016005</t>
  </si>
  <si>
    <t xml:space="preserve">МУП " ЖКХ Березанское"</t>
  </si>
  <si>
    <t xml:space="preserve">2362000559</t>
  </si>
  <si>
    <t xml:space="preserve">Бузиновское  МУМП ЖКХ</t>
  </si>
  <si>
    <t xml:space="preserve">2328015900</t>
  </si>
  <si>
    <t xml:space="preserve">«Новобейсугское» МУМП ЖКХ</t>
  </si>
  <si>
    <t xml:space="preserve">2328015805</t>
  </si>
  <si>
    <t xml:space="preserve">Ирклиевское МУМП ЖКХ</t>
  </si>
  <si>
    <t xml:space="preserve">2328017369</t>
  </si>
  <si>
    <t xml:space="preserve">Крупское МП "ЖКХ"</t>
  </si>
  <si>
    <t xml:space="preserve">2328016100</t>
  </si>
  <si>
    <t xml:space="preserve">МУМП ЖКХ "Газырское"</t>
  </si>
  <si>
    <t xml:space="preserve">2328014600</t>
  </si>
  <si>
    <t xml:space="preserve">ГУП КК СВВУК "Курганинский групповой водопровод"</t>
  </si>
  <si>
    <t xml:space="preserve">2339015370</t>
  </si>
  <si>
    <t xml:space="preserve">МУП г. Горячий Ключ "Водоканал"</t>
  </si>
  <si>
    <t xml:space="preserve">2305028371</t>
  </si>
  <si>
    <t xml:space="preserve">АО "Объединение"</t>
  </si>
  <si>
    <t xml:space="preserve">2309145245</t>
  </si>
  <si>
    <t xml:space="preserve">АО «АТЭК»</t>
  </si>
  <si>
    <t xml:space="preserve">230750010</t>
  </si>
  <si>
    <t xml:space="preserve">ГБУЗ "СПБ № 7"</t>
  </si>
  <si>
    <t xml:space="preserve">2311038748</t>
  </si>
  <si>
    <t xml:space="preserve">ЗАО "Седин-Энерго"</t>
  </si>
  <si>
    <t xml:space="preserve">2309067519</t>
  </si>
  <si>
    <t xml:space="preserve">ИП Быстрова Е.В.</t>
  </si>
  <si>
    <t xml:space="preserve">010500364387</t>
  </si>
  <si>
    <t xml:space="preserve">ИП Толстых А.С.</t>
  </si>
  <si>
    <t xml:space="preserve">230906355938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ОО "Водоканал"</t>
  </si>
  <si>
    <t xml:space="preserve">2310120238</t>
  </si>
  <si>
    <t xml:space="preserve">ООО "Заря"</t>
  </si>
  <si>
    <t xml:space="preserve">2310167860</t>
  </si>
  <si>
    <t xml:space="preserve">ООО "ККЗБ"</t>
  </si>
  <si>
    <t xml:space="preserve">2311178167</t>
  </si>
  <si>
    <t xml:space="preserve">ООО "Калининский водоканал"</t>
  </si>
  <si>
    <t xml:space="preserve">2311162294</t>
  </si>
  <si>
    <t xml:space="preserve">ООО "Коммунальная энерго-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Славяне"</t>
  </si>
  <si>
    <t xml:space="preserve">2310097839</t>
  </si>
  <si>
    <t xml:space="preserve">ООО "Специализированный застройщик "Стройэлектросевкавмонтаж"</t>
  </si>
  <si>
    <t xml:space="preserve">2310056286</t>
  </si>
  <si>
    <t xml:space="preserve">ООО «КУБ-С»</t>
  </si>
  <si>
    <t xml:space="preserve">2312201972</t>
  </si>
  <si>
    <t xml:space="preserve">ООО «Крамис-К»</t>
  </si>
  <si>
    <t xml:space="preserve">2312230691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ФГБНУ ВНИИТТИ</t>
  </si>
  <si>
    <t xml:space="preserve">2311050287</t>
  </si>
  <si>
    <t xml:space="preserve">ФГУ "Краснодарское водохранилище"</t>
  </si>
  <si>
    <t xml:space="preserve">2312012492</t>
  </si>
  <si>
    <t xml:space="preserve">ФГУП "ЖКК"</t>
  </si>
  <si>
    <t xml:space="preserve">2311215718</t>
  </si>
  <si>
    <t xml:space="preserve">ГУП КК "Кубаньводкомплекс"</t>
  </si>
  <si>
    <t xml:space="preserve">2310010637</t>
  </si>
  <si>
    <t xml:space="preserve">231101002</t>
  </si>
  <si>
    <t xml:space="preserve">МУП "Водоканал города Новороссийска"</t>
  </si>
  <si>
    <t xml:space="preserve">2315178760</t>
  </si>
  <si>
    <t xml:space="preserve">ООО "Мортранссервис - НХБ"</t>
  </si>
  <si>
    <t xml:space="preserve">2315025933</t>
  </si>
  <si>
    <t xml:space="preserve">ЗАО "Дионис М"</t>
  </si>
  <si>
    <t xml:space="preserve">2301046852</t>
  </si>
  <si>
    <t xml:space="preserve">ОАО «Анапа Водоканал»</t>
  </si>
  <si>
    <t xml:space="preserve">2301078639</t>
  </si>
  <si>
    <t xml:space="preserve">ООО "СтройСервис"</t>
  </si>
  <si>
    <t xml:space="preserve">2301077434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ГБУ ТС "Голубая бухта" Минздрава России</t>
  </si>
  <si>
    <t xml:space="preserve">2304014256</t>
  </si>
  <si>
    <t xml:space="preserve">АО "Адлеркурорт"</t>
  </si>
  <si>
    <t xml:space="preserve">2317010611</t>
  </si>
  <si>
    <t xml:space="preserve">МУП г.Сочи "Водоканал"</t>
  </si>
  <si>
    <t xml:space="preserve">2320242443</t>
  </si>
  <si>
    <t xml:space="preserve">ООО "Вода и канализация"</t>
  </si>
  <si>
    <t xml:space="preserve">2318032696</t>
  </si>
  <si>
    <t xml:space="preserve">231801001</t>
  </si>
  <si>
    <t xml:space="preserve">ООО "Газпром добыча Астрахань" оздоровительный центр "Санаторий "Юг"</t>
  </si>
  <si>
    <t xml:space="preserve">3006006420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МП "Водоканал"</t>
  </si>
  <si>
    <t xml:space="preserve">2329018887</t>
  </si>
  <si>
    <t xml:space="preserve">ООО "Гирей-Сахар"</t>
  </si>
  <si>
    <t xml:space="preserve">2364009860</t>
  </si>
  <si>
    <t xml:space="preserve">Кавказский завод ЖБШ филиал ОАО "БЭТ"</t>
  </si>
  <si>
    <t xml:space="preserve">7708669867</t>
  </si>
  <si>
    <t xml:space="preserve">232902001</t>
  </si>
  <si>
    <t xml:space="preserve">МУП "Родник"</t>
  </si>
  <si>
    <t xml:space="preserve">2330016852</t>
  </si>
  <si>
    <t xml:space="preserve">2373001280</t>
  </si>
  <si>
    <t xml:space="preserve">АО "Содружество 92"</t>
  </si>
  <si>
    <t xml:space="preserve">2330015915</t>
  </si>
  <si>
    <t xml:space="preserve">ООО "Коммунальник"</t>
  </si>
  <si>
    <t xml:space="preserve">2373008060</t>
  </si>
  <si>
    <t xml:space="preserve">ООО "ЕйскВодоканал"</t>
  </si>
  <si>
    <t xml:space="preserve">2361007449</t>
  </si>
  <si>
    <t xml:space="preserve">МУП "Должанское"</t>
  </si>
  <si>
    <t xml:space="preserve">2361010917</t>
  </si>
  <si>
    <t xml:space="preserve">МУ "Комсомолец"</t>
  </si>
  <si>
    <t xml:space="preserve">2361003532</t>
  </si>
  <si>
    <t xml:space="preserve">МУП "Дмитриевское"</t>
  </si>
  <si>
    <t xml:space="preserve">2364012158</t>
  </si>
  <si>
    <t xml:space="preserve">МУП "Лосевское"</t>
  </si>
  <si>
    <t xml:space="preserve">2332017227</t>
  </si>
  <si>
    <t xml:space="preserve">МУП "Мирское"</t>
  </si>
  <si>
    <t xml:space="preserve">2364007863</t>
  </si>
  <si>
    <t xml:space="preserve">МУП "Привольное"</t>
  </si>
  <si>
    <t xml:space="preserve">2364012662</t>
  </si>
  <si>
    <t xml:space="preserve">2313022180</t>
  </si>
  <si>
    <t xml:space="preserve">231301001</t>
  </si>
  <si>
    <t xml:space="preserve">ООО "Водсервис"</t>
  </si>
  <si>
    <t xml:space="preserve">2332017636</t>
  </si>
  <si>
    <t xml:space="preserve">2333011443</t>
  </si>
  <si>
    <t xml:space="preserve">МУП "Куйбышевское ЖКХ"</t>
  </si>
  <si>
    <t xml:space="preserve">2333011676</t>
  </si>
  <si>
    <t xml:space="preserve">Новониколаевское МУП "Гарант-Сервис"</t>
  </si>
  <si>
    <t xml:space="preserve">2333011725</t>
  </si>
  <si>
    <t xml:space="preserve">ОАО "Водопровод"</t>
  </si>
  <si>
    <t xml:space="preserve">2334021204</t>
  </si>
  <si>
    <t xml:space="preserve">МУП "Благоустройство"</t>
  </si>
  <si>
    <t xml:space="preserve">2334020232</t>
  </si>
  <si>
    <t xml:space="preserve">МУП Новоминского сельского поселения "Благоустройство"</t>
  </si>
  <si>
    <t xml:space="preserve">2334020225</t>
  </si>
  <si>
    <t xml:space="preserve">МУП Челбасского сельского поселения Каневского района "Родник"</t>
  </si>
  <si>
    <t xml:space="preserve">2334025689</t>
  </si>
  <si>
    <t xml:space="preserve">ОАО "ЖКУ"</t>
  </si>
  <si>
    <t xml:space="preserve">2334021236</t>
  </si>
  <si>
    <t xml:space="preserve">ООО "Консервное предприятие  Русское поле - Албаши"</t>
  </si>
  <si>
    <t xml:space="preserve">2334018297</t>
  </si>
  <si>
    <t xml:space="preserve">ООО "Новодеревянковский водозабор"</t>
  </si>
  <si>
    <t xml:space="preserve">2334022543</t>
  </si>
  <si>
    <t xml:space="preserve">ООО фирма "Калория"</t>
  </si>
  <si>
    <t xml:space="preserve">2334022342</t>
  </si>
  <si>
    <t xml:space="preserve">АО "Агрообъединение "Кубань"</t>
  </si>
  <si>
    <t xml:space="preserve">2356045713</t>
  </si>
  <si>
    <t xml:space="preserve">ОАО "МОК "Братковский"</t>
  </si>
  <si>
    <t xml:space="preserve">2335012072</t>
  </si>
  <si>
    <t xml:space="preserve">МУП Кореновского городского поселения "ЖКХ"</t>
  </si>
  <si>
    <t xml:space="preserve">2335013397</t>
  </si>
  <si>
    <t xml:space="preserve">МУП ЖКХ "Станица"</t>
  </si>
  <si>
    <t xml:space="preserve">2335065067</t>
  </si>
  <si>
    <t xml:space="preserve">МУП "ЖКХ" Журавского поселения</t>
  </si>
  <si>
    <t xml:space="preserve">2335014760</t>
  </si>
  <si>
    <t xml:space="preserve">МУП "ЖКХ" Пролетарского сельского поселения</t>
  </si>
  <si>
    <t xml:space="preserve">2335014584</t>
  </si>
  <si>
    <t xml:space="preserve">МУП "ЖКХ" Раздольненского сельского поселения</t>
  </si>
  <si>
    <t xml:space="preserve">2335014591</t>
  </si>
  <si>
    <t xml:space="preserve">МУП "ЖКХ" Сергиевского сельского поселения</t>
  </si>
  <si>
    <t xml:space="preserve">2335014601</t>
  </si>
  <si>
    <t xml:space="preserve">МУП Платнировский "Универсал"</t>
  </si>
  <si>
    <t xml:space="preserve">2335014626</t>
  </si>
  <si>
    <t xml:space="preserve">ФГУП "Кореновское"</t>
  </si>
  <si>
    <t xml:space="preserve">2335004339</t>
  </si>
  <si>
    <t xml:space="preserve">ЗАО "Полтавские консервы"</t>
  </si>
  <si>
    <t xml:space="preserve">2336017877</t>
  </si>
  <si>
    <t xml:space="preserve">ЗАО "Родник Кавказа"</t>
  </si>
  <si>
    <t xml:space="preserve">2338009649</t>
  </si>
  <si>
    <t xml:space="preserve">Крыловское МУП "Водоканал"</t>
  </si>
  <si>
    <t xml:space="preserve">233801087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ОО "Водоканал Крымск"</t>
  </si>
  <si>
    <t xml:space="preserve">2337034674</t>
  </si>
  <si>
    <t xml:space="preserve">МКП "Аквасервис"</t>
  </si>
  <si>
    <t xml:space="preserve">2377000304</t>
  </si>
  <si>
    <t xml:space="preserve">237701001</t>
  </si>
  <si>
    <t xml:space="preserve">Муниципальное казенное предприятие "Прометей"</t>
  </si>
  <si>
    <t xml:space="preserve">2339023950</t>
  </si>
  <si>
    <t xml:space="preserve">МКП "Услуга"</t>
  </si>
  <si>
    <t xml:space="preserve">2339015691</t>
  </si>
  <si>
    <t xml:space="preserve">МБУЗ "Курганинская ЦРБ"</t>
  </si>
  <si>
    <t xml:space="preserve">2339006182</t>
  </si>
  <si>
    <t xml:space="preserve">МКП "Михайловское"</t>
  </si>
  <si>
    <t xml:space="preserve">2339015878</t>
  </si>
  <si>
    <t xml:space="preserve">МКП "Новоалексеевское"</t>
  </si>
  <si>
    <t xml:space="preserve">2339018491</t>
  </si>
  <si>
    <t xml:space="preserve">МКП "Темиргоевское"</t>
  </si>
  <si>
    <t xml:space="preserve">2339015780</t>
  </si>
  <si>
    <t xml:space="preserve">МУП "Благоустройство-Услуга"</t>
  </si>
  <si>
    <t xml:space="preserve">2339014345</t>
  </si>
  <si>
    <t xml:space="preserve">ПМКП "Домострой"</t>
  </si>
  <si>
    <t xml:space="preserve">2339015807</t>
  </si>
  <si>
    <t xml:space="preserve">РМКП "Сервис"</t>
  </si>
  <si>
    <t xml:space="preserve">2339015814</t>
  </si>
  <si>
    <t xml:space="preserve">СПК колхоз "Новоалексеевский"</t>
  </si>
  <si>
    <t xml:space="preserve">2339016487</t>
  </si>
  <si>
    <t xml:space="preserve">ООО "ИВ-консалтинг"</t>
  </si>
  <si>
    <t xml:space="preserve">2340019323</t>
  </si>
  <si>
    <t xml:space="preserve">ООО "Предприятие "Родник"</t>
  </si>
  <si>
    <t xml:space="preserve">2340019362</t>
  </si>
  <si>
    <t xml:space="preserve">МУ МПКХ ст.Ахметовской</t>
  </si>
  <si>
    <t xml:space="preserve">2314019292</t>
  </si>
  <si>
    <t xml:space="preserve">МУ МПКХ ст.Владимирской</t>
  </si>
  <si>
    <t xml:space="preserve">2314019302</t>
  </si>
  <si>
    <t xml:space="preserve">МУМПКХ Каладжинского сельского поселения</t>
  </si>
  <si>
    <t xml:space="preserve">2314025722</t>
  </si>
  <si>
    <t xml:space="preserve">МУ МПКХ "Луч"</t>
  </si>
  <si>
    <t xml:space="preserve">2374000881</t>
  </si>
  <si>
    <t xml:space="preserve">МУ МПКХ ст.Чамлыкской</t>
  </si>
  <si>
    <t xml:space="preserve">2314019285</t>
  </si>
  <si>
    <t xml:space="preserve">МУ МПКХ х.Первая Синюха</t>
  </si>
  <si>
    <t xml:space="preserve">2314019493</t>
  </si>
  <si>
    <t xml:space="preserve">МУП "Водоканал" города Лабинска</t>
  </si>
  <si>
    <t xml:space="preserve">2314019408</t>
  </si>
  <si>
    <t xml:space="preserve">ООО "Гидроснаб"</t>
  </si>
  <si>
    <t xml:space="preserve">2314021252</t>
  </si>
  <si>
    <t xml:space="preserve">ООО "ЛенВодоканал"</t>
  </si>
  <si>
    <t xml:space="preserve">2341015473</t>
  </si>
  <si>
    <t xml:space="preserve">МУП ЖКХ "Восточное"</t>
  </si>
  <si>
    <t xml:space="preserve">2341013973</t>
  </si>
  <si>
    <t xml:space="preserve">МУП "Западное ЖКХ"</t>
  </si>
  <si>
    <t xml:space="preserve">2341016131</t>
  </si>
  <si>
    <t xml:space="preserve">ОАО "Заветы Ильича"</t>
  </si>
  <si>
    <t xml:space="preserve">2341011704</t>
  </si>
  <si>
    <t xml:space="preserve">МУПЖКХ "Коммунальщик"</t>
  </si>
  <si>
    <t xml:space="preserve">2341014624</t>
  </si>
  <si>
    <t xml:space="preserve">МУП "ЖКХ Новоплатнировское"</t>
  </si>
  <si>
    <t xml:space="preserve">2341016893</t>
  </si>
  <si>
    <t xml:space="preserve">МУП ЖКХ "Образцовое"</t>
  </si>
  <si>
    <t xml:space="preserve">2341013557</t>
  </si>
  <si>
    <t xml:space="preserve">МУПЖКХ "Октябрьский"</t>
  </si>
  <si>
    <t xml:space="preserve">2341016886</t>
  </si>
  <si>
    <t xml:space="preserve">МУПЖКХ "Первомайское", Ленинградский район</t>
  </si>
  <si>
    <t xml:space="preserve">2341013229</t>
  </si>
  <si>
    <t xml:space="preserve">МУП "Псебайводоканал"</t>
  </si>
  <si>
    <t xml:space="preserve">2342016423</t>
  </si>
  <si>
    <t xml:space="preserve">МУП ЖКХ "Беноковское"</t>
  </si>
  <si>
    <t xml:space="preserve">2342016670</t>
  </si>
  <si>
    <t xml:space="preserve">МУП "Бесленеевское"</t>
  </si>
  <si>
    <t xml:space="preserve">2342016455</t>
  </si>
  <si>
    <t xml:space="preserve">МУП «Водоканал» Краснокутского с/п</t>
  </si>
  <si>
    <t xml:space="preserve">2342016374</t>
  </si>
  <si>
    <t xml:space="preserve">МУП "Махошевское"</t>
  </si>
  <si>
    <t xml:space="preserve">2342016462</t>
  </si>
  <si>
    <t xml:space="preserve">МУП "Мостводоканал"</t>
  </si>
  <si>
    <t xml:space="preserve">2342016399</t>
  </si>
  <si>
    <t xml:space="preserve">МУП "Унароковское"</t>
  </si>
  <si>
    <t xml:space="preserve">2342018004</t>
  </si>
  <si>
    <t xml:space="preserve">МУП "Ярославское"</t>
  </si>
  <si>
    <t xml:space="preserve">2342016416</t>
  </si>
  <si>
    <t xml:space="preserve">МУП ЖКХ "Переправненское"</t>
  </si>
  <si>
    <t xml:space="preserve">2342016695</t>
  </si>
  <si>
    <t xml:space="preserve">ООО "ОЧИСТНЫЕ СООРУЖЕНИЯ"</t>
  </si>
  <si>
    <t xml:space="preserve">2342019696</t>
  </si>
  <si>
    <t xml:space="preserve">ЗАО КСП "Хуторок"</t>
  </si>
  <si>
    <t xml:space="preserve">2343012990</t>
  </si>
  <si>
    <t xml:space="preserve">МКУП "Сельское хозяйство"</t>
  </si>
  <si>
    <t xml:space="preserve">2343018825</t>
  </si>
  <si>
    <t xml:space="preserve">АО "КЗ "Восход"</t>
  </si>
  <si>
    <t xml:space="preserve">2343011851</t>
  </si>
  <si>
    <t xml:space="preserve">ЗАО имени Мичурина</t>
  </si>
  <si>
    <t xml:space="preserve">2343013168</t>
  </si>
  <si>
    <t xml:space="preserve">МУП "Стимул"</t>
  </si>
  <si>
    <t xml:space="preserve">2343019385</t>
  </si>
  <si>
    <t xml:space="preserve">2343009549</t>
  </si>
  <si>
    <t xml:space="preserve">МУП "Новокубанский городской водоканал"</t>
  </si>
  <si>
    <t xml:space="preserve">2343015616</t>
  </si>
  <si>
    <t xml:space="preserve">МУП "Новый путь"</t>
  </si>
  <si>
    <t xml:space="preserve">2343019459</t>
  </si>
  <si>
    <t xml:space="preserve">МУП "Советское МКХ"</t>
  </si>
  <si>
    <t xml:space="preserve">2372001880</t>
  </si>
  <si>
    <t xml:space="preserve">ООО "Коммунальщик"</t>
  </si>
  <si>
    <t xml:space="preserve">2343017973</t>
  </si>
  <si>
    <t xml:space="preserve">СПК "Колхоз имени В.И.Ленина"</t>
  </si>
  <si>
    <t xml:space="preserve">2343004558</t>
  </si>
  <si>
    <t xml:space="preserve">МКУ "Южное"</t>
  </si>
  <si>
    <t xml:space="preserve">2344013971</t>
  </si>
  <si>
    <t xml:space="preserve">МУ "Калниболотское"</t>
  </si>
  <si>
    <t xml:space="preserve">234401402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МКУ "Незамаевское"</t>
  </si>
  <si>
    <t xml:space="preserve">2344014005</t>
  </si>
  <si>
    <t xml:space="preserve">МКУ "Новоивановское"</t>
  </si>
  <si>
    <t xml:space="preserve">2344013996</t>
  </si>
  <si>
    <t xml:space="preserve">МУ "Импульс"</t>
  </si>
  <si>
    <t xml:space="preserve">2344013989</t>
  </si>
  <si>
    <t xml:space="preserve">МУП «Водоканал»</t>
  </si>
  <si>
    <t xml:space="preserve">2360006114</t>
  </si>
  <si>
    <t xml:space="preserve">ООО "Попутненское водопроводное хозяйство"</t>
  </si>
  <si>
    <t xml:space="preserve">2345010645</t>
  </si>
  <si>
    <t xml:space="preserve">ООО "Отрадненское водопроводное хозяйство"</t>
  </si>
  <si>
    <t xml:space="preserve">2345010606</t>
  </si>
  <si>
    <t xml:space="preserve">ООО "Спокойненское водопроводное хозяйство"</t>
  </si>
  <si>
    <t xml:space="preserve">2345010613</t>
  </si>
  <si>
    <t xml:space="preserve">МУП ЖКХ "Атаманское"</t>
  </si>
  <si>
    <t xml:space="preserve">2346017795</t>
  </si>
  <si>
    <t xml:space="preserve">МУП "Восточное"</t>
  </si>
  <si>
    <t xml:space="preserve">2346018044</t>
  </si>
  <si>
    <t xml:space="preserve">МКП "Горизонт"</t>
  </si>
  <si>
    <t xml:space="preserve">2346015999</t>
  </si>
  <si>
    <t xml:space="preserve">МУП  ЖКХ "Новолеушковское"</t>
  </si>
  <si>
    <t xml:space="preserve">2346014900</t>
  </si>
  <si>
    <t xml:space="preserve">МУП ЖКХ "Новопетровское сельское поселение"</t>
  </si>
  <si>
    <t xml:space="preserve">2346016079</t>
  </si>
  <si>
    <t xml:space="preserve">АО "Новопластуновское"</t>
  </si>
  <si>
    <t xml:space="preserve">2346000311</t>
  </si>
  <si>
    <t xml:space="preserve">МКП ЖКХ "Старолеушковское сельское поселение"Павловского района</t>
  </si>
  <si>
    <t xml:space="preserve">2346016706</t>
  </si>
  <si>
    <t xml:space="preserve">МУП ЖКХ "Северное"</t>
  </si>
  <si>
    <t xml:space="preserve">2346015950</t>
  </si>
  <si>
    <t xml:space="preserve">МУП ЖКХ "Среднечелбасское сельское поселение"</t>
  </si>
  <si>
    <t xml:space="preserve">2346015533</t>
  </si>
  <si>
    <t xml:space="preserve">МУП ЖКХ Павловского сельского поселения Павловского района</t>
  </si>
  <si>
    <t xml:space="preserve">2346001210</t>
  </si>
  <si>
    <t xml:space="preserve">Ахтарское МУП ЖКХ</t>
  </si>
  <si>
    <t xml:space="preserve">2347012905</t>
  </si>
  <si>
    <t xml:space="preserve">МУП «ЖКХ Бородинское»</t>
  </si>
  <si>
    <t xml:space="preserve">2347015670</t>
  </si>
  <si>
    <t xml:space="preserve">Бейсугское НВХ филиал ФГБУ "Главрыбвод"</t>
  </si>
  <si>
    <t xml:space="preserve">7708044880</t>
  </si>
  <si>
    <t xml:space="preserve">МУП ЖКХ "Бриньковское"</t>
  </si>
  <si>
    <t xml:space="preserve">2347013296</t>
  </si>
  <si>
    <t xml:space="preserve">МУП НП «Водоканал»</t>
  </si>
  <si>
    <t xml:space="preserve">2347013024</t>
  </si>
  <si>
    <t xml:space="preserve">МУП ЖКХ "Ольгинское"</t>
  </si>
  <si>
    <t xml:space="preserve">2347012870</t>
  </si>
  <si>
    <t xml:space="preserve">МУП ЖКХ "Приазовское"</t>
  </si>
  <si>
    <t xml:space="preserve">2347012951</t>
  </si>
  <si>
    <t xml:space="preserve">МУП "Водоканал"</t>
  </si>
  <si>
    <t xml:space="preserve">2347001036</t>
  </si>
  <si>
    <t xml:space="preserve">МУП "Уют"</t>
  </si>
  <si>
    <t xml:space="preserve">2347013031</t>
  </si>
  <si>
    <t xml:space="preserve">МУП СП "Благоустройство"</t>
  </si>
  <si>
    <t xml:space="preserve">2347012888</t>
  </si>
  <si>
    <t xml:space="preserve">ООО "Азовский водоканал"</t>
  </si>
  <si>
    <t xml:space="preserve">2348036056</t>
  </si>
  <si>
    <t xml:space="preserve">ООО "Транс-Водоканал"</t>
  </si>
  <si>
    <t xml:space="preserve">2348031315</t>
  </si>
  <si>
    <t xml:space="preserve">ООО "Северский водоканал"</t>
  </si>
  <si>
    <t xml:space="preserve">2348036144</t>
  </si>
  <si>
    <t xml:space="preserve">ООО "Родник"</t>
  </si>
  <si>
    <t xml:space="preserve">2348039748</t>
  </si>
  <si>
    <t xml:space="preserve">ООО «Львовский водоканал»</t>
  </si>
  <si>
    <t xml:space="preserve">2348028993</t>
  </si>
  <si>
    <t xml:space="preserve">ООО "Смоленский водоканал"</t>
  </si>
  <si>
    <t xml:space="preserve">2348034877</t>
  </si>
  <si>
    <t xml:space="preserve">234880000</t>
  </si>
  <si>
    <t xml:space="preserve">ООО "Жилкомуслуги"</t>
  </si>
  <si>
    <t xml:space="preserve">2349025610</t>
  </si>
  <si>
    <t xml:space="preserve">234901001</t>
  </si>
  <si>
    <t xml:space="preserve">ООО "Жилкомплекс"</t>
  </si>
  <si>
    <t xml:space="preserve">2370002969</t>
  </si>
  <si>
    <t xml:space="preserve">ООО "Кубаньводоканал"</t>
  </si>
  <si>
    <t xml:space="preserve">2312210286</t>
  </si>
  <si>
    <t xml:space="preserve">ООО "Жилкомфорт"</t>
  </si>
  <si>
    <t xml:space="preserve">2370002951</t>
  </si>
  <si>
    <t xml:space="preserve">ЗАО "Швейная фабрика "Славянская"</t>
  </si>
  <si>
    <t xml:space="preserve">2349031692</t>
  </si>
  <si>
    <t xml:space="preserve">ООО "Черноерковское ЖКХ"</t>
  </si>
  <si>
    <t xml:space="preserve">2370002180</t>
  </si>
  <si>
    <t xml:space="preserve">МУП "Водопроводные сети"</t>
  </si>
  <si>
    <t xml:space="preserve">2350012415</t>
  </si>
  <si>
    <t xml:space="preserve">МУП МО Староминский район  "Служба водоснабжения"</t>
  </si>
  <si>
    <t xml:space="preserve">2350012430</t>
  </si>
  <si>
    <t xml:space="preserve">МУП "Коммунальные услуги"</t>
  </si>
  <si>
    <t xml:space="preserve">2350012486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МУП "ЖКХ Алексее - Тенгинское"</t>
  </si>
  <si>
    <t xml:space="preserve">2364013514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МУП "По благоустройству территории Геймановского сельского поселения Тбилисского района"</t>
  </si>
  <si>
    <t xml:space="preserve">2364013440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УП "ЖКХ Марьинское"</t>
  </si>
  <si>
    <t xml:space="preserve">2364013458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МУП "Песчаное ЖКХ"</t>
  </si>
  <si>
    <t xml:space="preserve">2364001935</t>
  </si>
  <si>
    <t xml:space="preserve">МУП "Водоканал Тбилисского сельского поселения Тбилисского района"</t>
  </si>
  <si>
    <t xml:space="preserve">2364010231</t>
  </si>
  <si>
    <t xml:space="preserve">МБУ "Голубицкая ПЭС"</t>
  </si>
  <si>
    <t xml:space="preserve">2352045737</t>
  </si>
  <si>
    <t xml:space="preserve">МУП "ЖКХ-Курчанское"</t>
  </si>
  <si>
    <t xml:space="preserve">2352033379</t>
  </si>
  <si>
    <t xml:space="preserve">МУП "ТУ ЖКХ"</t>
  </si>
  <si>
    <t xml:space="preserve">2352040305</t>
  </si>
  <si>
    <t xml:space="preserve">ОАО "Рассвет"</t>
  </si>
  <si>
    <t xml:space="preserve">2352031188</t>
  </si>
  <si>
    <t xml:space="preserve">2353246210</t>
  </si>
  <si>
    <t xml:space="preserve">235301001</t>
  </si>
  <si>
    <t xml:space="preserve">ООО "Техкомбытсервис"</t>
  </si>
  <si>
    <t xml:space="preserve">2353246933</t>
  </si>
  <si>
    <t xml:space="preserve">МУП ЖКХ «Кубанец»</t>
  </si>
  <si>
    <t xml:space="preserve">2369001270</t>
  </si>
  <si>
    <t xml:space="preserve">236901001</t>
  </si>
  <si>
    <t xml:space="preserve">МУП ЖКХ "Универсал плюс"</t>
  </si>
  <si>
    <t xml:space="preserve">2369003044</t>
  </si>
  <si>
    <t xml:space="preserve">МУП ЖКХ "Незаймановский"</t>
  </si>
  <si>
    <t xml:space="preserve">2369001897</t>
  </si>
  <si>
    <t xml:space="preserve">ООО "Нимфа"</t>
  </si>
  <si>
    <t xml:space="preserve">2353023983</t>
  </si>
  <si>
    <t xml:space="preserve">ООО "Наш хутор"</t>
  </si>
  <si>
    <t xml:space="preserve">2353024338</t>
  </si>
  <si>
    <t xml:space="preserve">МУП ЖКХ "Поселковое"</t>
  </si>
  <si>
    <t xml:space="preserve">2369002347</t>
  </si>
  <si>
    <t xml:space="preserve">ООО "Водоснабжение"</t>
  </si>
  <si>
    <t xml:space="preserve">2353023951</t>
  </si>
  <si>
    <t xml:space="preserve">МУП "Городское хозяйство"</t>
  </si>
  <si>
    <t xml:space="preserve">2353011145</t>
  </si>
  <si>
    <t xml:space="preserve">ОАО Кондитерский комбинат "Кубань"</t>
  </si>
  <si>
    <t xml:space="preserve">2353005631</t>
  </si>
  <si>
    <t xml:space="preserve">ООО "Тимашевский сахарный завод"</t>
  </si>
  <si>
    <t xml:space="preserve">2334024068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МУП "ЖКХ Архангельского сельского поселения Тихорецкого района"</t>
  </si>
  <si>
    <t xml:space="preserve">2354009580</t>
  </si>
  <si>
    <t xml:space="preserve">МУП "ЖКХ Тихорецкого района"</t>
  </si>
  <si>
    <t xml:space="preserve">2360008633</t>
  </si>
  <si>
    <t xml:space="preserve">МУП ТГП ТР "Водоканал"</t>
  </si>
  <si>
    <t xml:space="preserve">2321003007</t>
  </si>
  <si>
    <t xml:space="preserve">МУП "ЖКХ Терновского сельского поселения Тихорецкого района"</t>
  </si>
  <si>
    <t xml:space="preserve">2354009780</t>
  </si>
  <si>
    <t xml:space="preserve">МУП "ЖКХ г. Туапсе"</t>
  </si>
  <si>
    <t xml:space="preserve">2365001416</t>
  </si>
  <si>
    <t xml:space="preserve">МУП "Новомихайловское благоустройство и архитектура"</t>
  </si>
  <si>
    <t xml:space="preserve">2365014172</t>
  </si>
  <si>
    <t xml:space="preserve">АО "База отдыха "Энергетик"</t>
  </si>
  <si>
    <t xml:space="preserve">2355016847</t>
  </si>
  <si>
    <t xml:space="preserve">ООО «Коммунсервис»</t>
  </si>
  <si>
    <t xml:space="preserve">2365020521</t>
  </si>
  <si>
    <t xml:space="preserve">МУП "Кубанское"</t>
  </si>
  <si>
    <t xml:space="preserve">2357006717</t>
  </si>
  <si>
    <t xml:space="preserve">МУП "Успенский водоканал"</t>
  </si>
  <si>
    <t xml:space="preserve">2372006937</t>
  </si>
  <si>
    <t xml:space="preserve">МУП "Параллель"</t>
  </si>
  <si>
    <t xml:space="preserve">2357006587</t>
  </si>
  <si>
    <t xml:space="preserve">МУП "Дружба"</t>
  </si>
  <si>
    <t xml:space="preserve">2357006611</t>
  </si>
  <si>
    <t xml:space="preserve">МУП "Уруп"</t>
  </si>
  <si>
    <t xml:space="preserve">2357006690</t>
  </si>
  <si>
    <t xml:space="preserve">МБУ "Восхождение"</t>
  </si>
  <si>
    <t xml:space="preserve">2356048175</t>
  </si>
  <si>
    <t xml:space="preserve">МБУ "Старт"</t>
  </si>
  <si>
    <t xml:space="preserve">2356048048</t>
  </si>
  <si>
    <t xml:space="preserve">МКУ "АХЦ "Воронежский"</t>
  </si>
  <si>
    <t xml:space="preserve">2373008373</t>
  </si>
  <si>
    <t xml:space="preserve">АО "Водопровод"</t>
  </si>
  <si>
    <t xml:space="preserve">2356047502</t>
  </si>
  <si>
    <t xml:space="preserve">ФКУ ИК-2 УФСИН России по Краснодарскому краю</t>
  </si>
  <si>
    <t xml:space="preserve">2356037543</t>
  </si>
  <si>
    <t xml:space="preserve">МБУ "Станичник"</t>
  </si>
  <si>
    <t xml:space="preserve">2356047943</t>
  </si>
  <si>
    <t xml:space="preserve">МБУ "Парк"</t>
  </si>
  <si>
    <t xml:space="preserve">2373007980</t>
  </si>
  <si>
    <t xml:space="preserve">МБУ "Рассвет"</t>
  </si>
  <si>
    <t xml:space="preserve">2356048425</t>
  </si>
  <si>
    <t xml:space="preserve">МБУ "Возрождение"</t>
  </si>
  <si>
    <t xml:space="preserve">2356048249</t>
  </si>
  <si>
    <t xml:space="preserve">МБУ "Город"</t>
  </si>
  <si>
    <t xml:space="preserve">2356045992</t>
  </si>
  <si>
    <t xml:space="preserve">ООО "Щербиновский коммунальщик"</t>
  </si>
  <si>
    <t xml:space="preserve">2361008770</t>
  </si>
  <si>
    <t xml:space="preserve">МКП "Услуга" Екатериновского сельского поселения Щербиновского района</t>
  </si>
  <si>
    <t xml:space="preserve">2361004208</t>
  </si>
  <si>
    <t xml:space="preserve">ООО "Водоотведение"</t>
  </si>
  <si>
    <t xml:space="preserve">2303026146</t>
  </si>
  <si>
    <t xml:space="preserve">ООО "Брюховецкое предприятие отвода и очистки стоков"</t>
  </si>
  <si>
    <t xml:space="preserve">2327009686</t>
  </si>
  <si>
    <t xml:space="preserve">ИП Газаралиева Г.П.</t>
  </si>
  <si>
    <t xml:space="preserve">615424127595</t>
  </si>
  <si>
    <t xml:space="preserve">ООО "ДИАС"</t>
  </si>
  <si>
    <t xml:space="preserve">2308237278</t>
  </si>
  <si>
    <t xml:space="preserve">ООО "Краснодар Водоканал Сервис"</t>
  </si>
  <si>
    <t xml:space="preserve">2311114100</t>
  </si>
  <si>
    <t xml:space="preserve">ООО "Объединенный Водоканал"</t>
  </si>
  <si>
    <t xml:space="preserve">2311183939</t>
  </si>
  <si>
    <t xml:space="preserve">ООО "ПХЦ-Алдан"</t>
  </si>
  <si>
    <t xml:space="preserve">2310073080</t>
  </si>
  <si>
    <t xml:space="preserve">ООО УК "Коммуникации"</t>
  </si>
  <si>
    <t xml:space="preserve">2311130366</t>
  </si>
  <si>
    <t xml:space="preserve">ДОЛ "Электрон" (ООО)</t>
  </si>
  <si>
    <t xml:space="preserve">2301034007</t>
  </si>
  <si>
    <t xml:space="preserve">ООО "Аква"</t>
  </si>
  <si>
    <t xml:space="preserve">2301079456</t>
  </si>
  <si>
    <t xml:space="preserve">ООО "Газпром добыча Оренбург"</t>
  </si>
  <si>
    <t xml:space="preserve">5610058025</t>
  </si>
  <si>
    <t xml:space="preserve">561001001</t>
  </si>
  <si>
    <t xml:space="preserve">АО "Ульяновсккурорт"</t>
  </si>
  <si>
    <t xml:space="preserve">7325007322</t>
  </si>
  <si>
    <t xml:space="preserve">732101001</t>
  </si>
  <si>
    <t xml:space="preserve">ЗАО "Черноморец"</t>
  </si>
  <si>
    <t xml:space="preserve">2318012629</t>
  </si>
  <si>
    <t xml:space="preserve">МУП г. Сочи "Водосток"</t>
  </si>
  <si>
    <t xml:space="preserve">2320201172</t>
  </si>
  <si>
    <t xml:space="preserve">ОАО "Санаторий "Магадан"</t>
  </si>
  <si>
    <t xml:space="preserve">2318001955</t>
  </si>
  <si>
    <t xml:space="preserve">Оказание услуг в сфере очистки сточных вод</t>
  </si>
  <si>
    <t xml:space="preserve">ООО "Чистый берег"</t>
  </si>
  <si>
    <t xml:space="preserve">2366003529</t>
  </si>
  <si>
    <t xml:space="preserve">236601001</t>
  </si>
  <si>
    <t xml:space="preserve">ООО СХФ "Верлиока"</t>
  </si>
  <si>
    <t xml:space="preserve">2318014048</t>
  </si>
  <si>
    <t xml:space="preserve">2373001297</t>
  </si>
  <si>
    <t xml:space="preserve">ИП КФХ Гончаров Н.В.</t>
  </si>
  <si>
    <t xml:space="preserve">231006302519</t>
  </si>
  <si>
    <t xml:space="preserve">ООО "Альтернатива"</t>
  </si>
  <si>
    <t xml:space="preserve">2330036792</t>
  </si>
  <si>
    <t xml:space="preserve">ООО ПКФ "Оптимус"</t>
  </si>
  <si>
    <t xml:space="preserve">2330024349</t>
  </si>
  <si>
    <t xml:space="preserve">АО "КЗЖБИ"</t>
  </si>
  <si>
    <t xml:space="preserve">2313014407</t>
  </si>
  <si>
    <t xml:space="preserve">ОАО "Величковский элеватор"</t>
  </si>
  <si>
    <t xml:space="preserve">2333003442</t>
  </si>
  <si>
    <t xml:space="preserve">ООО  "СК "Октябрь"</t>
  </si>
  <si>
    <t xml:space="preserve">2333012101</t>
  </si>
  <si>
    <t xml:space="preserve">ОАО "ОСК"</t>
  </si>
  <si>
    <t xml:space="preserve">2334021211</t>
  </si>
  <si>
    <t xml:space="preserve">ЗАО "Лайка"</t>
  </si>
  <si>
    <t xml:space="preserve">2340011099</t>
  </si>
  <si>
    <t xml:space="preserve">ОАО "ЖКС"</t>
  </si>
  <si>
    <t xml:space="preserve">2340017171</t>
  </si>
  <si>
    <t xml:space="preserve">ГБПОУ КК ВТПП</t>
  </si>
  <si>
    <t xml:space="preserve">2314006695</t>
  </si>
  <si>
    <t xml:space="preserve">ООО "ЖКХ-Стройсервис"</t>
  </si>
  <si>
    <t xml:space="preserve">2341016237</t>
  </si>
  <si>
    <t xml:space="preserve">ИП Антонян С.О.</t>
  </si>
  <si>
    <t xml:space="preserve">234500396232</t>
  </si>
  <si>
    <t xml:space="preserve">2345010638</t>
  </si>
  <si>
    <t xml:space="preserve">ООО "Кубанская коммунальная компания"</t>
  </si>
  <si>
    <t xml:space="preserve">2346016720</t>
  </si>
  <si>
    <t xml:space="preserve">ООО "Северское водоотведение"</t>
  </si>
  <si>
    <t xml:space="preserve">2348038254</t>
  </si>
  <si>
    <t xml:space="preserve">ООО "ФКС"</t>
  </si>
  <si>
    <t xml:space="preserve">2348034370</t>
  </si>
  <si>
    <t xml:space="preserve">АО "Монолит-ЛТД"</t>
  </si>
  <si>
    <t xml:space="preserve">2350000794</t>
  </si>
  <si>
    <t xml:space="preserve">АО "АЧ ЭНПП СИРИУС"</t>
  </si>
  <si>
    <t xml:space="preserve">2309058803</t>
  </si>
  <si>
    <t xml:space="preserve">МУП "ЖКХ -Комбытсервис"</t>
  </si>
  <si>
    <t xml:space="preserve">2352033354</t>
  </si>
  <si>
    <t xml:space="preserve">ООО "Биопотенциал"</t>
  </si>
  <si>
    <t xml:space="preserve">2309082108</t>
  </si>
  <si>
    <t xml:space="preserve">МУП "ЖКХ-Фанагория"</t>
  </si>
  <si>
    <t xml:space="preserve">2352033259</t>
  </si>
  <si>
    <t xml:space="preserve">ЗАО "Таманьнефтегаз"</t>
  </si>
  <si>
    <t xml:space="preserve">2352013076</t>
  </si>
  <si>
    <t xml:space="preserve">ЗАО "Сахарный комбинат "Тихорецкий"</t>
  </si>
  <si>
    <t xml:space="preserve">2354009290</t>
  </si>
  <si>
    <t xml:space="preserve">2360010022</t>
  </si>
  <si>
    <t xml:space="preserve">ОАО "Турбаза "Волна"</t>
  </si>
  <si>
    <t xml:space="preserve">2355000653</t>
  </si>
  <si>
    <t xml:space="preserve">ООО "Квадра"</t>
  </si>
  <si>
    <t xml:space="preserve">2373008895</t>
  </si>
  <si>
    <t xml:space="preserve">АО "ОC"</t>
  </si>
  <si>
    <t xml:space="preserve">2356039678</t>
  </si>
  <si>
    <t xml:space="preserve">ОАО "Агентство развития Краснодарского края"</t>
  </si>
  <si>
    <t xml:space="preserve">2309092145</t>
  </si>
  <si>
    <t xml:space="preserve">ООО "Абинск-ТБО"</t>
  </si>
  <si>
    <t xml:space="preserve">2323027451</t>
  </si>
  <si>
    <t xml:space="preserve">МП "Апшеронск"</t>
  </si>
  <si>
    <t xml:space="preserve">2325011577</t>
  </si>
  <si>
    <t xml:space="preserve">МУП "Санитарная очистка"</t>
  </si>
  <si>
    <t xml:space="preserve">2326008182</t>
  </si>
  <si>
    <t xml:space="preserve">ООО "Терра-Н"</t>
  </si>
  <si>
    <t xml:space="preserve">2315130328</t>
  </si>
  <si>
    <t xml:space="preserve">МУП "ККБУ"</t>
  </si>
  <si>
    <t xml:space="preserve">2306016499</t>
  </si>
  <si>
    <t xml:space="preserve">ООО "СтройДизайн"</t>
  </si>
  <si>
    <t xml:space="preserve">2350010506</t>
  </si>
  <si>
    <t xml:space="preserve">ООО "Чистый город"</t>
  </si>
  <si>
    <t xml:space="preserve">2353022813</t>
  </si>
  <si>
    <t xml:space="preserve">АО "НЭСК"</t>
  </si>
  <si>
    <t xml:space="preserve">2308091759</t>
  </si>
  <si>
    <t xml:space="preserve">ООО "МТС ЭНЕРГО"</t>
  </si>
  <si>
    <t xml:space="preserve">9709006506</t>
  </si>
  <si>
    <t xml:space="preserve">770901001</t>
  </si>
  <si>
    <t xml:space="preserve">ПАО "ТНС энерго Кубань"</t>
  </si>
  <si>
    <t xml:space="preserve">2308119595</t>
  </si>
  <si>
    <t xml:space="preserve">ПАО "ФСК ЕЭС"</t>
  </si>
  <si>
    <t xml:space="preserve">4716016979</t>
  </si>
  <si>
    <t xml:space="preserve">997450001</t>
  </si>
  <si>
    <t xml:space="preserve">ООО "ЕвроХим-Белореченские Минудобрения"</t>
  </si>
  <si>
    <t xml:space="preserve">2303025270</t>
  </si>
  <si>
    <t xml:space="preserve">ЗАО "Кристалл"</t>
  </si>
  <si>
    <t xml:space="preserve">2328000140</t>
  </si>
  <si>
    <t xml:space="preserve">АО "Кубаньжелдормаш"</t>
  </si>
  <si>
    <t xml:space="preserve">2310042974</t>
  </si>
  <si>
    <t xml:space="preserve">АО "Пластформ"</t>
  </si>
  <si>
    <t xml:space="preserve">2302012743</t>
  </si>
  <si>
    <t xml:space="preserve">ОАО "Армавирский Электротехнический завод"</t>
  </si>
  <si>
    <t xml:space="preserve">2302008440</t>
  </si>
  <si>
    <t xml:space="preserve">ООО "Вегома"</t>
  </si>
  <si>
    <t xml:space="preserve">2302049260</t>
  </si>
  <si>
    <t xml:space="preserve">ООО "МК-Инвест"</t>
  </si>
  <si>
    <t xml:space="preserve">2302059491</t>
  </si>
  <si>
    <t xml:space="preserve">ООО "Межрегиональная генерирующая компания"</t>
  </si>
  <si>
    <t xml:space="preserve">2308026647</t>
  </si>
  <si>
    <t xml:space="preserve">ФГУП "ФТ-Центр"</t>
  </si>
  <si>
    <t xml:space="preserve">7709007859</t>
  </si>
  <si>
    <t xml:space="preserve">231043001</t>
  </si>
  <si>
    <t xml:space="preserve">OOО "Картонтара"</t>
  </si>
  <si>
    <t xml:space="preserve">0105000304</t>
  </si>
  <si>
    <t xml:space="preserve">010501001</t>
  </si>
  <si>
    <t xml:space="preserve">АО "ВЕТРООГК"</t>
  </si>
  <si>
    <t xml:space="preserve">5036118291</t>
  </si>
  <si>
    <t xml:space="preserve">АО "НЭСК-электросети"</t>
  </si>
  <si>
    <t xml:space="preserve">2308139496</t>
  </si>
  <si>
    <t xml:space="preserve">АО "Оборонэнерго" Филиал "Южный"</t>
  </si>
  <si>
    <t xml:space="preserve">7704726225</t>
  </si>
  <si>
    <t xml:space="preserve">616543001</t>
  </si>
  <si>
    <t xml:space="preserve">АО "Оборонэнергосбыт"</t>
  </si>
  <si>
    <t xml:space="preserve">7704731218</t>
  </si>
  <si>
    <t xml:space="preserve">773043001</t>
  </si>
  <si>
    <t xml:space="preserve">ЗАО "Транссервисэнерго"</t>
  </si>
  <si>
    <t xml:space="preserve">7710430593</t>
  </si>
  <si>
    <t xml:space="preserve">771001001</t>
  </si>
  <si>
    <t xml:space="preserve">ЗАО "Энергоресурс"</t>
  </si>
  <si>
    <t xml:space="preserve">7715832761</t>
  </si>
  <si>
    <t xml:space="preserve">ОАО "Адыгэнергострой"</t>
  </si>
  <si>
    <t xml:space="preserve">0105027049</t>
  </si>
  <si>
    <t xml:space="preserve">ОАО "Российские Железные Дороги"</t>
  </si>
  <si>
    <t xml:space="preserve">616745011</t>
  </si>
  <si>
    <t xml:space="preserve">ОАО "Сатурн"</t>
  </si>
  <si>
    <t xml:space="preserve">2311006961</t>
  </si>
  <si>
    <t xml:space="preserve">ОАО «Нижноватомэнергосбыт»</t>
  </si>
  <si>
    <t xml:space="preserve">5260099456</t>
  </si>
  <si>
    <t xml:space="preserve">231002001</t>
  </si>
  <si>
    <t xml:space="preserve">ОАО ГК «ТНС энерго»</t>
  </si>
  <si>
    <t xml:space="preserve">7705541227</t>
  </si>
  <si>
    <t xml:space="preserve">770201001</t>
  </si>
  <si>
    <t xml:space="preserve">ООО "АКСОЙ"</t>
  </si>
  <si>
    <t xml:space="preserve">2312171950</t>
  </si>
  <si>
    <t xml:space="preserve">ООО "Альтернатива - Энерго-Сбыт"</t>
  </si>
  <si>
    <t xml:space="preserve">2312208086</t>
  </si>
  <si>
    <t xml:space="preserve">ООО "ВЕТРОЭН-ЮГ"</t>
  </si>
  <si>
    <t xml:space="preserve">2309101992</t>
  </si>
  <si>
    <t xml:space="preserve">ООО "ВЭС-Мирный"</t>
  </si>
  <si>
    <t xml:space="preserve">2361005272</t>
  </si>
  <si>
    <t xml:space="preserve">ООО "Гарант Энерго"</t>
  </si>
  <si>
    <t xml:space="preserve">7709782777</t>
  </si>
  <si>
    <t xml:space="preserve">ООО "ЕЭС.Гарант"</t>
  </si>
  <si>
    <t xml:space="preserve">5024104671</t>
  </si>
  <si>
    <t xml:space="preserve">631545001</t>
  </si>
  <si>
    <t xml:space="preserve">ООО "КНАУФ ЭНЕРГИЯ"</t>
  </si>
  <si>
    <t xml:space="preserve">7729677594</t>
  </si>
  <si>
    <t xml:space="preserve">772901001</t>
  </si>
  <si>
    <t xml:space="preserve">ООО "КЭС"</t>
  </si>
  <si>
    <t xml:space="preserve">2308251530</t>
  </si>
  <si>
    <t xml:space="preserve">2308138781</t>
  </si>
  <si>
    <t xml:space="preserve">ООО "Квант"</t>
  </si>
  <si>
    <t xml:space="preserve">2309137928</t>
  </si>
  <si>
    <t xml:space="preserve">ООО "Краснодарэнерго"</t>
  </si>
  <si>
    <t xml:space="preserve">2308190012</t>
  </si>
  <si>
    <t xml:space="preserve">ООО "КубаньРесурс"</t>
  </si>
  <si>
    <t xml:space="preserve">2312125680</t>
  </si>
  <si>
    <t xml:space="preserve">ООО "Кубаньсети"</t>
  </si>
  <si>
    <t xml:space="preserve">2312227025</t>
  </si>
  <si>
    <t xml:space="preserve">ООО "ЛУКОЙЛ-Экоэнерго"</t>
  </si>
  <si>
    <t xml:space="preserve">3015087458</t>
  </si>
  <si>
    <t xml:space="preserve">615250001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РН-Энерго"</t>
  </si>
  <si>
    <t xml:space="preserve">7706525041</t>
  </si>
  <si>
    <t xml:space="preserve">ООО "РОСТЭКЭЛЕКТРОСЕТИ"</t>
  </si>
  <si>
    <t xml:space="preserve">2312178995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ервис Юг"</t>
  </si>
  <si>
    <t xml:space="preserve">2309141730</t>
  </si>
  <si>
    <t xml:space="preserve">ООО "СетьЭнерго"</t>
  </si>
  <si>
    <t xml:space="preserve">2308242101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ООО "Фирма "Нефтестройиндустрия-Юг"</t>
  </si>
  <si>
    <t xml:space="preserve">2312088075</t>
  </si>
  <si>
    <t xml:space="preserve">ООО "ЭМ-сеть"</t>
  </si>
  <si>
    <t xml:space="preserve">2310171514</t>
  </si>
  <si>
    <t xml:space="preserve">ООО "ЭНЕРГОКОМ"</t>
  </si>
  <si>
    <t xml:space="preserve">2312229625</t>
  </si>
  <si>
    <t xml:space="preserve">231010001</t>
  </si>
  <si>
    <t xml:space="preserve">ООО "Эгида Инвест"</t>
  </si>
  <si>
    <t xml:space="preserve">2308083596</t>
  </si>
  <si>
    <t xml:space="preserve">ООО "ЭксТех"</t>
  </si>
  <si>
    <t xml:space="preserve">2312181469</t>
  </si>
  <si>
    <t xml:space="preserve">ООО "Электротранзит"</t>
  </si>
  <si>
    <t xml:space="preserve">2311097895</t>
  </si>
  <si>
    <t xml:space="preserve">ООО "Энергоальянс"</t>
  </si>
  <si>
    <t xml:space="preserve">2310122757</t>
  </si>
  <si>
    <t xml:space="preserve">ООО "Энергосистемы"</t>
  </si>
  <si>
    <t xml:space="preserve">2309132239</t>
  </si>
  <si>
    <t xml:space="preserve">ООО "Энергосфера"</t>
  </si>
  <si>
    <t xml:space="preserve">2312255262</t>
  </si>
  <si>
    <t xml:space="preserve">ООО "Энерготрейд"</t>
  </si>
  <si>
    <t xml:space="preserve">2311175670</t>
  </si>
  <si>
    <t xml:space="preserve">ООО "ЮгЭнергоРесурс"</t>
  </si>
  <si>
    <t xml:space="preserve">2312127503</t>
  </si>
  <si>
    <t xml:space="preserve">ООО "Югстрой-Электросеть"</t>
  </si>
  <si>
    <t xml:space="preserve">2311172038</t>
  </si>
  <si>
    <t xml:space="preserve">ООО "Югстрой-Энергосбыт"</t>
  </si>
  <si>
    <t xml:space="preserve">2311156068</t>
  </si>
  <si>
    <t xml:space="preserve">ООО "Южная энергосбытовая компания"</t>
  </si>
  <si>
    <t xml:space="preserve">2334024237</t>
  </si>
  <si>
    <t xml:space="preserve">ООО «ЭФСК»</t>
  </si>
  <si>
    <t xml:space="preserve">2310177890</t>
  </si>
  <si>
    <t xml:space="preserve">ООО «Энергия Кубани»</t>
  </si>
  <si>
    <t xml:space="preserve">2312194813</t>
  </si>
  <si>
    <t xml:space="preserve">ООО КЭСК</t>
  </si>
  <si>
    <t xml:space="preserve">2309135367</t>
  </si>
  <si>
    <t xml:space="preserve">ООО"МАйкопская ТЭЦ"</t>
  </si>
  <si>
    <t xml:space="preserve">0107019540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Кубаньэнерго"</t>
  </si>
  <si>
    <t xml:space="preserve">2309001660</t>
  </si>
  <si>
    <t xml:space="preserve">филиал "Южный" ОАО "Оборонэнергосбыт"</t>
  </si>
  <si>
    <t xml:space="preserve">230843001</t>
  </si>
  <si>
    <t xml:space="preserve">АО "Мобильные ГТЭС"</t>
  </si>
  <si>
    <t xml:space="preserve">7706627050</t>
  </si>
  <si>
    <t xml:space="preserve">231532001</t>
  </si>
  <si>
    <t xml:space="preserve">АО "Энергосервис"</t>
  </si>
  <si>
    <t xml:space="preserve">7709571825</t>
  </si>
  <si>
    <t xml:space="preserve">ОАО «Верхнебаканский цементный завод»</t>
  </si>
  <si>
    <t xml:space="preserve">2315076504</t>
  </si>
  <si>
    <t xml:space="preserve">ООО "ВТ-Ресурс"</t>
  </si>
  <si>
    <t xml:space="preserve">2315129675</t>
  </si>
  <si>
    <t xml:space="preserve">ООО "Межрегиональная энергосбытовая компания" (ООО "Межрегионсбыт")</t>
  </si>
  <si>
    <t xml:space="preserve">7704550388</t>
  </si>
  <si>
    <t xml:space="preserve">ООО "Независимая Сбытовая Компания"</t>
  </si>
  <si>
    <t xml:space="preserve">2315186546</t>
  </si>
  <si>
    <t xml:space="preserve">ООО "Алга"</t>
  </si>
  <si>
    <t xml:space="preserve">2304036186</t>
  </si>
  <si>
    <t xml:space="preserve">АО "Интер РАО - Электрогенерация"</t>
  </si>
  <si>
    <t xml:space="preserve">770401001</t>
  </si>
  <si>
    <t xml:space="preserve">ОАО "огк-2"</t>
  </si>
  <si>
    <t xml:space="preserve">2357005826</t>
  </si>
  <si>
    <t xml:space="preserve">ООО "Прометей"</t>
  </si>
  <si>
    <t xml:space="preserve">2319061080</t>
  </si>
  <si>
    <t xml:space="preserve">ООО "ЭНЕРГОГАРАНТ"</t>
  </si>
  <si>
    <t xml:space="preserve">2319050916</t>
  </si>
  <si>
    <t xml:space="preserve">ООО "ЭнергоЭффективность"</t>
  </si>
  <si>
    <t xml:space="preserve">7706704202</t>
  </si>
  <si>
    <t xml:space="preserve">Филиал ОАО "ФСК ЕЭС" Сочинское ПМЭС</t>
  </si>
  <si>
    <t xml:space="preserve">ООО "ВН-Энерготрейд"</t>
  </si>
  <si>
    <t xml:space="preserve">5048024231</t>
  </si>
  <si>
    <t xml:space="preserve">504801001</t>
  </si>
  <si>
    <t xml:space="preserve">ОАО "Гиркубс"</t>
  </si>
  <si>
    <t xml:space="preserve">2329005119</t>
  </si>
  <si>
    <t xml:space="preserve">ООО "ЕЭС-Гарант"</t>
  </si>
  <si>
    <t xml:space="preserve">5024173259</t>
  </si>
  <si>
    <t xml:space="preserve">ОАО "Динсксахар"</t>
  </si>
  <si>
    <t xml:space="preserve">2330000524</t>
  </si>
  <si>
    <t xml:space="preserve">ООО "Ейская ТЭС"</t>
  </si>
  <si>
    <t xml:space="preserve">2306022510</t>
  </si>
  <si>
    <t xml:space="preserve">ООО "Легион"</t>
  </si>
  <si>
    <t xml:space="preserve">2308144129</t>
  </si>
  <si>
    <t xml:space="preserve">ЗАО "Каневскагропромэнерго"</t>
  </si>
  <si>
    <t xml:space="preserve">2334001286</t>
  </si>
  <si>
    <t xml:space="preserve">ООО "Кубаньэлектросеть"</t>
  </si>
  <si>
    <t xml:space="preserve">2334024928</t>
  </si>
  <si>
    <t xml:space="preserve">ООО "Районная электросетевая компания"</t>
  </si>
  <si>
    <t xml:space="preserve">2334024251</t>
  </si>
  <si>
    <t xml:space="preserve">ООО "ТСК"</t>
  </si>
  <si>
    <t xml:space="preserve">2334025110</t>
  </si>
  <si>
    <t xml:space="preserve">ООО "Трансэнерго"</t>
  </si>
  <si>
    <t xml:space="preserve">2334025417</t>
  </si>
  <si>
    <t xml:space="preserve">филиал ОАО "Кореновский" Акционерного Общества "Успенский сахарник"</t>
  </si>
  <si>
    <t xml:space="preserve">237343001</t>
  </si>
  <si>
    <t xml:space="preserve">АО "Мосэнергосбыт"</t>
  </si>
  <si>
    <t xml:space="preserve">7736520080</t>
  </si>
  <si>
    <t xml:space="preserve">АО "ГТ Энерго"</t>
  </si>
  <si>
    <t xml:space="preserve">7703806647</t>
  </si>
  <si>
    <t xml:space="preserve">772801001</t>
  </si>
  <si>
    <t xml:space="preserve">ООО "Агропромышленные активы"</t>
  </si>
  <si>
    <t xml:space="preserve">2337044288</t>
  </si>
  <si>
    <t xml:space="preserve">ООО "ТрансЛогистикГрупп</t>
  </si>
  <si>
    <t xml:space="preserve">7813600180</t>
  </si>
  <si>
    <t xml:space="preserve">781301001</t>
  </si>
  <si>
    <t xml:space="preserve">ООО "ЮгЭнерго"</t>
  </si>
  <si>
    <t xml:space="preserve">2311198854</t>
  </si>
  <si>
    <t xml:space="preserve">ЗАО "Сахарный комбинат "Курганинский"</t>
  </si>
  <si>
    <t xml:space="preserve">2339014560</t>
  </si>
  <si>
    <t xml:space="preserve">ОАО "Сахарный завод "Лабинский"</t>
  </si>
  <si>
    <t xml:space="preserve">2314003380</t>
  </si>
  <si>
    <t xml:space="preserve">ОАО "Павловский сахарный завод"</t>
  </si>
  <si>
    <t xml:space="preserve">2346008166</t>
  </si>
  <si>
    <t xml:space="preserve">ООО "Центрэнерго"</t>
  </si>
  <si>
    <t xml:space="preserve">7703728269</t>
  </si>
  <si>
    <t xml:space="preserve">МРЭСК ООО</t>
  </si>
  <si>
    <t xml:space="preserve">2349025515</t>
  </si>
  <si>
    <t xml:space="preserve">АО "Нефтегазтехнология-Энергия"</t>
  </si>
  <si>
    <t xml:space="preserve">2349017673</t>
  </si>
  <si>
    <t xml:space="preserve">ООО "Дизаж М"</t>
  </si>
  <si>
    <t xml:space="preserve">7728587330</t>
  </si>
  <si>
    <t xml:space="preserve">ООО"АКТОН"</t>
  </si>
  <si>
    <t xml:space="preserve">2364011796</t>
  </si>
  <si>
    <t xml:space="preserve">АО "АПБЭ"</t>
  </si>
  <si>
    <t xml:space="preserve">7729530055</t>
  </si>
  <si>
    <t xml:space="preserve">772401001</t>
  </si>
  <si>
    <t xml:space="preserve">ОАО "Изумруд"</t>
  </si>
  <si>
    <t xml:space="preserve">2353002711</t>
  </si>
  <si>
    <t xml:space="preserve">ООО "ТЭС"</t>
  </si>
  <si>
    <t xml:space="preserve">2360008665</t>
  </si>
  <si>
    <t xml:space="preserve">АО «Интер РАО-Электрогенерация» филиал «Джубгинская ТЭС»</t>
  </si>
  <si>
    <t xml:space="preserve">ООО "Трансэнергосеть"</t>
  </si>
  <si>
    <t xml:space="preserve">2365021532</t>
  </si>
  <si>
    <t xml:space="preserve">ООО "ЭСК "Независимость"</t>
  </si>
  <si>
    <t xml:space="preserve">770138335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  <numFmt numFmtId="175" formatCode="0.00"/>
    <numFmt numFmtId="176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FF00"/>
      <name val="Tahoma"/>
      <family val="2"/>
      <charset val="204"/>
    </font>
    <font>
      <sz val="12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name val="Arial Cyr"/>
      <family val="0"/>
      <charset val="204"/>
    </font>
    <font>
      <b val="true"/>
      <sz val="9"/>
      <name val="Tahoma"/>
      <family val="2"/>
      <charset val="204"/>
    </font>
    <font>
      <sz val="9"/>
      <color rgb="FFC0C0C0"/>
      <name val="Wingdings 3"/>
      <family val="1"/>
      <charset val="2"/>
    </font>
    <font>
      <b val="true"/>
      <sz val="9"/>
      <color rgb="FF000000"/>
      <name val="Tahoma"/>
      <family val="2"/>
      <charset val="204"/>
    </font>
    <font>
      <sz val="9"/>
      <color rgb="FF808080"/>
      <name val="Tahoma"/>
      <family val="2"/>
      <charset val="204"/>
    </font>
    <font>
      <sz val="12"/>
      <color rgb="FFFFFFFF"/>
      <name val="Calibri"/>
      <family val="2"/>
      <charset val="204"/>
    </font>
    <font>
      <sz val="10"/>
      <color rgb="FFFFFFFF"/>
      <name val="Arial Cyr"/>
      <family val="0"/>
      <charset val="204"/>
    </font>
    <font>
      <sz val="9"/>
      <color rgb="FF969696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CCCCFF"/>
        <bgColor rgb="FFC0C0C0"/>
      </patternFill>
    </fill>
    <fill>
      <patternFill patternType="solid">
        <fgColor rgb="FFD7EAD3"/>
        <bgColor rgb="FFE4E4E4"/>
      </patternFill>
    </fill>
    <fill>
      <patternFill patternType="solid">
        <fgColor rgb="FFE3FAFD"/>
        <bgColor rgb="FFEFEFEF"/>
      </patternFill>
    </fill>
    <fill>
      <patternFill patternType="solid">
        <fgColor rgb="FFE4E4E4"/>
        <bgColor rgb="FFD7EAD3"/>
      </patternFill>
    </fill>
    <fill>
      <patternFill patternType="solid">
        <fgColor rgb="FFEFEFEF"/>
        <bgColor rgb="FFE4E4E4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6" fillId="3" borderId="1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7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8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9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8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64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9" fillId="0" borderId="0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6" borderId="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6" borderId="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6" borderId="1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9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9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6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" fillId="8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6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6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6" borderId="1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6" borderId="1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" fillId="9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6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7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1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1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1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10" borderId="1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0" borderId="1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1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9" borderId="1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9" borderId="1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9" borderId="1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7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7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0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11" borderId="1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11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11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11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11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10" borderId="1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1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8" borderId="21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8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1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9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9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9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6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" xfId="50"/>
    <cellStyle name="Гиперссылка 4" xfId="51"/>
    <cellStyle name="Гиперссылка 5" xfId="52"/>
    <cellStyle name="Гиперссылка_OIL.PURCH.TRANS(v1.0)" xfId="53"/>
    <cellStyle name="Гиперссылка_ZAYAVKA.TEPLO(v1.2)" xfId="54"/>
    <cellStyle name="Обычный 10" xfId="55"/>
    <cellStyle name="Обычный 2_OIL.PURCH.TRANS(v1.0)" xfId="56"/>
    <cellStyle name="Обычный 2_UPDATE.IST.FIN.2012.TO.1.3.64" xfId="57"/>
    <cellStyle name="Обычный 3 2 2" xfId="58"/>
    <cellStyle name="Обычный 3 3 2" xfId="59"/>
    <cellStyle name="Обычный_46EE(v6.1.1)" xfId="60"/>
    <cellStyle name="Обычный_INVEST.WARM.PLAN.4.78(v0.1)" xfId="61"/>
    <cellStyle name="Обычный_IST.FIN.GISEE(v1.2)" xfId="62"/>
    <cellStyle name="Обычный_MINENERGO.340.PRIL79(v0.1)" xfId="63"/>
    <cellStyle name="Обычный_OIL.PURCH.TRANS(v1.0)" xfId="64"/>
    <cellStyle name="Обычный_OREP.JKH.POD.2010YEAR(v1.0)" xfId="65"/>
    <cellStyle name="Обычный_PASSPORT.TEPLO.PROIZV.2016(v1.0)" xfId="66"/>
    <cellStyle name="Обычный_PREDEL.JKH.2010(v1.3)" xfId="67"/>
    <cellStyle name="Обычный_PRIL1.ELECTR" xfId="68"/>
    <cellStyle name="Обычный_PRIL4.JKU.7.28(04.03.2009)" xfId="69"/>
    <cellStyle name="Обычный_WARM.TOPL.Q1.2010" xfId="70"/>
    <cellStyle name="Обычный_ЖКУ_проект3" xfId="71"/>
    <cellStyle name="Обычный_Копия FORMA1.PU.JKH" xfId="72"/>
    <cellStyle name="Обычный_Макет Ээф (11.05.11)" xfId="73"/>
    <cellStyle name="Обычный_Полезный отпуск электроэнергии и мощности, реализуемой по регулируемым ценам" xfId="74"/>
    <cellStyle name="Обычный_Титульный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4E4E4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3</xdr:col>
      <xdr:colOff>360</xdr:colOff>
      <xdr:row>107</xdr:row>
      <xdr:rowOff>209520</xdr:rowOff>
    </xdr:to>
    <xdr:sp>
      <xdr:nvSpPr>
        <xdr:cNvPr id="0" name="InstrBlock_8"/>
        <xdr:cNvSpPr/>
      </xdr:nvSpPr>
      <xdr:spPr>
        <a:xfrm>
          <a:off x="231120" y="4394880"/>
          <a:ext cx="218412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3</xdr:col>
      <xdr:colOff>360</xdr:colOff>
      <xdr:row>18</xdr:row>
      <xdr:rowOff>505440</xdr:rowOff>
    </xdr:to>
    <xdr:sp>
      <xdr:nvSpPr>
        <xdr:cNvPr id="1" name="InstrBlock_7"/>
        <xdr:cNvSpPr/>
      </xdr:nvSpPr>
      <xdr:spPr>
        <a:xfrm>
          <a:off x="231120" y="3927600"/>
          <a:ext cx="218412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3</xdr:col>
      <xdr:colOff>360</xdr:colOff>
      <xdr:row>18</xdr:row>
      <xdr:rowOff>38160</xdr:rowOff>
    </xdr:to>
    <xdr:sp>
      <xdr:nvSpPr>
        <xdr:cNvPr id="2" name="InstrBlock_6"/>
        <xdr:cNvSpPr/>
      </xdr:nvSpPr>
      <xdr:spPr>
        <a:xfrm>
          <a:off x="231120" y="3460680"/>
          <a:ext cx="218412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66960</xdr:rowOff>
    </xdr:from>
    <xdr:to>
      <xdr:col>3</xdr:col>
      <xdr:colOff>360</xdr:colOff>
      <xdr:row>15</xdr:row>
      <xdr:rowOff>142920</xdr:rowOff>
    </xdr:to>
    <xdr:sp>
      <xdr:nvSpPr>
        <xdr:cNvPr id="3" name="InstrBlock_5"/>
        <xdr:cNvSpPr/>
      </xdr:nvSpPr>
      <xdr:spPr>
        <a:xfrm>
          <a:off x="231120" y="3003840"/>
          <a:ext cx="218412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85320</xdr:rowOff>
    </xdr:from>
    <xdr:to>
      <xdr:col>3</xdr:col>
      <xdr:colOff>360</xdr:colOff>
      <xdr:row>13</xdr:row>
      <xdr:rowOff>66960</xdr:rowOff>
    </xdr:to>
    <xdr:sp>
      <xdr:nvSpPr>
        <xdr:cNvPr id="4" name="InstrBlock_4"/>
        <xdr:cNvSpPr/>
      </xdr:nvSpPr>
      <xdr:spPr>
        <a:xfrm>
          <a:off x="231120" y="2536560"/>
          <a:ext cx="218412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13760</xdr:rowOff>
    </xdr:from>
    <xdr:to>
      <xdr:col>3</xdr:col>
      <xdr:colOff>360</xdr:colOff>
      <xdr:row>12</xdr:row>
      <xdr:rowOff>85320</xdr:rowOff>
    </xdr:to>
    <xdr:sp>
      <xdr:nvSpPr>
        <xdr:cNvPr id="5" name="InstrBlock_3"/>
        <xdr:cNvSpPr/>
      </xdr:nvSpPr>
      <xdr:spPr>
        <a:xfrm>
          <a:off x="231120" y="2069640"/>
          <a:ext cx="218412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14480</xdr:rowOff>
    </xdr:from>
    <xdr:to>
      <xdr:col>3</xdr:col>
      <xdr:colOff>360</xdr:colOff>
      <xdr:row>10</xdr:row>
      <xdr:rowOff>113760</xdr:rowOff>
    </xdr:to>
    <xdr:sp>
      <xdr:nvSpPr>
        <xdr:cNvPr id="6" name="InstrBlock_2"/>
        <xdr:cNvSpPr/>
      </xdr:nvSpPr>
      <xdr:spPr>
        <a:xfrm>
          <a:off x="231120" y="1613160"/>
          <a:ext cx="218412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9720</xdr:rowOff>
    </xdr:from>
    <xdr:to>
      <xdr:col>3</xdr:col>
      <xdr:colOff>360</xdr:colOff>
      <xdr:row>7</xdr:row>
      <xdr:rowOff>114480</xdr:rowOff>
    </xdr:to>
    <xdr:sp>
      <xdr:nvSpPr>
        <xdr:cNvPr id="7" name="InstrBlock_1"/>
        <xdr:cNvSpPr/>
      </xdr:nvSpPr>
      <xdr:spPr>
        <a:xfrm>
          <a:off x="231120" y="1141200"/>
          <a:ext cx="2184120" cy="4719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0560</xdr:colOff>
      <xdr:row>5</xdr:row>
      <xdr:rowOff>66960</xdr:rowOff>
    </xdr:from>
    <xdr:to>
      <xdr:col>1</xdr:col>
      <xdr:colOff>473400</xdr:colOff>
      <xdr:row>7</xdr:row>
      <xdr:rowOff>759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301680" y="1198440"/>
          <a:ext cx="402840" cy="376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7</xdr:row>
      <xdr:rowOff>171000</xdr:rowOff>
    </xdr:from>
    <xdr:to>
      <xdr:col>1</xdr:col>
      <xdr:colOff>452880</xdr:colOff>
      <xdr:row>10</xdr:row>
      <xdr:rowOff>1044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81520" y="1669680"/>
          <a:ext cx="4024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10</xdr:row>
      <xdr:rowOff>180720</xdr:rowOff>
    </xdr:from>
    <xdr:to>
      <xdr:col>1</xdr:col>
      <xdr:colOff>452880</xdr:colOff>
      <xdr:row>12</xdr:row>
      <xdr:rowOff>756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81520" y="2136600"/>
          <a:ext cx="402480" cy="39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12</xdr:row>
      <xdr:rowOff>151560</xdr:rowOff>
    </xdr:from>
    <xdr:to>
      <xdr:col>1</xdr:col>
      <xdr:colOff>452880</xdr:colOff>
      <xdr:row>13</xdr:row>
      <xdr:rowOff>669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81520" y="2602800"/>
          <a:ext cx="402480" cy="40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13</xdr:row>
      <xdr:rowOff>142920</xdr:rowOff>
    </xdr:from>
    <xdr:to>
      <xdr:col>1</xdr:col>
      <xdr:colOff>452880</xdr:colOff>
      <xdr:row>15</xdr:row>
      <xdr:rowOff>1332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81520" y="3079800"/>
          <a:ext cx="402480" cy="37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560</xdr:colOff>
      <xdr:row>16</xdr:row>
      <xdr:rowOff>38160</xdr:rowOff>
    </xdr:from>
    <xdr:to>
      <xdr:col>1</xdr:col>
      <xdr:colOff>473400</xdr:colOff>
      <xdr:row>18</xdr:row>
      <xdr:rowOff>381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301680" y="3546360"/>
          <a:ext cx="40284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280</xdr:colOff>
      <xdr:row>18</xdr:row>
      <xdr:rowOff>132120</xdr:rowOff>
    </xdr:from>
    <xdr:to>
      <xdr:col>1</xdr:col>
      <xdr:colOff>482760</xdr:colOff>
      <xdr:row>18</xdr:row>
      <xdr:rowOff>49392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311400" y="4021560"/>
          <a:ext cx="40248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18</xdr:row>
      <xdr:rowOff>561240</xdr:rowOff>
    </xdr:from>
    <xdr:to>
      <xdr:col>1</xdr:col>
      <xdr:colOff>473400</xdr:colOff>
      <xdr:row>108</xdr:row>
      <xdr:rowOff>381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51640" y="4450680"/>
          <a:ext cx="452880" cy="44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0120</xdr:colOff>
      <xdr:row>107</xdr:row>
      <xdr:rowOff>0</xdr:rowOff>
    </xdr:from>
    <xdr:to>
      <xdr:col>9</xdr:col>
      <xdr:colOff>185760</xdr:colOff>
      <xdr:row>109</xdr:row>
      <xdr:rowOff>33120</xdr:rowOff>
    </xdr:to>
    <xdr:grpSp>
      <xdr:nvGrpSpPr>
        <xdr:cNvPr id="16" name="cmdGetUpdateGroup"/>
        <xdr:cNvGrpSpPr/>
      </xdr:nvGrpSpPr>
      <xdr:grpSpPr>
        <a:xfrm>
          <a:off x="2776680" y="4641840"/>
          <a:ext cx="1691640" cy="433080"/>
          <a:chOff x="2776680" y="4641840"/>
          <a:chExt cx="1691640" cy="433080"/>
        </a:xfrm>
      </xdr:grpSpPr>
      <xdr:sp>
        <xdr:nvSpPr>
          <xdr:cNvPr id="17" name="cmdGetUpdate" hidden="1"/>
          <xdr:cNvSpPr/>
        </xdr:nvSpPr>
        <xdr:spPr>
          <a:xfrm>
            <a:off x="2776680" y="4641840"/>
            <a:ext cx="1691640" cy="43308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32000" rIns="36000" tIns="36000" bIns="360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бновить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8" name="cmdGetUpdateImg" descr="icon11.png"/>
          <xdr:cNvPicPr/>
        </xdr:nvPicPr>
        <xdr:blipFill>
          <a:blip r:embed="rId9"/>
          <a:stretch/>
        </xdr:blipFill>
        <xdr:spPr>
          <a:xfrm>
            <a:off x="2776680" y="4641840"/>
            <a:ext cx="437040" cy="416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9</xdr:col>
      <xdr:colOff>271080</xdr:colOff>
      <xdr:row>107</xdr:row>
      <xdr:rowOff>0</xdr:rowOff>
    </xdr:from>
    <xdr:to>
      <xdr:col>15</xdr:col>
      <xdr:colOff>255600</xdr:colOff>
      <xdr:row>109</xdr:row>
      <xdr:rowOff>33120</xdr:rowOff>
    </xdr:to>
    <xdr:grpSp>
      <xdr:nvGrpSpPr>
        <xdr:cNvPr id="19" name="cmdShowHideUpdateLogGroup"/>
        <xdr:cNvGrpSpPr/>
      </xdr:nvGrpSpPr>
      <xdr:grpSpPr>
        <a:xfrm>
          <a:off x="4553640" y="4641840"/>
          <a:ext cx="1851480" cy="433080"/>
          <a:chOff x="4553640" y="4641840"/>
          <a:chExt cx="1851480" cy="433080"/>
        </a:xfrm>
      </xdr:grpSpPr>
      <xdr:sp>
        <xdr:nvSpPr>
          <xdr:cNvPr id="20" name="cmdShowHideUpdateLog" hidden="1"/>
          <xdr:cNvSpPr/>
        </xdr:nvSpPr>
        <xdr:spPr>
          <a:xfrm>
            <a:off x="4553640" y="4641840"/>
            <a:ext cx="1851480" cy="43308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32000" rIns="36000" tIns="36000" bIns="3600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Показать / скрыть лог обновл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" name="cmdShowHideUpdateLogImg" descr="icon13.png"/>
          <xdr:cNvPicPr/>
        </xdr:nvPicPr>
        <xdr:blipFill>
          <a:blip r:embed="rId10"/>
          <a:stretch/>
        </xdr:blipFill>
        <xdr:spPr>
          <a:xfrm>
            <a:off x="4576320" y="4641840"/>
            <a:ext cx="437040" cy="416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403200</xdr:colOff>
      <xdr:row>2</xdr:row>
      <xdr:rowOff>9720</xdr:rowOff>
    </xdr:from>
    <xdr:to>
      <xdr:col>3</xdr:col>
      <xdr:colOff>120960</xdr:colOff>
      <xdr:row>2</xdr:row>
      <xdr:rowOff>218520</xdr:rowOff>
    </xdr:to>
    <xdr:sp>
      <xdr:nvSpPr>
        <xdr:cNvPr id="22" name="cmdAct_1"/>
        <xdr:cNvSpPr/>
      </xdr:nvSpPr>
      <xdr:spPr>
        <a:xfrm>
          <a:off x="1247760" y="352800"/>
          <a:ext cx="1288080" cy="20880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1</xdr:row>
      <xdr:rowOff>114840</xdr:rowOff>
    </xdr:from>
    <xdr:to>
      <xdr:col>2</xdr:col>
      <xdr:colOff>676440</xdr:colOff>
      <xdr:row>3</xdr:row>
      <xdr:rowOff>56880</xdr:rowOff>
    </xdr:to>
    <xdr:pic>
      <xdr:nvPicPr>
        <xdr:cNvPr id="23" name="cmdAct_2" descr="icon15.png"/>
        <xdr:cNvPicPr/>
      </xdr:nvPicPr>
      <xdr:blipFill>
        <a:blip r:embed="rId11"/>
        <a:stretch/>
      </xdr:blipFill>
      <xdr:spPr>
        <a:xfrm>
          <a:off x="1217160" y="248040"/>
          <a:ext cx="30384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32360</xdr:colOff>
      <xdr:row>2</xdr:row>
      <xdr:rowOff>9720</xdr:rowOff>
    </xdr:from>
    <xdr:to>
      <xdr:col>4</xdr:col>
      <xdr:colOff>291240</xdr:colOff>
      <xdr:row>2</xdr:row>
      <xdr:rowOff>218520</xdr:rowOff>
    </xdr:to>
    <xdr:sp>
      <xdr:nvSpPr>
        <xdr:cNvPr id="24" name="cmdNoAct_1" hidden="1"/>
        <xdr:cNvSpPr/>
      </xdr:nvSpPr>
      <xdr:spPr>
        <a:xfrm>
          <a:off x="1276920" y="352800"/>
          <a:ext cx="173088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43160</xdr:colOff>
      <xdr:row>1</xdr:row>
      <xdr:rowOff>199800</xdr:rowOff>
    </xdr:from>
    <xdr:to>
      <xdr:col>2</xdr:col>
      <xdr:colOff>705600</xdr:colOff>
      <xdr:row>3</xdr:row>
      <xdr:rowOff>9360</xdr:rowOff>
    </xdr:to>
    <xdr:pic>
      <xdr:nvPicPr>
        <xdr:cNvPr id="25" name="cmdNoAct_2" descr="icon16.png"/>
        <xdr:cNvPicPr/>
      </xdr:nvPicPr>
      <xdr:blipFill>
        <a:blip r:embed="rId12"/>
        <a:stretch/>
      </xdr:blipFill>
      <xdr:spPr>
        <a:xfrm>
          <a:off x="1287720" y="333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2240</xdr:colOff>
      <xdr:row>2</xdr:row>
      <xdr:rowOff>0</xdr:rowOff>
    </xdr:from>
    <xdr:to>
      <xdr:col>4</xdr:col>
      <xdr:colOff>201240</xdr:colOff>
      <xdr:row>2</xdr:row>
      <xdr:rowOff>218520</xdr:rowOff>
    </xdr:to>
    <xdr:sp>
      <xdr:nvSpPr>
        <xdr:cNvPr id="26" name="cmdNoInet_1" hidden="1"/>
        <xdr:cNvSpPr/>
      </xdr:nvSpPr>
      <xdr:spPr>
        <a:xfrm>
          <a:off x="1126800" y="343080"/>
          <a:ext cx="179100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62080</xdr:colOff>
      <xdr:row>1</xdr:row>
      <xdr:rowOff>133560</xdr:rowOff>
    </xdr:from>
    <xdr:to>
      <xdr:col>2</xdr:col>
      <xdr:colOff>535320</xdr:colOff>
      <xdr:row>3</xdr:row>
      <xdr:rowOff>75960</xdr:rowOff>
    </xdr:to>
    <xdr:sp>
      <xdr:nvSpPr>
        <xdr:cNvPr id="27" name="cmdNoInet_2" hidden="1"/>
        <xdr:cNvSpPr/>
      </xdr:nvSpPr>
      <xdr:spPr>
        <a:xfrm>
          <a:off x="1106640" y="266760"/>
          <a:ext cx="273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91240</xdr:colOff>
      <xdr:row>1</xdr:row>
      <xdr:rowOff>38520</xdr:rowOff>
    </xdr:from>
    <xdr:to>
      <xdr:col>25</xdr:col>
      <xdr:colOff>360</xdr:colOff>
      <xdr:row>2</xdr:row>
      <xdr:rowOff>152640</xdr:rowOff>
    </xdr:to>
    <xdr:sp>
      <xdr:nvSpPr>
        <xdr:cNvPr id="28" name="cmdStart" hidden="1"/>
        <xdr:cNvSpPr/>
      </xdr:nvSpPr>
      <xdr:spPr>
        <a:xfrm>
          <a:off x="7373880" y="171720"/>
          <a:ext cx="1887480" cy="32400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38160</xdr:rowOff>
    </xdr:from>
    <xdr:to>
      <xdr:col>25</xdr:col>
      <xdr:colOff>342360</xdr:colOff>
      <xdr:row>109</xdr:row>
      <xdr:rowOff>181080</xdr:rowOff>
    </xdr:to>
    <xdr:sp>
      <xdr:nvSpPr>
        <xdr:cNvPr id="29" name="Border"/>
        <xdr:cNvSpPr/>
      </xdr:nvSpPr>
      <xdr:spPr>
        <a:xfrm>
          <a:off x="60120" y="38160"/>
          <a:ext cx="9543240" cy="518472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50040</xdr:colOff>
      <xdr:row>0</xdr:row>
      <xdr:rowOff>28440</xdr:rowOff>
    </xdr:from>
    <xdr:to>
      <xdr:col>6</xdr:col>
      <xdr:colOff>61200</xdr:colOff>
      <xdr:row>0</xdr:row>
      <xdr:rowOff>285840</xdr:rowOff>
    </xdr:to>
    <xdr:sp>
      <xdr:nvSpPr>
        <xdr:cNvPr id="30" name="cmdStart"/>
        <xdr:cNvSpPr/>
      </xdr:nvSpPr>
      <xdr:spPr>
        <a:xfrm>
          <a:off x="10066680" y="28440"/>
          <a:ext cx="1942560" cy="25740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20800</xdr:colOff>
      <xdr:row>38</xdr:row>
      <xdr:rowOff>77040</xdr:rowOff>
    </xdr:from>
    <xdr:to>
      <xdr:col>6</xdr:col>
      <xdr:colOff>1249920</xdr:colOff>
      <xdr:row>38</xdr:row>
      <xdr:rowOff>400320</xdr:rowOff>
    </xdr:to>
    <xdr:sp>
      <xdr:nvSpPr>
        <xdr:cNvPr id="31" name="cmdWorkStart" hidden="1"/>
        <xdr:cNvSpPr/>
      </xdr:nvSpPr>
      <xdr:spPr>
        <a:xfrm>
          <a:off x="2334240" y="7211160"/>
          <a:ext cx="1894320" cy="32328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0160</xdr:colOff>
      <xdr:row>18</xdr:row>
      <xdr:rowOff>104760</xdr:rowOff>
    </xdr:from>
    <xdr:to>
      <xdr:col>6</xdr:col>
      <xdr:colOff>1261440</xdr:colOff>
      <xdr:row>18</xdr:row>
      <xdr:rowOff>428040</xdr:rowOff>
    </xdr:to>
    <xdr:sp>
      <xdr:nvSpPr>
        <xdr:cNvPr id="32" name="cmdOrganizationChoice"/>
        <xdr:cNvSpPr/>
      </xdr:nvSpPr>
      <xdr:spPr>
        <a:xfrm>
          <a:off x="2343600" y="2171520"/>
          <a:ext cx="1896480" cy="32328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520</xdr:colOff>
      <xdr:row>6</xdr:row>
      <xdr:rowOff>133200</xdr:rowOff>
    </xdr:from>
    <xdr:to>
      <xdr:col>5</xdr:col>
      <xdr:colOff>805320</xdr:colOff>
      <xdr:row>7</xdr:row>
      <xdr:rowOff>66960</xdr:rowOff>
    </xdr:to>
    <xdr:pic>
      <xdr:nvPicPr>
        <xdr:cNvPr id="33" name="Pict 9" descr="тест"/>
        <xdr:cNvPicPr/>
      </xdr:nvPicPr>
      <xdr:blipFill>
        <a:blip r:embed="rId1"/>
        <a:stretch/>
      </xdr:blipFill>
      <xdr:spPr>
        <a:xfrm>
          <a:off x="6411600" y="933480"/>
          <a:ext cx="18180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4680</xdr:colOff>
      <xdr:row>6</xdr:row>
      <xdr:rowOff>142560</xdr:rowOff>
    </xdr:from>
    <xdr:to>
      <xdr:col>6</xdr:col>
      <xdr:colOff>996840</xdr:colOff>
      <xdr:row>7</xdr:row>
      <xdr:rowOff>76680</xdr:rowOff>
    </xdr:to>
    <xdr:pic>
      <xdr:nvPicPr>
        <xdr:cNvPr id="34" name="Pict 9" descr="тест"/>
        <xdr:cNvPicPr/>
      </xdr:nvPicPr>
      <xdr:blipFill>
        <a:blip r:embed="rId2"/>
        <a:stretch/>
      </xdr:blipFill>
      <xdr:spPr>
        <a:xfrm>
          <a:off x="7427520" y="942840"/>
          <a:ext cx="182160" cy="17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520</xdr:colOff>
      <xdr:row>6</xdr:row>
      <xdr:rowOff>133200</xdr:rowOff>
    </xdr:from>
    <xdr:to>
      <xdr:col>5</xdr:col>
      <xdr:colOff>805320</xdr:colOff>
      <xdr:row>7</xdr:row>
      <xdr:rowOff>66960</xdr:rowOff>
    </xdr:to>
    <xdr:pic>
      <xdr:nvPicPr>
        <xdr:cNvPr id="35" name="Pict 9" descr="тест"/>
        <xdr:cNvPicPr/>
      </xdr:nvPicPr>
      <xdr:blipFill>
        <a:blip r:embed="rId1"/>
        <a:stretch/>
      </xdr:blipFill>
      <xdr:spPr>
        <a:xfrm>
          <a:off x="6411600" y="933480"/>
          <a:ext cx="18180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4840</xdr:colOff>
      <xdr:row>6</xdr:row>
      <xdr:rowOff>142560</xdr:rowOff>
    </xdr:from>
    <xdr:to>
      <xdr:col>6</xdr:col>
      <xdr:colOff>1017000</xdr:colOff>
      <xdr:row>7</xdr:row>
      <xdr:rowOff>76680</xdr:rowOff>
    </xdr:to>
    <xdr:pic>
      <xdr:nvPicPr>
        <xdr:cNvPr id="36" name="Pict 9" descr="тест"/>
        <xdr:cNvPicPr/>
      </xdr:nvPicPr>
      <xdr:blipFill>
        <a:blip r:embed="rId2"/>
        <a:stretch/>
      </xdr:blipFill>
      <xdr:spPr>
        <a:xfrm>
          <a:off x="7447680" y="942840"/>
          <a:ext cx="182160" cy="1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4.28"/>
    <col collapsed="false" customWidth="true" hidden="false" outlineLevel="0" max="6" min="5" style="1" width="4.41"/>
    <col collapsed="false" customWidth="true" hidden="false" outlineLevel="0" max="7" min="7" style="1" width="4.56"/>
    <col collapsed="false" customWidth="true" hidden="false" outlineLevel="0" max="24" min="8" style="1" width="4.41"/>
    <col collapsed="false" customWidth="true" hidden="false" outlineLevel="0" max="25" min="25" style="2" width="4.41"/>
    <col collapsed="false" customWidth="false" hidden="false" outlineLevel="0" max="26" min="26" style="1" width="9.14"/>
    <col collapsed="false" customWidth="false" hidden="false" outlineLevel="0" max="27" min="27" style="3" width="9.14"/>
    <col collapsed="false" customWidth="false" hidden="false" outlineLevel="0" max="257" min="28" style="1" width="9.14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8.1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13.9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</row>
    <row r="7" customFormat="false" ht="15" hidden="false" customHeight="true" outlineLevel="0" collapsed="false">
      <c r="C7" s="15"/>
      <c r="D7" s="16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</row>
    <row r="8" customFormat="false" ht="15" hidden="false" customHeight="true" outlineLevel="0" collapsed="false">
      <c r="C8" s="15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</row>
    <row r="9" customFormat="false" ht="10.5" hidden="false" customHeight="true" outlineLevel="0" collapsed="false">
      <c r="C9" s="15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</row>
    <row r="10" customFormat="false" ht="10.5" hidden="false" customHeight="true" outlineLevel="0" collapsed="false">
      <c r="C10" s="15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8"/>
    </row>
    <row r="11" customFormat="false" ht="27" hidden="false" customHeight="true" outlineLevel="0" collapsed="false">
      <c r="C11" s="15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</row>
    <row r="12" customFormat="false" ht="12" hidden="false" customHeight="true" outlineLevel="0" collapsed="false">
      <c r="C12" s="15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8"/>
    </row>
    <row r="13" customFormat="false" ht="38.25" hidden="false" customHeight="true" outlineLevel="0" collapsed="false">
      <c r="C13" s="15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9"/>
    </row>
    <row r="14" customFormat="false" ht="15" hidden="false" customHeight="true" outlineLevel="0" collapsed="false">
      <c r="C14" s="15"/>
      <c r="D14" s="16"/>
      <c r="E14" s="17" t="s">
        <v>3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8"/>
    </row>
    <row r="15" customFormat="false" ht="15" hidden="false" customHeight="false" outlineLevel="0" collapsed="false">
      <c r="C15" s="15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8"/>
    </row>
    <row r="16" customFormat="false" ht="15" hidden="false" customHeight="false" outlineLevel="0" collapsed="false">
      <c r="C16" s="15"/>
      <c r="D16" s="16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8"/>
    </row>
    <row r="17" customFormat="false" ht="15" hidden="false" customHeight="true" outlineLevel="0" collapsed="false">
      <c r="C17" s="15"/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8"/>
    </row>
    <row r="18" customFormat="false" ht="15" hidden="false" customHeight="false" outlineLevel="0" collapsed="false">
      <c r="C18" s="15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8"/>
    </row>
    <row r="19" customFormat="false" ht="59.25" hidden="false" customHeight="true" outlineLevel="0" collapsed="false">
      <c r="C19" s="15"/>
      <c r="D19" s="15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8"/>
    </row>
    <row r="20" customFormat="false" ht="15" hidden="tru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8"/>
    </row>
    <row r="21" customFormat="false" ht="14.25" hidden="true" customHeight="true" outlineLevel="0" collapsed="false">
      <c r="C21" s="15"/>
      <c r="D21" s="16"/>
      <c r="E21" s="20" t="s">
        <v>4</v>
      </c>
      <c r="F21" s="21" t="s">
        <v>5</v>
      </c>
      <c r="G21" s="21"/>
      <c r="H21" s="21"/>
      <c r="I21" s="21"/>
      <c r="J21" s="21"/>
      <c r="K21" s="21"/>
      <c r="L21" s="21"/>
      <c r="M21" s="21"/>
      <c r="N21" s="22"/>
      <c r="O21" s="23" t="s">
        <v>4</v>
      </c>
      <c r="P21" s="24" t="s">
        <v>6</v>
      </c>
      <c r="Q21" s="24"/>
      <c r="R21" s="24"/>
      <c r="S21" s="24"/>
      <c r="T21" s="24"/>
      <c r="U21" s="24"/>
      <c r="V21" s="24"/>
      <c r="W21" s="24"/>
      <c r="X21" s="24"/>
      <c r="Y21" s="18"/>
    </row>
    <row r="22" customFormat="false" ht="19.15" hidden="true" customHeight="true" outlineLevel="0" collapsed="false">
      <c r="C22" s="15"/>
      <c r="D22" s="16"/>
      <c r="E22" s="25" t="s">
        <v>4</v>
      </c>
      <c r="F22" s="21" t="s">
        <v>7</v>
      </c>
      <c r="G22" s="21"/>
      <c r="H22" s="21"/>
      <c r="I22" s="21"/>
      <c r="J22" s="21"/>
      <c r="K22" s="21"/>
      <c r="L22" s="21"/>
      <c r="M22" s="21"/>
      <c r="N22" s="22"/>
      <c r="O22" s="26" t="s">
        <v>4</v>
      </c>
      <c r="P22" s="24" t="s">
        <v>8</v>
      </c>
      <c r="Q22" s="24"/>
      <c r="R22" s="24"/>
      <c r="S22" s="24"/>
      <c r="T22" s="24"/>
      <c r="U22" s="24"/>
      <c r="V22" s="24"/>
      <c r="W22" s="24"/>
      <c r="X22" s="24"/>
      <c r="Y22" s="18"/>
    </row>
    <row r="23" customFormat="false" ht="27" hidden="true" customHeight="true" outlineLevel="0" collapsed="false"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8"/>
    </row>
    <row r="24" customFormat="false" ht="10.5" hidden="true" customHeight="true" outlineLevel="0" collapsed="false"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8"/>
    </row>
    <row r="25" customFormat="false" ht="27" hidden="true" customHeight="true" outlineLevel="0" collapsed="false"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8"/>
    </row>
    <row r="26" customFormat="false" ht="12" hidden="true" customHeight="true" outlineLevel="0" collapsed="false"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8"/>
    </row>
    <row r="27" customFormat="false" ht="29.25" hidden="true" customHeight="true" outlineLevel="0" collapsed="false"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8"/>
    </row>
    <row r="28" customFormat="false" ht="15" hidden="true" customHeight="false" outlineLevel="0" collapsed="false"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8"/>
    </row>
    <row r="29" customFormat="false" ht="15" hidden="true" customHeight="false" outlineLevel="0" collapsed="false"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8"/>
    </row>
    <row r="30" customFormat="false" ht="15" hidden="true" customHeight="false" outlineLevel="0" collapsed="false"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8"/>
    </row>
    <row r="31" customFormat="false" ht="15" hidden="true" customHeight="false" outlineLevel="0" collapsed="false"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8"/>
    </row>
    <row r="32" customFormat="false" ht="15" hidden="true" customHeight="false" outlineLevel="0" collapsed="false"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8"/>
    </row>
    <row r="33" customFormat="false" ht="18.75" hidden="true" customHeight="tru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8"/>
    </row>
    <row r="34" customFormat="false" ht="15" hidden="tru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8"/>
    </row>
    <row r="35" customFormat="false" ht="24" hidden="true" customHeight="true" outlineLevel="0" collapsed="false">
      <c r="C35" s="15"/>
      <c r="D35" s="16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8"/>
    </row>
    <row r="36" customFormat="false" ht="38.25" hidden="true" customHeight="true" outlineLevel="0" collapsed="false">
      <c r="C36" s="15"/>
      <c r="D36" s="1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8"/>
    </row>
    <row r="37" customFormat="false" ht="9.75" hidden="true" customHeight="true" outlineLevel="0" collapsed="false">
      <c r="C37" s="15"/>
      <c r="D37" s="1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8"/>
    </row>
    <row r="38" customFormat="false" ht="51" hidden="true" customHeight="true" outlineLevel="0" collapsed="false">
      <c r="C38" s="15"/>
      <c r="D38" s="1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8"/>
    </row>
    <row r="39" customFormat="false" ht="15" hidden="true" customHeight="true" outlineLevel="0" collapsed="false">
      <c r="C39" s="15"/>
      <c r="D39" s="1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8"/>
    </row>
    <row r="40" customFormat="false" ht="12" hidden="true" customHeight="true" outlineLevel="0" collapsed="false">
      <c r="C40" s="15"/>
      <c r="D40" s="16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8"/>
    </row>
    <row r="41" customFormat="false" ht="38.25" hidden="true" customHeight="true" outlineLevel="0" collapsed="false">
      <c r="C41" s="15"/>
      <c r="D41" s="1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18"/>
    </row>
    <row r="42" customFormat="false" ht="15" hidden="true" customHeight="false" outlineLevel="0" collapsed="false">
      <c r="C42" s="15"/>
      <c r="D42" s="1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18"/>
    </row>
    <row r="43" customFormat="false" ht="10.5" hidden="true" customHeight="true" outlineLevel="0" collapsed="false">
      <c r="C43" s="15"/>
      <c r="D43" s="1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18"/>
    </row>
    <row r="44" customFormat="false" ht="33.75" hidden="true" customHeight="true" outlineLevel="0" collapsed="false">
      <c r="C44" s="15"/>
      <c r="D44" s="15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18"/>
    </row>
    <row r="45" customFormat="false" ht="15" hidden="true" customHeight="false" outlineLevel="0" collapsed="false">
      <c r="C45" s="15"/>
      <c r="D45" s="15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18"/>
    </row>
    <row r="46" customFormat="false" ht="24" hidden="true" customHeight="true" outlineLevel="0" collapsed="false">
      <c r="C46" s="15"/>
      <c r="D46" s="16"/>
      <c r="E46" s="17" t="s">
        <v>1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8"/>
    </row>
    <row r="47" customFormat="false" ht="37.5" hidden="true" customHeight="true" outlineLevel="0" collapsed="false">
      <c r="C47" s="15"/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8"/>
    </row>
    <row r="48" customFormat="false" ht="28.15" hidden="true" customHeight="true" outlineLevel="0" collapsed="false">
      <c r="C48" s="15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8"/>
    </row>
    <row r="49" customFormat="false" ht="51" hidden="true" customHeight="true" outlineLevel="0" collapsed="false">
      <c r="C49" s="15"/>
      <c r="D49" s="16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8"/>
    </row>
    <row r="50" customFormat="false" ht="15" hidden="true" customHeight="false" outlineLevel="0" collapsed="false">
      <c r="C50" s="15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8"/>
    </row>
    <row r="51" customFormat="false" ht="15" hidden="true" customHeight="false" outlineLevel="0" collapsed="false">
      <c r="C51" s="15"/>
      <c r="D51" s="16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8"/>
    </row>
    <row r="52" customFormat="false" ht="15" hidden="true" customHeight="false" outlineLevel="0" collapsed="false">
      <c r="C52" s="15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8"/>
    </row>
    <row r="53" customFormat="false" ht="15" hidden="true" customHeight="false" outlineLevel="0" collapsed="false">
      <c r="C53" s="15"/>
      <c r="D53" s="16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8"/>
    </row>
    <row r="54" customFormat="false" ht="15" hidden="true" customHeight="false" outlineLevel="0" collapsed="false">
      <c r="C54" s="15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8"/>
    </row>
    <row r="55" customFormat="false" ht="15" hidden="true" customHeight="false" outlineLevel="0" collapsed="false">
      <c r="C55" s="15"/>
      <c r="D55" s="16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8"/>
    </row>
    <row r="56" customFormat="false" ht="17.25" hidden="true" customHeight="true" outlineLevel="0" collapsed="false">
      <c r="C56" s="15"/>
      <c r="D56" s="15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8"/>
    </row>
    <row r="57" customFormat="false" ht="15" hidden="true" customHeight="false" outlineLevel="0" collapsed="false">
      <c r="C57" s="15"/>
      <c r="D57" s="15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8"/>
    </row>
    <row r="58" customFormat="false" ht="15" hidden="true" customHeight="true" outlineLevel="0" collapsed="false">
      <c r="C58" s="15"/>
      <c r="D58" s="16"/>
      <c r="E58" s="29"/>
      <c r="F58" s="29"/>
      <c r="G58" s="29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8"/>
    </row>
    <row r="59" customFormat="false" ht="15" hidden="true" customHeight="true" outlineLevel="0" collapsed="false">
      <c r="C59" s="15"/>
      <c r="D59" s="16"/>
      <c r="E59" s="31" t="s">
        <v>11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8"/>
    </row>
    <row r="60" customFormat="false" ht="15" hidden="true" customHeight="true" outlineLevel="0" collapsed="false">
      <c r="C60" s="15"/>
      <c r="D60" s="16"/>
      <c r="E60" s="31" t="s">
        <v>12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8"/>
    </row>
    <row r="61" customFormat="false" ht="15" hidden="true" customHeight="true" outlineLevel="0" collapsed="false">
      <c r="C61" s="15"/>
      <c r="D61" s="16"/>
      <c r="E61" s="32"/>
      <c r="F61" s="29"/>
      <c r="G61" s="33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8"/>
    </row>
    <row r="62" customFormat="false" ht="27.75" hidden="true" customHeight="true" outlineLevel="0" collapsed="false">
      <c r="C62" s="15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8"/>
    </row>
    <row r="63" customFormat="false" ht="15" hidden="true" customHeight="false" outlineLevel="0" collapsed="false">
      <c r="C63" s="15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8"/>
    </row>
    <row r="64" customFormat="false" ht="15" hidden="true" customHeight="false" outlineLevel="0" collapsed="false"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8"/>
    </row>
    <row r="65" customFormat="false" ht="15" hidden="true" customHeight="false" outlineLevel="0" collapsed="false">
      <c r="C65" s="15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8"/>
    </row>
    <row r="66" customFormat="false" ht="18" hidden="true" customHeight="true" outlineLevel="0" collapsed="false">
      <c r="C66" s="15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8"/>
    </row>
    <row r="67" customFormat="false" ht="15" hidden="true" customHeight="false" outlineLevel="0" collapsed="false">
      <c r="C67" s="15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8"/>
    </row>
    <row r="68" customFormat="false" ht="81.75" hidden="true" customHeight="true" outlineLevel="0" collapsed="false"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8"/>
    </row>
    <row r="69" customFormat="false" ht="15" hidden="tru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8"/>
    </row>
    <row r="70" customFormat="false" ht="26.25" hidden="true" customHeight="true" outlineLevel="0" collapsed="false">
      <c r="C70" s="15"/>
      <c r="D70" s="16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</row>
    <row r="71" customFormat="false" ht="29.25" hidden="true" customHeight="true" outlineLevel="0" collapsed="false">
      <c r="C71" s="15"/>
      <c r="D71" s="16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</row>
    <row r="72" customFormat="false" ht="27" hidden="true" customHeight="true" outlineLevel="0" collapsed="false">
      <c r="C72" s="15"/>
      <c r="D72" s="16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8"/>
    </row>
    <row r="73" customFormat="false" ht="36" hidden="true" customHeight="true" outlineLevel="0" collapsed="false">
      <c r="C73" s="15"/>
      <c r="D73" s="16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8"/>
    </row>
    <row r="74" customFormat="false" ht="12.75" hidden="true" customHeight="true" outlineLevel="0" collapsed="false">
      <c r="C74" s="15"/>
      <c r="D74" s="1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8"/>
    </row>
    <row r="75" customFormat="false" ht="131.25" hidden="true" customHeight="true" outlineLevel="0" collapsed="false">
      <c r="C75" s="15"/>
      <c r="D75" s="1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8"/>
    </row>
    <row r="76" customFormat="false" ht="15" hidden="true" customHeight="true" outlineLevel="0" collapsed="false">
      <c r="C76" s="15"/>
      <c r="D76" s="16"/>
      <c r="E76" s="29"/>
      <c r="F76" s="29"/>
      <c r="G76" s="29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8"/>
    </row>
    <row r="77" customFormat="false" ht="15" hidden="true" customHeight="true" outlineLevel="0" collapsed="false">
      <c r="C77" s="15"/>
      <c r="D77" s="16"/>
      <c r="E77" s="38" t="s">
        <v>11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9"/>
      <c r="X77" s="30"/>
      <c r="Y77" s="18"/>
    </row>
    <row r="78" customFormat="false" ht="15" hidden="true" customHeight="true" outlineLevel="0" collapsed="false">
      <c r="C78" s="15"/>
      <c r="D78" s="16"/>
      <c r="E78" s="40"/>
      <c r="F78" s="40"/>
      <c r="G78" s="40"/>
      <c r="H78" s="40"/>
      <c r="I78" s="40"/>
      <c r="J78" s="40"/>
      <c r="K78" s="40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2"/>
      <c r="Y78" s="18"/>
    </row>
    <row r="79" customFormat="false" ht="15" hidden="true" customHeight="true" outlineLevel="0" collapsed="false">
      <c r="C79" s="15"/>
      <c r="D79" s="16"/>
      <c r="E79" s="43"/>
      <c r="F79" s="43"/>
      <c r="G79" s="43"/>
      <c r="H79" s="43"/>
      <c r="I79" s="43"/>
      <c r="J79" s="43"/>
      <c r="K79" s="43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4"/>
      <c r="Y79" s="18"/>
    </row>
    <row r="80" customFormat="false" ht="15" hidden="true" customHeight="true" outlineLevel="0" collapsed="false">
      <c r="C80" s="15"/>
      <c r="D80" s="16"/>
      <c r="E80" s="45"/>
      <c r="F80" s="45"/>
      <c r="G80" s="45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4"/>
      <c r="Y80" s="18"/>
    </row>
    <row r="81" customFormat="false" ht="15" hidden="true" customHeight="true" outlineLevel="0" collapsed="false">
      <c r="C81" s="15"/>
      <c r="D81" s="1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16"/>
      <c r="Y81" s="18"/>
    </row>
    <row r="82" customFormat="false" ht="15" hidden="true" customHeight="false" outlineLevel="0" collapsed="false"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8"/>
    </row>
    <row r="83" customFormat="false" ht="15" hidden="true" customHeight="false" outlineLevel="0" collapsed="false"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8"/>
    </row>
    <row r="84" customFormat="false" ht="15" hidden="true" customHeight="true" outlineLevel="0" collapsed="false">
      <c r="C84" s="15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8"/>
    </row>
    <row r="85" customFormat="false" ht="15" hidden="true" customHeight="false" outlineLevel="0" collapsed="false">
      <c r="C85" s="15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8"/>
    </row>
    <row r="86" customFormat="false" ht="12.75" hidden="true" customHeight="true" outlineLevel="0" collapsed="false">
      <c r="C86" s="15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8"/>
    </row>
    <row r="87" customFormat="false" ht="12.75" hidden="true" customHeight="true" outlineLevel="0" collapsed="false">
      <c r="C87" s="15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8"/>
    </row>
    <row r="88" customFormat="false" ht="15" hidden="true" customHeight="false" outlineLevel="0" collapsed="false">
      <c r="C88" s="15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8"/>
    </row>
    <row r="89" customFormat="false" ht="15" hidden="true" customHeight="false" outlineLevel="0" collapsed="false">
      <c r="C89" s="15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8"/>
    </row>
    <row r="90" customFormat="false" ht="15" hidden="true" customHeight="false" outlineLevel="0" collapsed="false">
      <c r="C90" s="15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8"/>
    </row>
    <row r="91" customFormat="false" ht="27" hidden="true" customHeight="tru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8"/>
    </row>
    <row r="92" customFormat="false" ht="15" hidden="tru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8"/>
    </row>
    <row r="93" customFormat="false" ht="25.5" hidden="true" customHeight="true" outlineLevel="0" collapsed="false">
      <c r="C93" s="15"/>
      <c r="D93" s="16"/>
      <c r="E93" s="47" t="s">
        <v>13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8"/>
    </row>
    <row r="94" customFormat="false" ht="15" hidden="true" customHeight="true" outlineLevel="0" collapsed="false">
      <c r="C94" s="15"/>
      <c r="D94" s="16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8"/>
    </row>
    <row r="95" customFormat="false" ht="15" hidden="true" customHeight="true" outlineLevel="0" collapsed="false">
      <c r="C95" s="15"/>
      <c r="D95" s="16"/>
      <c r="E95" s="50"/>
      <c r="F95" s="51" t="s">
        <v>14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8"/>
      <c r="AA95" s="3" t="s">
        <v>15</v>
      </c>
    </row>
    <row r="96" customFormat="false" ht="15" hidden="true" customHeight="true" outlineLevel="0" collapsed="false">
      <c r="C96" s="15"/>
      <c r="D96" s="16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8"/>
    </row>
    <row r="97" customFormat="false" ht="15" hidden="true" customHeight="true" outlineLevel="0" collapsed="false">
      <c r="C97" s="15"/>
      <c r="D97" s="16"/>
      <c r="E97" s="16"/>
      <c r="F97" s="51" t="s">
        <v>16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8"/>
    </row>
    <row r="98" customFormat="false" ht="15" hidden="true" customHeight="false" outlineLevel="0" collapsed="false">
      <c r="C98" s="15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8"/>
    </row>
    <row r="99" customFormat="false" ht="15" hidden="true" customHeight="false" outlineLevel="0" collapsed="false">
      <c r="C99" s="15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8"/>
    </row>
    <row r="100" customFormat="false" ht="15" hidden="true" customHeight="false" outlineLevel="0" collapsed="false">
      <c r="C100" s="15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8"/>
    </row>
    <row r="101" customFormat="false" ht="15" hidden="true" customHeight="false" outlineLevel="0" collapsed="false">
      <c r="C101" s="15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8"/>
    </row>
    <row r="102" customFormat="false" ht="15" hidden="true" customHeight="false" outlineLevel="0" collapsed="false">
      <c r="C102" s="15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8"/>
    </row>
    <row r="103" customFormat="false" ht="15" hidden="true" customHeight="false" outlineLevel="0" collapsed="false">
      <c r="C103" s="15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8"/>
    </row>
    <row r="104" customFormat="false" ht="15" hidden="true" customHeight="false" outlineLevel="0" collapsed="false">
      <c r="C104" s="15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8"/>
    </row>
    <row r="105" customFormat="false" ht="15" hidden="true" customHeight="false" outlineLevel="0" collapsed="false">
      <c r="C105" s="15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8"/>
    </row>
    <row r="106" customFormat="false" ht="25.5" hidden="true" customHeight="true" outlineLevel="0" collapsed="false">
      <c r="C106" s="15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8"/>
    </row>
    <row r="107" customFormat="false" ht="31.5" hidden="true" customHeight="true" outlineLevel="0" collapsed="false">
      <c r="C107" s="15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8"/>
    </row>
    <row r="108" customFormat="false" ht="17.25" hidden="false" customHeight="tru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8"/>
    </row>
  </sheetData>
  <sheetProtection sheet="true" password="fa9c" objects="true" scenarios="true" formatColumns="false" formatRows="false"/>
  <mergeCells count="33">
    <mergeCell ref="B2:G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X59"/>
    <mergeCell ref="E60:X60"/>
    <mergeCell ref="H61:X61"/>
    <mergeCell ref="E70:Y70"/>
    <mergeCell ref="E71:Y71"/>
    <mergeCell ref="E76:G76"/>
    <mergeCell ref="H76:X76"/>
    <mergeCell ref="E77:V77"/>
    <mergeCell ref="E78:K78"/>
    <mergeCell ref="L78:W78"/>
    <mergeCell ref="E79:K79"/>
    <mergeCell ref="L79:W79"/>
    <mergeCell ref="E80:G80"/>
    <mergeCell ref="H80:W80"/>
    <mergeCell ref="E81:W81"/>
    <mergeCell ref="E93:X93"/>
    <mergeCell ref="F95:S95"/>
    <mergeCell ref="F97:X97"/>
  </mergeCells>
  <hyperlinks>
    <hyperlink ref="E59" location="Инструкция!E59" display="Обратиться в службу поддержки"/>
    <hyperlink ref="E60" location="Инструкция!E60" display="Инструкция по загрузке документов"/>
    <hyperlink ref="E77" location="Инструкция!E77" display="Обратиться в службу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1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1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20" width="9.14"/>
    <col collapsed="false" customWidth="false" hidden="false" outlineLevel="0" max="257" min="2" style="22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222" width="9.14"/>
    <col collapsed="false" customWidth="false" hidden="false" outlineLevel="0" max="36" min="27" style="223" width="9.14"/>
    <col collapsed="false" customWidth="false" hidden="false" outlineLevel="0" max="257" min="37" style="22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1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4" width="49.13"/>
    <col collapsed="false" customWidth="false" hidden="false" outlineLevel="0" max="257" min="2" style="224" width="9.14"/>
  </cols>
  <sheetData>
    <row r="1" customFormat="false" ht="12" hidden="false" customHeight="false" outlineLevel="0" collapsed="false">
      <c r="A1" s="225"/>
    </row>
    <row r="2" customFormat="false" ht="12" hidden="false" customHeight="false" outlineLevel="0" collapsed="false">
      <c r="A2" s="225"/>
    </row>
    <row r="3" customFormat="false" ht="12" hidden="false" customHeight="false" outlineLevel="0" collapsed="false">
      <c r="A3" s="225"/>
    </row>
    <row r="4" customFormat="false" ht="12" hidden="false" customHeight="false" outlineLevel="0" collapsed="false">
      <c r="A4" s="225"/>
    </row>
    <row r="5" customFormat="false" ht="12" hidden="false" customHeight="false" outlineLevel="0" collapsed="false">
      <c r="A5" s="225"/>
    </row>
    <row r="6" customFormat="false" ht="12" hidden="false" customHeight="false" outlineLevel="0" collapsed="false">
      <c r="A6" s="225"/>
    </row>
    <row r="7" customFormat="false" ht="12" hidden="false" customHeight="false" outlineLevel="0" collapsed="false">
      <c r="A7" s="225"/>
    </row>
    <row r="8" customFormat="false" ht="12" hidden="false" customHeight="false" outlineLevel="0" collapsed="false">
      <c r="A8" s="225"/>
    </row>
    <row r="9" customFormat="false" ht="12" hidden="false" customHeight="false" outlineLevel="0" collapsed="false">
      <c r="A9" s="225"/>
    </row>
    <row r="10" customFormat="false" ht="12" hidden="false" customHeight="false" outlineLevel="0" collapsed="false">
      <c r="A10" s="225"/>
    </row>
    <row r="11" customFormat="false" ht="12" hidden="false" customHeight="false" outlineLevel="0" collapsed="false">
      <c r="A11" s="225"/>
    </row>
    <row r="12" customFormat="false" ht="12" hidden="false" customHeight="false" outlineLevel="0" collapsed="false">
      <c r="A12" s="225"/>
    </row>
    <row r="13" customFormat="false" ht="12" hidden="false" customHeight="false" outlineLevel="0" collapsed="false">
      <c r="A13" s="225"/>
    </row>
    <row r="14" customFormat="false" ht="12" hidden="false" customHeight="false" outlineLevel="0" collapsed="false">
      <c r="A14" s="225"/>
    </row>
    <row r="15" customFormat="false" ht="12" hidden="false" customHeight="false" outlineLevel="0" collapsed="false">
      <c r="A15" s="225"/>
    </row>
    <row r="16" customFormat="false" ht="12" hidden="false" customHeight="false" outlineLevel="0" collapsed="false">
      <c r="A16" s="225"/>
    </row>
    <row r="17" customFormat="false" ht="12" hidden="false" customHeight="false" outlineLevel="0" collapsed="false">
      <c r="A17" s="225"/>
    </row>
    <row r="18" customFormat="false" ht="12" hidden="false" customHeight="false" outlineLevel="0" collapsed="false">
      <c r="A18" s="225"/>
    </row>
    <row r="19" customFormat="false" ht="12" hidden="false" customHeight="false" outlineLevel="0" collapsed="false">
      <c r="A19" s="2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1.85"/>
    <col collapsed="false" customWidth="false" hidden="false" outlineLevel="0" max="257" min="2" style="57" width="9.14"/>
  </cols>
  <sheetData>
    <row r="2" customFormat="false" ht="12.75" hidden="false" customHeight="false" outlineLevel="0" collapsed="false">
      <c r="A2" s="57" t="s">
        <v>513</v>
      </c>
      <c r="B2" s="57" t="s">
        <v>514</v>
      </c>
    </row>
    <row r="3" customFormat="false" ht="12.75" hidden="false" customHeight="false" outlineLevel="0" collapsed="false">
      <c r="A3" s="57" t="s">
        <v>515</v>
      </c>
      <c r="B3" s="57" t="s">
        <v>516</v>
      </c>
    </row>
    <row r="4" customFormat="false" ht="12.75" hidden="false" customHeight="false" outlineLevel="0" collapsed="false">
      <c r="A4" s="57" t="s">
        <v>517</v>
      </c>
      <c r="B4" s="57" t="s">
        <v>518</v>
      </c>
    </row>
    <row r="5" customFormat="false" ht="12.75" hidden="false" customHeight="false" outlineLevel="0" collapsed="false">
      <c r="A5" s="57" t="s">
        <v>519</v>
      </c>
      <c r="B5" s="57" t="s">
        <v>520</v>
      </c>
    </row>
    <row r="6" customFormat="false" ht="12.75" hidden="false" customHeight="false" outlineLevel="0" collapsed="false">
      <c r="A6" s="57" t="s">
        <v>521</v>
      </c>
      <c r="B6" s="57" t="s">
        <v>522</v>
      </c>
    </row>
    <row r="7" customFormat="false" ht="12.75" hidden="false" customHeight="false" outlineLevel="0" collapsed="false">
      <c r="A7" s="57" t="s">
        <v>96</v>
      </c>
      <c r="B7" s="57" t="s">
        <v>523</v>
      </c>
    </row>
    <row r="8" customFormat="false" ht="12.75" hidden="false" customHeight="false" outlineLevel="0" collapsed="false">
      <c r="A8" s="57" t="s">
        <v>524</v>
      </c>
      <c r="B8" s="57" t="s">
        <v>525</v>
      </c>
    </row>
    <row r="9" customFormat="false" ht="12.75" hidden="false" customHeight="false" outlineLevel="0" collapsed="false">
      <c r="B9" s="57" t="s">
        <v>526</v>
      </c>
    </row>
    <row r="10" customFormat="false" ht="12.75" hidden="false" customHeight="false" outlineLevel="0" collapsed="false">
      <c r="B10" s="57" t="s">
        <v>527</v>
      </c>
    </row>
    <row r="11" customFormat="false" ht="12.75" hidden="false" customHeight="false" outlineLevel="0" collapsed="false">
      <c r="B11" s="57" t="s">
        <v>528</v>
      </c>
    </row>
    <row r="12" customFormat="false" ht="12.75" hidden="false" customHeight="false" outlineLevel="0" collapsed="false">
      <c r="B12" s="57" t="s">
        <v>529</v>
      </c>
    </row>
    <row r="13" customFormat="false" ht="12.75" hidden="false" customHeight="false" outlineLevel="0" collapsed="false">
      <c r="B13" s="57" t="s">
        <v>530</v>
      </c>
    </row>
    <row r="14" customFormat="false" ht="12.75" hidden="false" customHeight="false" outlineLevel="0" collapsed="false">
      <c r="B14" s="57" t="s">
        <v>531</v>
      </c>
    </row>
    <row r="15" customFormat="false" ht="12.75" hidden="false" customHeight="false" outlineLevel="0" collapsed="false">
      <c r="B15" s="57" t="s">
        <v>532</v>
      </c>
    </row>
    <row r="16" customFormat="false" ht="12.75" hidden="false" customHeight="false" outlineLevel="0" collapsed="false">
      <c r="B16" s="57" t="s">
        <v>533</v>
      </c>
    </row>
    <row r="17" customFormat="false" ht="12.75" hidden="false" customHeight="false" outlineLevel="0" collapsed="false">
      <c r="B17" s="57" t="s">
        <v>534</v>
      </c>
    </row>
    <row r="18" customFormat="false" ht="12.75" hidden="false" customHeight="false" outlineLevel="0" collapsed="false">
      <c r="B18" s="57" t="s">
        <v>535</v>
      </c>
    </row>
    <row r="19" customFormat="false" ht="12.75" hidden="false" customHeight="false" outlineLevel="0" collapsed="false">
      <c r="B19" s="57" t="s">
        <v>5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0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26" width="9.14"/>
  </cols>
  <sheetData>
    <row r="1" customFormat="false" ht="11.25" hidden="false" customHeight="false" outlineLevel="0" collapsed="false">
      <c r="A1" s="227" t="s">
        <v>537</v>
      </c>
      <c r="B1" s="227" t="s">
        <v>538</v>
      </c>
      <c r="C1" s="227" t="s">
        <v>539</v>
      </c>
      <c r="D1" s="227" t="s">
        <v>540</v>
      </c>
      <c r="E1" s="227" t="s">
        <v>541</v>
      </c>
    </row>
    <row r="2" customFormat="false" ht="11.25" hidden="false" customHeight="false" outlineLevel="0" collapsed="false">
      <c r="A2" s="227" t="s">
        <v>31</v>
      </c>
      <c r="B2" s="227" t="s">
        <v>542</v>
      </c>
      <c r="C2" s="227" t="s">
        <v>543</v>
      </c>
      <c r="D2" s="227" t="s">
        <v>544</v>
      </c>
      <c r="E2" s="227" t="s">
        <v>284</v>
      </c>
    </row>
    <row r="3" customFormat="false" ht="11.25" hidden="false" customHeight="false" outlineLevel="0" collapsed="false">
      <c r="A3" s="227" t="s">
        <v>31</v>
      </c>
      <c r="B3" s="227" t="s">
        <v>545</v>
      </c>
      <c r="C3" s="227" t="s">
        <v>546</v>
      </c>
      <c r="D3" s="227" t="s">
        <v>544</v>
      </c>
      <c r="E3" s="227" t="s">
        <v>284</v>
      </c>
    </row>
    <row r="4" customFormat="false" ht="11.25" hidden="false" customHeight="false" outlineLevel="0" collapsed="false">
      <c r="A4" s="227" t="s">
        <v>31</v>
      </c>
      <c r="B4" s="227" t="s">
        <v>547</v>
      </c>
      <c r="C4" s="227" t="s">
        <v>548</v>
      </c>
      <c r="D4" s="227" t="s">
        <v>549</v>
      </c>
      <c r="E4" s="227" t="s">
        <v>284</v>
      </c>
    </row>
    <row r="5" customFormat="false" ht="11.25" hidden="false" customHeight="false" outlineLevel="0" collapsed="false">
      <c r="A5" s="227" t="s">
        <v>31</v>
      </c>
      <c r="B5" s="227" t="s">
        <v>550</v>
      </c>
      <c r="C5" s="227" t="s">
        <v>551</v>
      </c>
      <c r="D5" s="227" t="s">
        <v>552</v>
      </c>
      <c r="E5" s="227" t="s">
        <v>284</v>
      </c>
    </row>
    <row r="6" customFormat="false" ht="11.25" hidden="false" customHeight="false" outlineLevel="0" collapsed="false">
      <c r="A6" s="227" t="s">
        <v>31</v>
      </c>
      <c r="B6" s="227" t="s">
        <v>553</v>
      </c>
      <c r="C6" s="227" t="s">
        <v>554</v>
      </c>
      <c r="D6" s="227" t="s">
        <v>555</v>
      </c>
      <c r="E6" s="227" t="s">
        <v>284</v>
      </c>
    </row>
    <row r="7" customFormat="false" ht="11.25" hidden="false" customHeight="false" outlineLevel="0" collapsed="false">
      <c r="A7" s="227" t="s">
        <v>31</v>
      </c>
      <c r="B7" s="227" t="s">
        <v>547</v>
      </c>
      <c r="C7" s="227" t="s">
        <v>548</v>
      </c>
      <c r="D7" s="227" t="s">
        <v>549</v>
      </c>
      <c r="E7" s="227" t="s">
        <v>284</v>
      </c>
    </row>
    <row r="8" customFormat="false" ht="11.25" hidden="false" customHeight="false" outlineLevel="0" collapsed="false">
      <c r="A8" s="227" t="s">
        <v>31</v>
      </c>
      <c r="B8" s="227" t="s">
        <v>550</v>
      </c>
      <c r="C8" s="227" t="s">
        <v>551</v>
      </c>
      <c r="D8" s="227" t="s">
        <v>552</v>
      </c>
      <c r="E8" s="227" t="s">
        <v>284</v>
      </c>
    </row>
    <row r="9" customFormat="false" ht="11.25" hidden="false" customHeight="false" outlineLevel="0" collapsed="false">
      <c r="A9" s="227" t="s">
        <v>31</v>
      </c>
      <c r="B9" s="227" t="s">
        <v>545</v>
      </c>
      <c r="C9" s="227" t="s">
        <v>546</v>
      </c>
      <c r="D9" s="227" t="s">
        <v>544</v>
      </c>
      <c r="E9" s="227" t="s">
        <v>284</v>
      </c>
    </row>
    <row r="10" customFormat="false" ht="11.25" hidden="false" customHeight="false" outlineLevel="0" collapsed="false">
      <c r="A10" s="227" t="s">
        <v>31</v>
      </c>
      <c r="B10" s="227" t="s">
        <v>553</v>
      </c>
      <c r="C10" s="227" t="s">
        <v>554</v>
      </c>
      <c r="D10" s="227" t="s">
        <v>555</v>
      </c>
      <c r="E10" s="227" t="s">
        <v>284</v>
      </c>
    </row>
    <row r="11" customFormat="false" ht="11.25" hidden="false" customHeight="false" outlineLevel="0" collapsed="false">
      <c r="A11" s="227" t="s">
        <v>31</v>
      </c>
      <c r="B11" s="227" t="s">
        <v>542</v>
      </c>
      <c r="C11" s="227" t="s">
        <v>543</v>
      </c>
      <c r="D11" s="227" t="s">
        <v>544</v>
      </c>
      <c r="E11" s="227" t="s">
        <v>284</v>
      </c>
    </row>
    <row r="12" customFormat="false" ht="11.25" hidden="false" customHeight="false" outlineLevel="0" collapsed="false">
      <c r="A12" s="227" t="s">
        <v>31</v>
      </c>
      <c r="B12" s="227" t="s">
        <v>556</v>
      </c>
      <c r="C12" s="227" t="s">
        <v>557</v>
      </c>
      <c r="D12" s="227" t="s">
        <v>558</v>
      </c>
      <c r="E12" s="227" t="s">
        <v>284</v>
      </c>
    </row>
    <row r="13" customFormat="false" ht="11.25" hidden="false" customHeight="false" outlineLevel="0" collapsed="false">
      <c r="A13" s="227" t="s">
        <v>31</v>
      </c>
      <c r="B13" s="227" t="s">
        <v>547</v>
      </c>
      <c r="C13" s="227" t="s">
        <v>548</v>
      </c>
      <c r="D13" s="227" t="s">
        <v>549</v>
      </c>
      <c r="E13" s="227" t="s">
        <v>284</v>
      </c>
    </row>
    <row r="14" customFormat="false" ht="11.25" hidden="false" customHeight="false" outlineLevel="0" collapsed="false">
      <c r="A14" s="227" t="s">
        <v>31</v>
      </c>
      <c r="B14" s="227" t="s">
        <v>556</v>
      </c>
      <c r="C14" s="227" t="s">
        <v>557</v>
      </c>
      <c r="D14" s="227" t="s">
        <v>558</v>
      </c>
      <c r="E14" s="227" t="s">
        <v>284</v>
      </c>
    </row>
    <row r="15" customFormat="false" ht="11.25" hidden="false" customHeight="false" outlineLevel="0" collapsed="false">
      <c r="A15" s="227" t="s">
        <v>31</v>
      </c>
      <c r="B15" s="227" t="s">
        <v>556</v>
      </c>
      <c r="C15" s="227" t="s">
        <v>557</v>
      </c>
      <c r="D15" s="227" t="s">
        <v>558</v>
      </c>
      <c r="E15" s="227" t="s">
        <v>284</v>
      </c>
    </row>
    <row r="16" customFormat="false" ht="11.25" hidden="false" customHeight="false" outlineLevel="0" collapsed="false">
      <c r="A16" s="227" t="s">
        <v>31</v>
      </c>
      <c r="B16" s="227" t="s">
        <v>556</v>
      </c>
      <c r="C16" s="227" t="s">
        <v>557</v>
      </c>
      <c r="D16" s="227" t="s">
        <v>558</v>
      </c>
      <c r="E16" s="227" t="s">
        <v>284</v>
      </c>
    </row>
    <row r="17" customFormat="false" ht="11.25" hidden="false" customHeight="false" outlineLevel="0" collapsed="false">
      <c r="A17" s="227" t="s">
        <v>31</v>
      </c>
      <c r="B17" s="227" t="s">
        <v>556</v>
      </c>
      <c r="C17" s="227" t="s">
        <v>557</v>
      </c>
      <c r="D17" s="227" t="s">
        <v>558</v>
      </c>
      <c r="E17" s="227" t="s">
        <v>284</v>
      </c>
    </row>
    <row r="18" customFormat="false" ht="11.25" hidden="false" customHeight="false" outlineLevel="0" collapsed="false">
      <c r="A18" s="227" t="s">
        <v>31</v>
      </c>
      <c r="B18" s="227" t="s">
        <v>547</v>
      </c>
      <c r="C18" s="227" t="s">
        <v>548</v>
      </c>
      <c r="D18" s="227" t="s">
        <v>549</v>
      </c>
      <c r="E18" s="227" t="s">
        <v>284</v>
      </c>
    </row>
    <row r="19" customFormat="false" ht="11.25" hidden="false" customHeight="false" outlineLevel="0" collapsed="false">
      <c r="A19" s="227" t="s">
        <v>31</v>
      </c>
      <c r="B19" s="227" t="s">
        <v>556</v>
      </c>
      <c r="C19" s="227" t="s">
        <v>557</v>
      </c>
      <c r="D19" s="227" t="s">
        <v>558</v>
      </c>
      <c r="E19" s="227" t="s">
        <v>284</v>
      </c>
    </row>
    <row r="20" customFormat="false" ht="11.25" hidden="false" customHeight="false" outlineLevel="0" collapsed="false">
      <c r="A20" s="227" t="s">
        <v>31</v>
      </c>
      <c r="B20" s="227" t="s">
        <v>556</v>
      </c>
      <c r="C20" s="227" t="s">
        <v>557</v>
      </c>
      <c r="D20" s="227" t="s">
        <v>558</v>
      </c>
      <c r="E20" s="227" t="s">
        <v>284</v>
      </c>
    </row>
    <row r="21" customFormat="false" ht="11.25" hidden="false" customHeight="false" outlineLevel="0" collapsed="false">
      <c r="A21" s="227" t="s">
        <v>31</v>
      </c>
      <c r="B21" s="227" t="s">
        <v>556</v>
      </c>
      <c r="C21" s="227" t="s">
        <v>557</v>
      </c>
      <c r="D21" s="227" t="s">
        <v>558</v>
      </c>
      <c r="E21" s="227" t="s">
        <v>284</v>
      </c>
    </row>
    <row r="22" customFormat="false" ht="11.25" hidden="false" customHeight="false" outlineLevel="0" collapsed="false">
      <c r="A22" s="227" t="s">
        <v>31</v>
      </c>
      <c r="B22" s="227" t="s">
        <v>556</v>
      </c>
      <c r="C22" s="227" t="s">
        <v>557</v>
      </c>
      <c r="D22" s="227" t="s">
        <v>558</v>
      </c>
      <c r="E22" s="227" t="s">
        <v>284</v>
      </c>
    </row>
    <row r="23" customFormat="false" ht="11.25" hidden="false" customHeight="false" outlineLevel="0" collapsed="false">
      <c r="A23" s="227" t="s">
        <v>31</v>
      </c>
      <c r="B23" s="227" t="s">
        <v>556</v>
      </c>
      <c r="C23" s="227" t="s">
        <v>557</v>
      </c>
      <c r="D23" s="227" t="s">
        <v>558</v>
      </c>
      <c r="E23" s="227" t="s">
        <v>284</v>
      </c>
    </row>
    <row r="24" customFormat="false" ht="11.25" hidden="false" customHeight="false" outlineLevel="0" collapsed="false">
      <c r="A24" s="227" t="s">
        <v>31</v>
      </c>
      <c r="B24" s="227" t="s">
        <v>547</v>
      </c>
      <c r="C24" s="227" t="s">
        <v>548</v>
      </c>
      <c r="D24" s="227" t="s">
        <v>549</v>
      </c>
      <c r="E24" s="227" t="s">
        <v>284</v>
      </c>
    </row>
    <row r="25" customFormat="false" ht="11.25" hidden="false" customHeight="false" outlineLevel="0" collapsed="false">
      <c r="A25" s="227" t="s">
        <v>31</v>
      </c>
      <c r="B25" s="227" t="s">
        <v>556</v>
      </c>
      <c r="C25" s="227" t="s">
        <v>557</v>
      </c>
      <c r="D25" s="227" t="s">
        <v>558</v>
      </c>
      <c r="E25" s="227" t="s">
        <v>284</v>
      </c>
    </row>
    <row r="26" customFormat="false" ht="11.25" hidden="false" customHeight="false" outlineLevel="0" collapsed="false">
      <c r="A26" s="227" t="s">
        <v>31</v>
      </c>
      <c r="B26" s="227" t="s">
        <v>559</v>
      </c>
      <c r="C26" s="227" t="s">
        <v>560</v>
      </c>
      <c r="D26" s="227" t="s">
        <v>561</v>
      </c>
      <c r="E26" s="227" t="s">
        <v>284</v>
      </c>
    </row>
    <row r="27" customFormat="false" ht="11.25" hidden="false" customHeight="false" outlineLevel="0" collapsed="false">
      <c r="A27" s="227" t="s">
        <v>31</v>
      </c>
      <c r="B27" s="227" t="s">
        <v>559</v>
      </c>
      <c r="C27" s="227" t="s">
        <v>560</v>
      </c>
      <c r="D27" s="227" t="s">
        <v>561</v>
      </c>
      <c r="E27" s="227" t="s">
        <v>284</v>
      </c>
    </row>
    <row r="28" customFormat="false" ht="11.25" hidden="false" customHeight="false" outlineLevel="0" collapsed="false">
      <c r="A28" s="227" t="s">
        <v>31</v>
      </c>
      <c r="B28" s="227" t="s">
        <v>562</v>
      </c>
      <c r="C28" s="227" t="s">
        <v>563</v>
      </c>
      <c r="D28" s="227" t="s">
        <v>564</v>
      </c>
      <c r="E28" s="227" t="s">
        <v>284</v>
      </c>
    </row>
    <row r="29" customFormat="false" ht="11.25" hidden="false" customHeight="false" outlineLevel="0" collapsed="false">
      <c r="A29" s="227" t="s">
        <v>31</v>
      </c>
      <c r="B29" s="227" t="s">
        <v>565</v>
      </c>
      <c r="C29" s="227" t="s">
        <v>566</v>
      </c>
      <c r="D29" s="227" t="s">
        <v>564</v>
      </c>
      <c r="E29" s="227" t="s">
        <v>284</v>
      </c>
    </row>
    <row r="30" customFormat="false" ht="11.25" hidden="false" customHeight="false" outlineLevel="0" collapsed="false">
      <c r="A30" s="227" t="s">
        <v>31</v>
      </c>
      <c r="B30" s="227" t="s">
        <v>567</v>
      </c>
      <c r="C30" s="227" t="s">
        <v>568</v>
      </c>
      <c r="D30" s="227" t="s">
        <v>564</v>
      </c>
      <c r="E30" s="227" t="s">
        <v>284</v>
      </c>
    </row>
    <row r="31" customFormat="false" ht="11.25" hidden="false" customHeight="false" outlineLevel="0" collapsed="false">
      <c r="A31" s="227" t="s">
        <v>31</v>
      </c>
      <c r="B31" s="227" t="s">
        <v>547</v>
      </c>
      <c r="C31" s="227" t="s">
        <v>548</v>
      </c>
      <c r="D31" s="227" t="s">
        <v>549</v>
      </c>
      <c r="E31" s="227" t="s">
        <v>284</v>
      </c>
    </row>
    <row r="32" customFormat="false" ht="11.25" hidden="false" customHeight="false" outlineLevel="0" collapsed="false">
      <c r="A32" s="227" t="s">
        <v>31</v>
      </c>
      <c r="B32" s="227" t="s">
        <v>562</v>
      </c>
      <c r="C32" s="227" t="s">
        <v>563</v>
      </c>
      <c r="D32" s="227" t="s">
        <v>564</v>
      </c>
      <c r="E32" s="227" t="s">
        <v>284</v>
      </c>
    </row>
    <row r="33" customFormat="false" ht="11.25" hidden="false" customHeight="false" outlineLevel="0" collapsed="false">
      <c r="A33" s="227" t="s">
        <v>31</v>
      </c>
      <c r="B33" s="227" t="s">
        <v>547</v>
      </c>
      <c r="C33" s="227" t="s">
        <v>548</v>
      </c>
      <c r="D33" s="227" t="s">
        <v>549</v>
      </c>
      <c r="E33" s="227" t="s">
        <v>284</v>
      </c>
    </row>
    <row r="34" customFormat="false" ht="11.25" hidden="false" customHeight="false" outlineLevel="0" collapsed="false">
      <c r="A34" s="227" t="s">
        <v>31</v>
      </c>
      <c r="B34" s="227" t="s">
        <v>565</v>
      </c>
      <c r="C34" s="227" t="s">
        <v>566</v>
      </c>
      <c r="D34" s="227" t="s">
        <v>564</v>
      </c>
      <c r="E34" s="227" t="s">
        <v>284</v>
      </c>
    </row>
    <row r="35" customFormat="false" ht="11.25" hidden="false" customHeight="false" outlineLevel="0" collapsed="false">
      <c r="A35" s="227" t="s">
        <v>31</v>
      </c>
      <c r="B35" s="227" t="s">
        <v>567</v>
      </c>
      <c r="C35" s="227" t="s">
        <v>568</v>
      </c>
      <c r="D35" s="227" t="s">
        <v>564</v>
      </c>
      <c r="E35" s="227" t="s">
        <v>284</v>
      </c>
    </row>
    <row r="36" customFormat="false" ht="11.25" hidden="false" customHeight="false" outlineLevel="0" collapsed="false">
      <c r="A36" s="227" t="s">
        <v>31</v>
      </c>
      <c r="B36" s="227" t="s">
        <v>569</v>
      </c>
      <c r="C36" s="227" t="s">
        <v>570</v>
      </c>
      <c r="D36" s="227" t="s">
        <v>571</v>
      </c>
      <c r="E36" s="227" t="s">
        <v>284</v>
      </c>
    </row>
    <row r="37" customFormat="false" ht="11.25" hidden="false" customHeight="false" outlineLevel="0" collapsed="false">
      <c r="A37" s="227" t="s">
        <v>31</v>
      </c>
      <c r="B37" s="227" t="s">
        <v>572</v>
      </c>
      <c r="C37" s="227" t="s">
        <v>573</v>
      </c>
      <c r="D37" s="227" t="s">
        <v>574</v>
      </c>
      <c r="E37" s="227" t="s">
        <v>284</v>
      </c>
    </row>
    <row r="38" customFormat="false" ht="11.25" hidden="false" customHeight="false" outlineLevel="0" collapsed="false">
      <c r="A38" s="227" t="s">
        <v>31</v>
      </c>
      <c r="B38" s="227" t="s">
        <v>575</v>
      </c>
      <c r="C38" s="227" t="s">
        <v>576</v>
      </c>
      <c r="D38" s="227" t="s">
        <v>571</v>
      </c>
      <c r="E38" s="227" t="s">
        <v>284</v>
      </c>
    </row>
    <row r="39" customFormat="false" ht="11.25" hidden="false" customHeight="false" outlineLevel="0" collapsed="false">
      <c r="A39" s="227" t="s">
        <v>31</v>
      </c>
      <c r="B39" s="227" t="s">
        <v>569</v>
      </c>
      <c r="C39" s="227" t="s">
        <v>570</v>
      </c>
      <c r="D39" s="227" t="s">
        <v>571</v>
      </c>
      <c r="E39" s="227" t="s">
        <v>284</v>
      </c>
    </row>
    <row r="40" customFormat="false" ht="11.25" hidden="false" customHeight="false" outlineLevel="0" collapsed="false">
      <c r="A40" s="227" t="s">
        <v>31</v>
      </c>
      <c r="B40" s="227" t="s">
        <v>572</v>
      </c>
      <c r="C40" s="227" t="s">
        <v>573</v>
      </c>
      <c r="D40" s="227" t="s">
        <v>574</v>
      </c>
      <c r="E40" s="227" t="s">
        <v>284</v>
      </c>
    </row>
    <row r="41" customFormat="false" ht="11.25" hidden="false" customHeight="false" outlineLevel="0" collapsed="false">
      <c r="A41" s="227" t="s">
        <v>31</v>
      </c>
      <c r="B41" s="227" t="s">
        <v>575</v>
      </c>
      <c r="C41" s="227" t="s">
        <v>576</v>
      </c>
      <c r="D41" s="227" t="s">
        <v>571</v>
      </c>
      <c r="E41" s="227" t="s">
        <v>284</v>
      </c>
    </row>
    <row r="42" customFormat="false" ht="11.25" hidden="false" customHeight="false" outlineLevel="0" collapsed="false">
      <c r="A42" s="227" t="s">
        <v>31</v>
      </c>
      <c r="B42" s="227" t="s">
        <v>569</v>
      </c>
      <c r="C42" s="227" t="s">
        <v>570</v>
      </c>
      <c r="D42" s="227" t="s">
        <v>571</v>
      </c>
      <c r="E42" s="227" t="s">
        <v>284</v>
      </c>
    </row>
    <row r="43" customFormat="false" ht="11.25" hidden="false" customHeight="false" outlineLevel="0" collapsed="false">
      <c r="A43" s="227" t="s">
        <v>31</v>
      </c>
      <c r="B43" s="227" t="s">
        <v>577</v>
      </c>
      <c r="C43" s="227" t="s">
        <v>578</v>
      </c>
      <c r="D43" s="227" t="s">
        <v>579</v>
      </c>
      <c r="E43" s="227" t="s">
        <v>284</v>
      </c>
    </row>
    <row r="44" customFormat="false" ht="11.25" hidden="false" customHeight="false" outlineLevel="0" collapsed="false">
      <c r="A44" s="227" t="s">
        <v>31</v>
      </c>
      <c r="B44" s="227" t="s">
        <v>577</v>
      </c>
      <c r="C44" s="227" t="s">
        <v>578</v>
      </c>
      <c r="D44" s="227" t="s">
        <v>579</v>
      </c>
      <c r="E44" s="227" t="s">
        <v>267</v>
      </c>
    </row>
    <row r="45" customFormat="false" ht="11.25" hidden="false" customHeight="false" outlineLevel="0" collapsed="false">
      <c r="A45" s="227" t="s">
        <v>31</v>
      </c>
      <c r="B45" s="227" t="s">
        <v>547</v>
      </c>
      <c r="C45" s="227" t="s">
        <v>548</v>
      </c>
      <c r="D45" s="227" t="s">
        <v>549</v>
      </c>
      <c r="E45" s="227" t="s">
        <v>284</v>
      </c>
    </row>
    <row r="46" customFormat="false" ht="11.25" hidden="false" customHeight="false" outlineLevel="0" collapsed="false">
      <c r="A46" s="227" t="s">
        <v>31</v>
      </c>
      <c r="B46" s="227" t="s">
        <v>580</v>
      </c>
      <c r="C46" s="227" t="s">
        <v>581</v>
      </c>
      <c r="D46" s="227" t="s">
        <v>579</v>
      </c>
      <c r="E46" s="227" t="s">
        <v>284</v>
      </c>
    </row>
    <row r="47" customFormat="false" ht="11.25" hidden="false" customHeight="false" outlineLevel="0" collapsed="false">
      <c r="A47" s="227" t="s">
        <v>31</v>
      </c>
      <c r="B47" s="227" t="s">
        <v>580</v>
      </c>
      <c r="C47" s="227" t="s">
        <v>581</v>
      </c>
      <c r="D47" s="227" t="s">
        <v>579</v>
      </c>
      <c r="E47" s="227" t="s">
        <v>284</v>
      </c>
    </row>
    <row r="48" customFormat="false" ht="11.25" hidden="false" customHeight="false" outlineLevel="0" collapsed="false">
      <c r="A48" s="227" t="s">
        <v>31</v>
      </c>
      <c r="B48" s="227" t="s">
        <v>577</v>
      </c>
      <c r="C48" s="227" t="s">
        <v>578</v>
      </c>
      <c r="D48" s="227" t="s">
        <v>579</v>
      </c>
      <c r="E48" s="227" t="s">
        <v>284</v>
      </c>
    </row>
    <row r="49" customFormat="false" ht="11.25" hidden="false" customHeight="false" outlineLevel="0" collapsed="false">
      <c r="A49" s="227" t="s">
        <v>31</v>
      </c>
      <c r="B49" s="227" t="s">
        <v>577</v>
      </c>
      <c r="C49" s="227" t="s">
        <v>578</v>
      </c>
      <c r="D49" s="227" t="s">
        <v>579</v>
      </c>
      <c r="E49" s="227" t="s">
        <v>267</v>
      </c>
    </row>
    <row r="50" customFormat="false" ht="11.25" hidden="false" customHeight="false" outlineLevel="0" collapsed="false">
      <c r="A50" s="227" t="s">
        <v>31</v>
      </c>
      <c r="B50" s="227" t="s">
        <v>582</v>
      </c>
      <c r="C50" s="227" t="s">
        <v>583</v>
      </c>
      <c r="D50" s="227" t="s">
        <v>579</v>
      </c>
      <c r="E50" s="227" t="s">
        <v>284</v>
      </c>
    </row>
    <row r="51" customFormat="false" ht="11.25" hidden="false" customHeight="false" outlineLevel="0" collapsed="false">
      <c r="A51" s="227" t="s">
        <v>31</v>
      </c>
      <c r="B51" s="227" t="s">
        <v>584</v>
      </c>
      <c r="C51" s="227" t="s">
        <v>585</v>
      </c>
      <c r="D51" s="227" t="s">
        <v>579</v>
      </c>
      <c r="E51" s="227" t="s">
        <v>284</v>
      </c>
    </row>
    <row r="52" customFormat="false" ht="11.25" hidden="false" customHeight="false" outlineLevel="0" collapsed="false">
      <c r="A52" s="227" t="s">
        <v>31</v>
      </c>
      <c r="B52" s="227" t="s">
        <v>547</v>
      </c>
      <c r="C52" s="227" t="s">
        <v>548</v>
      </c>
      <c r="D52" s="227" t="s">
        <v>549</v>
      </c>
      <c r="E52" s="227" t="s">
        <v>284</v>
      </c>
    </row>
    <row r="53" customFormat="false" ht="11.25" hidden="false" customHeight="false" outlineLevel="0" collapsed="false">
      <c r="A53" s="227" t="s">
        <v>31</v>
      </c>
      <c r="B53" s="227" t="s">
        <v>577</v>
      </c>
      <c r="C53" s="227" t="s">
        <v>578</v>
      </c>
      <c r="D53" s="227" t="s">
        <v>579</v>
      </c>
      <c r="E53" s="227" t="s">
        <v>284</v>
      </c>
    </row>
    <row r="54" customFormat="false" ht="11.25" hidden="false" customHeight="false" outlineLevel="0" collapsed="false">
      <c r="A54" s="227" t="s">
        <v>31</v>
      </c>
      <c r="B54" s="227" t="s">
        <v>577</v>
      </c>
      <c r="C54" s="227" t="s">
        <v>578</v>
      </c>
      <c r="D54" s="227" t="s">
        <v>579</v>
      </c>
      <c r="E54" s="227" t="s">
        <v>267</v>
      </c>
    </row>
    <row r="55" customFormat="false" ht="11.25" hidden="false" customHeight="false" outlineLevel="0" collapsed="false">
      <c r="A55" s="227" t="s">
        <v>31</v>
      </c>
      <c r="B55" s="227" t="s">
        <v>582</v>
      </c>
      <c r="C55" s="227" t="s">
        <v>583</v>
      </c>
      <c r="D55" s="227" t="s">
        <v>579</v>
      </c>
      <c r="E55" s="227" t="s">
        <v>284</v>
      </c>
    </row>
    <row r="56" customFormat="false" ht="11.25" hidden="false" customHeight="false" outlineLevel="0" collapsed="false">
      <c r="A56" s="227" t="s">
        <v>31</v>
      </c>
      <c r="B56" s="227" t="s">
        <v>577</v>
      </c>
      <c r="C56" s="227" t="s">
        <v>578</v>
      </c>
      <c r="D56" s="227" t="s">
        <v>579</v>
      </c>
      <c r="E56" s="227" t="s">
        <v>284</v>
      </c>
    </row>
    <row r="57" customFormat="false" ht="11.25" hidden="false" customHeight="false" outlineLevel="0" collapsed="false">
      <c r="A57" s="227" t="s">
        <v>31</v>
      </c>
      <c r="B57" s="227" t="s">
        <v>577</v>
      </c>
      <c r="C57" s="227" t="s">
        <v>578</v>
      </c>
      <c r="D57" s="227" t="s">
        <v>579</v>
      </c>
      <c r="E57" s="227" t="s">
        <v>267</v>
      </c>
    </row>
    <row r="58" customFormat="false" ht="11.25" hidden="false" customHeight="false" outlineLevel="0" collapsed="false">
      <c r="A58" s="227" t="s">
        <v>31</v>
      </c>
      <c r="B58" s="227" t="s">
        <v>577</v>
      </c>
      <c r="C58" s="227" t="s">
        <v>578</v>
      </c>
      <c r="D58" s="227" t="s">
        <v>579</v>
      </c>
      <c r="E58" s="227" t="s">
        <v>284</v>
      </c>
    </row>
    <row r="59" customFormat="false" ht="11.25" hidden="false" customHeight="false" outlineLevel="0" collapsed="false">
      <c r="A59" s="227" t="s">
        <v>31</v>
      </c>
      <c r="B59" s="227" t="s">
        <v>577</v>
      </c>
      <c r="C59" s="227" t="s">
        <v>578</v>
      </c>
      <c r="D59" s="227" t="s">
        <v>579</v>
      </c>
      <c r="E59" s="227" t="s">
        <v>267</v>
      </c>
    </row>
    <row r="60" customFormat="false" ht="11.25" hidden="false" customHeight="false" outlineLevel="0" collapsed="false">
      <c r="A60" s="227" t="s">
        <v>31</v>
      </c>
      <c r="B60" s="227" t="s">
        <v>584</v>
      </c>
      <c r="C60" s="227" t="s">
        <v>585</v>
      </c>
      <c r="D60" s="227" t="s">
        <v>579</v>
      </c>
      <c r="E60" s="227" t="s">
        <v>284</v>
      </c>
    </row>
    <row r="61" customFormat="false" ht="11.25" hidden="false" customHeight="false" outlineLevel="0" collapsed="false">
      <c r="A61" s="227" t="s">
        <v>31</v>
      </c>
      <c r="B61" s="227" t="s">
        <v>586</v>
      </c>
      <c r="C61" s="227" t="s">
        <v>587</v>
      </c>
      <c r="D61" s="227" t="s">
        <v>588</v>
      </c>
      <c r="E61" s="227" t="s">
        <v>284</v>
      </c>
    </row>
    <row r="62" customFormat="false" ht="11.25" hidden="false" customHeight="false" outlineLevel="0" collapsed="false">
      <c r="A62" s="227" t="s">
        <v>31</v>
      </c>
      <c r="B62" s="227" t="s">
        <v>589</v>
      </c>
      <c r="C62" s="227" t="s">
        <v>590</v>
      </c>
      <c r="D62" s="227" t="s">
        <v>591</v>
      </c>
      <c r="E62" s="227" t="s">
        <v>284</v>
      </c>
    </row>
    <row r="63" customFormat="false" ht="11.25" hidden="false" customHeight="false" outlineLevel="0" collapsed="false">
      <c r="A63" s="227" t="s">
        <v>31</v>
      </c>
      <c r="B63" s="227" t="s">
        <v>592</v>
      </c>
      <c r="C63" s="227" t="s">
        <v>593</v>
      </c>
      <c r="D63" s="227" t="s">
        <v>591</v>
      </c>
      <c r="E63" s="227" t="s">
        <v>284</v>
      </c>
    </row>
    <row r="64" customFormat="false" ht="11.25" hidden="false" customHeight="false" outlineLevel="0" collapsed="false">
      <c r="A64" s="227" t="s">
        <v>31</v>
      </c>
      <c r="B64" s="227" t="s">
        <v>594</v>
      </c>
      <c r="C64" s="227" t="s">
        <v>595</v>
      </c>
      <c r="D64" s="227" t="s">
        <v>591</v>
      </c>
      <c r="E64" s="227" t="s">
        <v>284</v>
      </c>
    </row>
    <row r="65" customFormat="false" ht="11.25" hidden="false" customHeight="false" outlineLevel="0" collapsed="false">
      <c r="A65" s="227" t="s">
        <v>31</v>
      </c>
      <c r="B65" s="227" t="s">
        <v>596</v>
      </c>
      <c r="C65" s="227" t="s">
        <v>597</v>
      </c>
      <c r="D65" s="227" t="s">
        <v>598</v>
      </c>
      <c r="E65" s="227" t="s">
        <v>307</v>
      </c>
    </row>
    <row r="66" customFormat="false" ht="11.25" hidden="false" customHeight="false" outlineLevel="0" collapsed="false">
      <c r="A66" s="227" t="s">
        <v>31</v>
      </c>
      <c r="B66" s="227" t="s">
        <v>599</v>
      </c>
      <c r="C66" s="227" t="s">
        <v>600</v>
      </c>
      <c r="D66" s="227" t="s">
        <v>601</v>
      </c>
      <c r="E66" s="227" t="s">
        <v>284</v>
      </c>
    </row>
    <row r="67" customFormat="false" ht="11.25" hidden="false" customHeight="false" outlineLevel="0" collapsed="false">
      <c r="A67" s="227" t="s">
        <v>31</v>
      </c>
      <c r="B67" s="227" t="s">
        <v>602</v>
      </c>
      <c r="C67" s="227" t="s">
        <v>603</v>
      </c>
      <c r="D67" s="227" t="s">
        <v>604</v>
      </c>
      <c r="E67" s="227" t="s">
        <v>284</v>
      </c>
    </row>
    <row r="68" customFormat="false" ht="11.25" hidden="false" customHeight="false" outlineLevel="0" collapsed="false">
      <c r="A68" s="227" t="s">
        <v>31</v>
      </c>
      <c r="B68" s="227" t="s">
        <v>605</v>
      </c>
      <c r="C68" s="227" t="s">
        <v>606</v>
      </c>
      <c r="D68" s="227" t="s">
        <v>591</v>
      </c>
      <c r="E68" s="227" t="s">
        <v>284</v>
      </c>
    </row>
    <row r="69" customFormat="false" ht="11.25" hidden="false" customHeight="false" outlineLevel="0" collapsed="false">
      <c r="A69" s="227" t="s">
        <v>31</v>
      </c>
      <c r="B69" s="227" t="s">
        <v>607</v>
      </c>
      <c r="C69" s="227" t="s">
        <v>608</v>
      </c>
      <c r="D69" s="227" t="s">
        <v>609</v>
      </c>
      <c r="E69" s="227" t="s">
        <v>284</v>
      </c>
    </row>
    <row r="70" customFormat="false" ht="11.25" hidden="false" customHeight="false" outlineLevel="0" collapsed="false">
      <c r="A70" s="227" t="s">
        <v>31</v>
      </c>
      <c r="B70" s="227" t="s">
        <v>610</v>
      </c>
      <c r="C70" s="227" t="s">
        <v>611</v>
      </c>
      <c r="D70" s="227" t="s">
        <v>612</v>
      </c>
      <c r="E70" s="227" t="s">
        <v>284</v>
      </c>
    </row>
    <row r="71" customFormat="false" ht="11.25" hidden="false" customHeight="false" outlineLevel="0" collapsed="false">
      <c r="A71" s="227" t="s">
        <v>31</v>
      </c>
      <c r="B71" s="227" t="s">
        <v>613</v>
      </c>
      <c r="C71" s="227" t="s">
        <v>614</v>
      </c>
      <c r="D71" s="227" t="s">
        <v>612</v>
      </c>
      <c r="E71" s="227" t="s">
        <v>284</v>
      </c>
    </row>
    <row r="72" customFormat="false" ht="11.25" hidden="false" customHeight="false" outlineLevel="0" collapsed="false">
      <c r="A72" s="227" t="s">
        <v>31</v>
      </c>
      <c r="B72" s="227" t="s">
        <v>547</v>
      </c>
      <c r="C72" s="227" t="s">
        <v>548</v>
      </c>
      <c r="D72" s="227" t="s">
        <v>549</v>
      </c>
      <c r="E72" s="227" t="s">
        <v>284</v>
      </c>
    </row>
    <row r="73" customFormat="false" ht="11.25" hidden="false" customHeight="false" outlineLevel="0" collapsed="false">
      <c r="A73" s="227" t="s">
        <v>31</v>
      </c>
      <c r="B73" s="227" t="s">
        <v>607</v>
      </c>
      <c r="C73" s="227" t="s">
        <v>608</v>
      </c>
      <c r="D73" s="227" t="s">
        <v>609</v>
      </c>
      <c r="E73" s="227" t="s">
        <v>284</v>
      </c>
    </row>
    <row r="74" customFormat="false" ht="11.25" hidden="false" customHeight="false" outlineLevel="0" collapsed="false">
      <c r="A74" s="227" t="s">
        <v>31</v>
      </c>
      <c r="B74" s="227" t="s">
        <v>615</v>
      </c>
      <c r="C74" s="227" t="s">
        <v>616</v>
      </c>
      <c r="D74" s="227" t="s">
        <v>617</v>
      </c>
      <c r="E74" s="227" t="s">
        <v>284</v>
      </c>
    </row>
    <row r="75" customFormat="false" ht="11.25" hidden="false" customHeight="false" outlineLevel="0" collapsed="false">
      <c r="A75" s="227" t="s">
        <v>31</v>
      </c>
      <c r="B75" s="227" t="s">
        <v>618</v>
      </c>
      <c r="C75" s="227" t="s">
        <v>619</v>
      </c>
      <c r="D75" s="227" t="s">
        <v>37</v>
      </c>
      <c r="E75" s="227" t="s">
        <v>284</v>
      </c>
    </row>
    <row r="76" customFormat="false" ht="11.25" hidden="false" customHeight="false" outlineLevel="0" collapsed="false">
      <c r="A76" s="227" t="s">
        <v>31</v>
      </c>
      <c r="B76" s="227" t="s">
        <v>620</v>
      </c>
      <c r="C76" s="227" t="s">
        <v>621</v>
      </c>
      <c r="D76" s="227" t="s">
        <v>622</v>
      </c>
      <c r="E76" s="227" t="s">
        <v>284</v>
      </c>
    </row>
    <row r="77" customFormat="false" ht="11.25" hidden="false" customHeight="false" outlineLevel="0" collapsed="false">
      <c r="A77" s="227" t="s">
        <v>31</v>
      </c>
      <c r="B77" s="227" t="s">
        <v>623</v>
      </c>
      <c r="C77" s="227" t="s">
        <v>624</v>
      </c>
      <c r="D77" s="227" t="s">
        <v>625</v>
      </c>
      <c r="E77" s="227" t="s">
        <v>284</v>
      </c>
    </row>
    <row r="78" customFormat="false" ht="11.25" hidden="false" customHeight="false" outlineLevel="0" collapsed="false">
      <c r="A78" s="227" t="s">
        <v>31</v>
      </c>
      <c r="B78" s="227" t="s">
        <v>626</v>
      </c>
      <c r="C78" s="227" t="s">
        <v>627</v>
      </c>
      <c r="D78" s="227" t="s">
        <v>628</v>
      </c>
      <c r="E78" s="227" t="s">
        <v>267</v>
      </c>
    </row>
    <row r="79" customFormat="false" ht="11.25" hidden="false" customHeight="false" outlineLevel="0" collapsed="false">
      <c r="A79" s="227" t="s">
        <v>31</v>
      </c>
      <c r="B79" s="227" t="s">
        <v>626</v>
      </c>
      <c r="C79" s="227" t="s">
        <v>627</v>
      </c>
      <c r="D79" s="227" t="s">
        <v>628</v>
      </c>
      <c r="E79" s="227" t="s">
        <v>284</v>
      </c>
    </row>
    <row r="80" customFormat="false" ht="11.25" hidden="false" customHeight="false" outlineLevel="0" collapsed="false">
      <c r="A80" s="227" t="s">
        <v>31</v>
      </c>
      <c r="B80" s="227" t="s">
        <v>629</v>
      </c>
      <c r="C80" s="227" t="s">
        <v>630</v>
      </c>
      <c r="D80" s="227" t="s">
        <v>631</v>
      </c>
      <c r="E80" s="227" t="s">
        <v>284</v>
      </c>
    </row>
    <row r="81" customFormat="false" ht="11.25" hidden="false" customHeight="false" outlineLevel="0" collapsed="false">
      <c r="A81" s="227" t="s">
        <v>31</v>
      </c>
      <c r="B81" s="227" t="s">
        <v>632</v>
      </c>
      <c r="C81" s="227" t="s">
        <v>633</v>
      </c>
      <c r="D81" s="227" t="s">
        <v>617</v>
      </c>
      <c r="E81" s="227" t="s">
        <v>284</v>
      </c>
    </row>
    <row r="82" customFormat="false" ht="11.25" hidden="false" customHeight="false" outlineLevel="0" collapsed="false">
      <c r="A82" s="227" t="s">
        <v>31</v>
      </c>
      <c r="B82" s="227" t="s">
        <v>577</v>
      </c>
      <c r="C82" s="227" t="s">
        <v>578</v>
      </c>
      <c r="D82" s="227" t="s">
        <v>579</v>
      </c>
      <c r="E82" s="227" t="s">
        <v>284</v>
      </c>
    </row>
    <row r="83" customFormat="false" ht="11.25" hidden="false" customHeight="false" outlineLevel="0" collapsed="false">
      <c r="A83" s="227" t="s">
        <v>31</v>
      </c>
      <c r="B83" s="227" t="s">
        <v>577</v>
      </c>
      <c r="C83" s="227" t="s">
        <v>578</v>
      </c>
      <c r="D83" s="227" t="s">
        <v>579</v>
      </c>
      <c r="E83" s="227" t="s">
        <v>267</v>
      </c>
    </row>
    <row r="84" customFormat="false" ht="11.25" hidden="false" customHeight="false" outlineLevel="0" collapsed="false">
      <c r="A84" s="227" t="s">
        <v>31</v>
      </c>
      <c r="B84" s="227" t="s">
        <v>634</v>
      </c>
      <c r="C84" s="227" t="s">
        <v>635</v>
      </c>
      <c r="D84" s="227" t="s">
        <v>636</v>
      </c>
      <c r="E84" s="227" t="s">
        <v>284</v>
      </c>
    </row>
    <row r="85" customFormat="false" ht="11.25" hidden="false" customHeight="false" outlineLevel="0" collapsed="false">
      <c r="A85" s="227" t="s">
        <v>31</v>
      </c>
      <c r="B85" s="227" t="s">
        <v>637</v>
      </c>
      <c r="C85" s="227" t="s">
        <v>638</v>
      </c>
      <c r="D85" s="227" t="s">
        <v>617</v>
      </c>
      <c r="E85" s="227" t="s">
        <v>284</v>
      </c>
    </row>
    <row r="86" customFormat="false" ht="11.25" hidden="false" customHeight="false" outlineLevel="0" collapsed="false">
      <c r="A86" s="227" t="s">
        <v>31</v>
      </c>
      <c r="B86" s="227" t="s">
        <v>639</v>
      </c>
      <c r="C86" s="227" t="s">
        <v>640</v>
      </c>
      <c r="D86" s="227" t="s">
        <v>622</v>
      </c>
      <c r="E86" s="227" t="s">
        <v>284</v>
      </c>
    </row>
    <row r="87" customFormat="false" ht="11.25" hidden="false" customHeight="false" outlineLevel="0" collapsed="false">
      <c r="A87" s="227" t="s">
        <v>31</v>
      </c>
      <c r="B87" s="227" t="s">
        <v>641</v>
      </c>
      <c r="C87" s="227" t="s">
        <v>642</v>
      </c>
      <c r="D87" s="227" t="s">
        <v>625</v>
      </c>
      <c r="E87" s="227" t="s">
        <v>284</v>
      </c>
    </row>
    <row r="88" customFormat="false" ht="11.25" hidden="false" customHeight="false" outlineLevel="0" collapsed="false">
      <c r="A88" s="227" t="s">
        <v>31</v>
      </c>
      <c r="B88" s="227" t="s">
        <v>643</v>
      </c>
      <c r="C88" s="227" t="s">
        <v>644</v>
      </c>
      <c r="D88" s="227" t="s">
        <v>645</v>
      </c>
      <c r="E88" s="227" t="s">
        <v>284</v>
      </c>
    </row>
    <row r="89" customFormat="false" ht="11.25" hidden="false" customHeight="false" outlineLevel="0" collapsed="false">
      <c r="A89" s="227" t="s">
        <v>31</v>
      </c>
      <c r="B89" s="227" t="s">
        <v>646</v>
      </c>
      <c r="C89" s="227" t="s">
        <v>647</v>
      </c>
      <c r="D89" s="227" t="s">
        <v>645</v>
      </c>
      <c r="E89" s="227" t="s">
        <v>284</v>
      </c>
    </row>
    <row r="90" customFormat="false" ht="11.25" hidden="false" customHeight="false" outlineLevel="0" collapsed="false">
      <c r="A90" s="227" t="s">
        <v>31</v>
      </c>
      <c r="B90" s="227" t="s">
        <v>648</v>
      </c>
      <c r="C90" s="227" t="s">
        <v>649</v>
      </c>
      <c r="D90" s="227" t="s">
        <v>631</v>
      </c>
      <c r="E90" s="227" t="s">
        <v>284</v>
      </c>
    </row>
    <row r="91" customFormat="false" ht="11.25" hidden="false" customHeight="false" outlineLevel="0" collapsed="false">
      <c r="A91" s="227" t="s">
        <v>31</v>
      </c>
      <c r="B91" s="227" t="s">
        <v>650</v>
      </c>
      <c r="C91" s="227" t="s">
        <v>651</v>
      </c>
      <c r="D91" s="227" t="s">
        <v>652</v>
      </c>
      <c r="E91" s="227" t="s">
        <v>284</v>
      </c>
    </row>
    <row r="92" customFormat="false" ht="11.25" hidden="false" customHeight="false" outlineLevel="0" collapsed="false">
      <c r="A92" s="227" t="s">
        <v>31</v>
      </c>
      <c r="B92" s="227" t="s">
        <v>653</v>
      </c>
      <c r="C92" s="227" t="s">
        <v>654</v>
      </c>
      <c r="D92" s="227" t="s">
        <v>37</v>
      </c>
      <c r="E92" s="227" t="s">
        <v>284</v>
      </c>
    </row>
    <row r="93" customFormat="false" ht="11.25" hidden="false" customHeight="false" outlineLevel="0" collapsed="false">
      <c r="A93" s="227" t="s">
        <v>31</v>
      </c>
      <c r="B93" s="227" t="s">
        <v>655</v>
      </c>
      <c r="C93" s="227" t="s">
        <v>656</v>
      </c>
      <c r="D93" s="227" t="s">
        <v>37</v>
      </c>
      <c r="E93" s="227" t="s">
        <v>284</v>
      </c>
    </row>
    <row r="94" customFormat="false" ht="11.25" hidden="false" customHeight="false" outlineLevel="0" collapsed="false">
      <c r="A94" s="227" t="s">
        <v>31</v>
      </c>
      <c r="B94" s="227" t="s">
        <v>657</v>
      </c>
      <c r="C94" s="227" t="s">
        <v>658</v>
      </c>
      <c r="D94" s="227" t="s">
        <v>622</v>
      </c>
      <c r="E94" s="227" t="s">
        <v>284</v>
      </c>
    </row>
    <row r="95" customFormat="false" ht="11.25" hidden="false" customHeight="false" outlineLevel="0" collapsed="false">
      <c r="A95" s="227" t="s">
        <v>31</v>
      </c>
      <c r="B95" s="227" t="s">
        <v>659</v>
      </c>
      <c r="C95" s="227" t="s">
        <v>660</v>
      </c>
      <c r="D95" s="227" t="s">
        <v>631</v>
      </c>
      <c r="E95" s="227" t="s">
        <v>267</v>
      </c>
    </row>
    <row r="96" customFormat="false" ht="11.25" hidden="false" customHeight="false" outlineLevel="0" collapsed="false">
      <c r="A96" s="227" t="s">
        <v>31</v>
      </c>
      <c r="B96" s="227" t="s">
        <v>661</v>
      </c>
      <c r="C96" s="227" t="s">
        <v>662</v>
      </c>
      <c r="D96" s="227" t="s">
        <v>631</v>
      </c>
      <c r="E96" s="227" t="s">
        <v>284</v>
      </c>
    </row>
    <row r="97" customFormat="false" ht="11.25" hidden="false" customHeight="false" outlineLevel="0" collapsed="false">
      <c r="A97" s="227" t="s">
        <v>31</v>
      </c>
      <c r="B97" s="227" t="s">
        <v>663</v>
      </c>
      <c r="C97" s="227" t="s">
        <v>651</v>
      </c>
      <c r="D97" s="227" t="s">
        <v>664</v>
      </c>
      <c r="E97" s="227" t="s">
        <v>284</v>
      </c>
    </row>
    <row r="98" customFormat="false" ht="11.25" hidden="false" customHeight="false" outlineLevel="0" collapsed="false">
      <c r="A98" s="227" t="s">
        <v>31</v>
      </c>
      <c r="B98" s="227" t="s">
        <v>665</v>
      </c>
      <c r="C98" s="227" t="s">
        <v>666</v>
      </c>
      <c r="D98" s="227" t="s">
        <v>622</v>
      </c>
      <c r="E98" s="227" t="s">
        <v>284</v>
      </c>
    </row>
    <row r="99" customFormat="false" ht="11.25" hidden="false" customHeight="false" outlineLevel="0" collapsed="false">
      <c r="A99" s="227" t="s">
        <v>31</v>
      </c>
      <c r="B99" s="227" t="s">
        <v>667</v>
      </c>
      <c r="C99" s="227" t="s">
        <v>668</v>
      </c>
      <c r="D99" s="227" t="s">
        <v>625</v>
      </c>
      <c r="E99" s="227" t="s">
        <v>284</v>
      </c>
    </row>
    <row r="100" customFormat="false" ht="11.25" hidden="false" customHeight="false" outlineLevel="0" collapsed="false">
      <c r="A100" s="227" t="s">
        <v>31</v>
      </c>
      <c r="B100" s="227" t="s">
        <v>669</v>
      </c>
      <c r="C100" s="227" t="s">
        <v>670</v>
      </c>
      <c r="D100" s="227" t="s">
        <v>617</v>
      </c>
      <c r="E100" s="227" t="s">
        <v>218</v>
      </c>
    </row>
    <row r="101" customFormat="false" ht="11.25" hidden="false" customHeight="false" outlineLevel="0" collapsed="false">
      <c r="A101" s="227" t="s">
        <v>31</v>
      </c>
      <c r="B101" s="227" t="s">
        <v>671</v>
      </c>
      <c r="C101" s="227" t="s">
        <v>672</v>
      </c>
      <c r="D101" s="227" t="s">
        <v>617</v>
      </c>
      <c r="E101" s="227" t="s">
        <v>284</v>
      </c>
    </row>
    <row r="102" customFormat="false" ht="11.25" hidden="false" customHeight="false" outlineLevel="0" collapsed="false">
      <c r="A102" s="227" t="s">
        <v>31</v>
      </c>
      <c r="B102" s="227" t="s">
        <v>673</v>
      </c>
      <c r="C102" s="227" t="s">
        <v>674</v>
      </c>
      <c r="D102" s="227" t="s">
        <v>617</v>
      </c>
      <c r="E102" s="227" t="s">
        <v>244</v>
      </c>
    </row>
    <row r="103" customFormat="false" ht="11.25" hidden="false" customHeight="false" outlineLevel="0" collapsed="false">
      <c r="A103" s="227" t="s">
        <v>31</v>
      </c>
      <c r="B103" s="227" t="s">
        <v>675</v>
      </c>
      <c r="C103" s="227" t="s">
        <v>676</v>
      </c>
      <c r="D103" s="227" t="s">
        <v>625</v>
      </c>
      <c r="E103" s="227" t="s">
        <v>218</v>
      </c>
    </row>
    <row r="104" customFormat="false" ht="11.25" hidden="false" customHeight="false" outlineLevel="0" collapsed="false">
      <c r="A104" s="227" t="s">
        <v>31</v>
      </c>
      <c r="B104" s="227" t="s">
        <v>675</v>
      </c>
      <c r="C104" s="227" t="s">
        <v>676</v>
      </c>
      <c r="D104" s="227" t="s">
        <v>625</v>
      </c>
      <c r="E104" s="227" t="s">
        <v>267</v>
      </c>
    </row>
    <row r="105" customFormat="false" ht="11.25" hidden="false" customHeight="false" outlineLevel="0" collapsed="false">
      <c r="A105" s="227" t="s">
        <v>31</v>
      </c>
      <c r="B105" s="227" t="s">
        <v>677</v>
      </c>
      <c r="C105" s="227" t="s">
        <v>678</v>
      </c>
      <c r="D105" s="227" t="s">
        <v>622</v>
      </c>
      <c r="E105" s="227" t="s">
        <v>284</v>
      </c>
    </row>
    <row r="106" customFormat="false" ht="11.25" hidden="false" customHeight="false" outlineLevel="0" collapsed="false">
      <c r="A106" s="227" t="s">
        <v>31</v>
      </c>
      <c r="B106" s="227" t="s">
        <v>679</v>
      </c>
      <c r="C106" s="227" t="s">
        <v>680</v>
      </c>
      <c r="D106" s="227" t="s">
        <v>37</v>
      </c>
      <c r="E106" s="227" t="s">
        <v>284</v>
      </c>
    </row>
    <row r="107" customFormat="false" ht="11.25" hidden="false" customHeight="false" outlineLevel="0" collapsed="false">
      <c r="A107" s="227" t="s">
        <v>31</v>
      </c>
      <c r="B107" s="227" t="s">
        <v>681</v>
      </c>
      <c r="C107" s="227" t="s">
        <v>682</v>
      </c>
      <c r="D107" s="227" t="s">
        <v>631</v>
      </c>
      <c r="E107" s="227" t="s">
        <v>218</v>
      </c>
    </row>
    <row r="108" customFormat="false" ht="11.25" hidden="false" customHeight="false" outlineLevel="0" collapsed="false">
      <c r="A108" s="227" t="s">
        <v>31</v>
      </c>
      <c r="B108" s="227" t="s">
        <v>683</v>
      </c>
      <c r="C108" s="227" t="s">
        <v>684</v>
      </c>
      <c r="D108" s="227" t="s">
        <v>622</v>
      </c>
      <c r="E108" s="227" t="s">
        <v>314</v>
      </c>
    </row>
    <row r="109" customFormat="false" ht="11.25" hidden="false" customHeight="false" outlineLevel="0" collapsed="false">
      <c r="A109" s="227" t="s">
        <v>31</v>
      </c>
      <c r="B109" s="227" t="s">
        <v>685</v>
      </c>
      <c r="C109" s="227" t="s">
        <v>686</v>
      </c>
      <c r="D109" s="227" t="s">
        <v>37</v>
      </c>
      <c r="E109" s="227" t="s">
        <v>284</v>
      </c>
    </row>
    <row r="110" customFormat="false" ht="11.25" hidden="false" customHeight="false" outlineLevel="0" collapsed="false">
      <c r="A110" s="227" t="s">
        <v>31</v>
      </c>
      <c r="B110" s="227" t="s">
        <v>687</v>
      </c>
      <c r="C110" s="227" t="s">
        <v>688</v>
      </c>
      <c r="D110" s="227" t="s">
        <v>631</v>
      </c>
      <c r="E110" s="227" t="s">
        <v>284</v>
      </c>
    </row>
    <row r="111" customFormat="false" ht="11.25" hidden="false" customHeight="false" outlineLevel="0" collapsed="false">
      <c r="A111" s="227" t="s">
        <v>31</v>
      </c>
      <c r="B111" s="227" t="s">
        <v>689</v>
      </c>
      <c r="C111" s="227" t="s">
        <v>690</v>
      </c>
      <c r="D111" s="227" t="s">
        <v>625</v>
      </c>
      <c r="E111" s="227" t="s">
        <v>218</v>
      </c>
    </row>
    <row r="112" customFormat="false" ht="11.25" hidden="false" customHeight="false" outlineLevel="0" collapsed="false">
      <c r="A112" s="227" t="s">
        <v>31</v>
      </c>
      <c r="B112" s="227" t="s">
        <v>691</v>
      </c>
      <c r="C112" s="227" t="s">
        <v>692</v>
      </c>
      <c r="D112" s="227" t="s">
        <v>617</v>
      </c>
      <c r="E112" s="227" t="s">
        <v>284</v>
      </c>
    </row>
    <row r="113" customFormat="false" ht="11.25" hidden="false" customHeight="false" outlineLevel="0" collapsed="false">
      <c r="A113" s="227" t="s">
        <v>31</v>
      </c>
      <c r="B113" s="227" t="s">
        <v>693</v>
      </c>
      <c r="C113" s="227" t="s">
        <v>694</v>
      </c>
      <c r="D113" s="227" t="s">
        <v>617</v>
      </c>
      <c r="E113" s="227" t="s">
        <v>307</v>
      </c>
    </row>
    <row r="114" customFormat="false" ht="11.25" hidden="false" customHeight="false" outlineLevel="0" collapsed="false">
      <c r="A114" s="227" t="s">
        <v>31</v>
      </c>
      <c r="B114" s="227" t="s">
        <v>695</v>
      </c>
      <c r="C114" s="227" t="s">
        <v>696</v>
      </c>
      <c r="D114" s="227" t="s">
        <v>617</v>
      </c>
      <c r="E114" s="227" t="s">
        <v>284</v>
      </c>
    </row>
    <row r="115" customFormat="false" ht="11.25" hidden="false" customHeight="false" outlineLevel="0" collapsed="false">
      <c r="A115" s="227" t="s">
        <v>31</v>
      </c>
      <c r="B115" s="227" t="s">
        <v>697</v>
      </c>
      <c r="C115" s="227" t="s">
        <v>698</v>
      </c>
      <c r="D115" s="227" t="s">
        <v>37</v>
      </c>
      <c r="E115" s="227" t="s">
        <v>284</v>
      </c>
    </row>
    <row r="116" customFormat="false" ht="11.25" hidden="false" customHeight="false" outlineLevel="0" collapsed="false">
      <c r="A116" s="227" t="s">
        <v>31</v>
      </c>
      <c r="B116" s="227" t="s">
        <v>699</v>
      </c>
      <c r="C116" s="227" t="s">
        <v>700</v>
      </c>
      <c r="D116" s="227" t="s">
        <v>617</v>
      </c>
      <c r="E116" s="227" t="s">
        <v>284</v>
      </c>
    </row>
    <row r="117" customFormat="false" ht="11.25" hidden="false" customHeight="false" outlineLevel="0" collapsed="false">
      <c r="A117" s="227" t="s">
        <v>31</v>
      </c>
      <c r="B117" s="227" t="s">
        <v>701</v>
      </c>
      <c r="C117" s="227" t="s">
        <v>702</v>
      </c>
      <c r="D117" s="227" t="s">
        <v>37</v>
      </c>
      <c r="E117" s="227" t="s">
        <v>284</v>
      </c>
    </row>
    <row r="118" customFormat="false" ht="11.25" hidden="false" customHeight="false" outlineLevel="0" collapsed="false">
      <c r="A118" s="227" t="s">
        <v>31</v>
      </c>
      <c r="B118" s="227" t="s">
        <v>703</v>
      </c>
      <c r="C118" s="227" t="s">
        <v>704</v>
      </c>
      <c r="D118" s="227" t="s">
        <v>625</v>
      </c>
      <c r="E118" s="227" t="s">
        <v>218</v>
      </c>
    </row>
    <row r="119" customFormat="false" ht="11.25" hidden="false" customHeight="false" outlineLevel="0" collapsed="false">
      <c r="A119" s="227" t="s">
        <v>31</v>
      </c>
      <c r="B119" s="227" t="s">
        <v>705</v>
      </c>
      <c r="C119" s="227" t="s">
        <v>706</v>
      </c>
      <c r="D119" s="227" t="s">
        <v>37</v>
      </c>
      <c r="E119" s="227" t="s">
        <v>284</v>
      </c>
    </row>
    <row r="120" customFormat="false" ht="11.25" hidden="false" customHeight="false" outlineLevel="0" collapsed="false">
      <c r="A120" s="227" t="s">
        <v>31</v>
      </c>
      <c r="B120" s="227" t="s">
        <v>707</v>
      </c>
      <c r="C120" s="227" t="s">
        <v>708</v>
      </c>
      <c r="D120" s="227" t="s">
        <v>625</v>
      </c>
      <c r="E120" s="227" t="s">
        <v>296</v>
      </c>
    </row>
    <row r="121" customFormat="false" ht="11.25" hidden="false" customHeight="false" outlineLevel="0" collapsed="false">
      <c r="A121" s="227" t="s">
        <v>31</v>
      </c>
      <c r="B121" s="227" t="s">
        <v>709</v>
      </c>
      <c r="C121" s="227" t="s">
        <v>710</v>
      </c>
      <c r="D121" s="227" t="s">
        <v>37</v>
      </c>
      <c r="E121" s="227" t="s">
        <v>284</v>
      </c>
    </row>
    <row r="122" customFormat="false" ht="11.25" hidden="false" customHeight="false" outlineLevel="0" collapsed="false">
      <c r="A122" s="227" t="s">
        <v>31</v>
      </c>
      <c r="B122" s="227" t="s">
        <v>711</v>
      </c>
      <c r="C122" s="227" t="s">
        <v>712</v>
      </c>
      <c r="D122" s="227" t="s">
        <v>617</v>
      </c>
      <c r="E122" s="227" t="s">
        <v>284</v>
      </c>
    </row>
    <row r="123" customFormat="false" ht="11.25" hidden="false" customHeight="false" outlineLevel="0" collapsed="false">
      <c r="A123" s="227" t="s">
        <v>31</v>
      </c>
      <c r="B123" s="227" t="s">
        <v>713</v>
      </c>
      <c r="C123" s="227" t="s">
        <v>714</v>
      </c>
      <c r="D123" s="227" t="s">
        <v>625</v>
      </c>
      <c r="E123" s="227" t="s">
        <v>284</v>
      </c>
    </row>
    <row r="124" customFormat="false" ht="11.25" hidden="false" customHeight="false" outlineLevel="0" collapsed="false">
      <c r="A124" s="227" t="s">
        <v>31</v>
      </c>
      <c r="B124" s="227" t="s">
        <v>715</v>
      </c>
      <c r="C124" s="227" t="s">
        <v>716</v>
      </c>
      <c r="D124" s="227" t="s">
        <v>631</v>
      </c>
      <c r="E124" s="227" t="s">
        <v>284</v>
      </c>
    </row>
    <row r="125" customFormat="false" ht="11.25" hidden="false" customHeight="false" outlineLevel="0" collapsed="false">
      <c r="A125" s="227" t="s">
        <v>31</v>
      </c>
      <c r="B125" s="227" t="s">
        <v>547</v>
      </c>
      <c r="C125" s="227" t="s">
        <v>548</v>
      </c>
      <c r="D125" s="227" t="s">
        <v>549</v>
      </c>
      <c r="E125" s="227" t="s">
        <v>284</v>
      </c>
    </row>
    <row r="126" customFormat="false" ht="11.25" hidden="false" customHeight="false" outlineLevel="0" collapsed="false">
      <c r="A126" s="227" t="s">
        <v>31</v>
      </c>
      <c r="B126" s="227" t="s">
        <v>717</v>
      </c>
      <c r="C126" s="227" t="s">
        <v>718</v>
      </c>
      <c r="D126" s="227" t="s">
        <v>37</v>
      </c>
      <c r="E126" s="227" t="s">
        <v>284</v>
      </c>
    </row>
    <row r="127" customFormat="false" ht="11.25" hidden="false" customHeight="false" outlineLevel="0" collapsed="false">
      <c r="A127" s="227" t="s">
        <v>31</v>
      </c>
      <c r="B127" s="227" t="s">
        <v>719</v>
      </c>
      <c r="C127" s="227" t="s">
        <v>720</v>
      </c>
      <c r="D127" s="227" t="s">
        <v>37</v>
      </c>
      <c r="E127" s="227" t="s">
        <v>284</v>
      </c>
    </row>
    <row r="128" customFormat="false" ht="11.25" hidden="false" customHeight="false" outlineLevel="0" collapsed="false">
      <c r="A128" s="227" t="s">
        <v>31</v>
      </c>
      <c r="B128" s="227" t="s">
        <v>721</v>
      </c>
      <c r="C128" s="227" t="s">
        <v>722</v>
      </c>
      <c r="D128" s="227" t="s">
        <v>37</v>
      </c>
      <c r="E128" s="227" t="s">
        <v>284</v>
      </c>
    </row>
    <row r="129" customFormat="false" ht="11.25" hidden="false" customHeight="false" outlineLevel="0" collapsed="false">
      <c r="A129" s="227" t="s">
        <v>31</v>
      </c>
      <c r="B129" s="227" t="s">
        <v>723</v>
      </c>
      <c r="C129" s="227" t="s">
        <v>724</v>
      </c>
      <c r="D129" s="227" t="s">
        <v>631</v>
      </c>
      <c r="E129" s="227" t="s">
        <v>284</v>
      </c>
    </row>
    <row r="130" customFormat="false" ht="11.25" hidden="false" customHeight="false" outlineLevel="0" collapsed="false">
      <c r="A130" s="227" t="s">
        <v>31</v>
      </c>
      <c r="B130" s="227" t="s">
        <v>725</v>
      </c>
      <c r="C130" s="227" t="s">
        <v>726</v>
      </c>
      <c r="D130" s="227" t="s">
        <v>622</v>
      </c>
      <c r="E130" s="227" t="s">
        <v>284</v>
      </c>
    </row>
    <row r="131" customFormat="false" ht="11.25" hidden="false" customHeight="false" outlineLevel="0" collapsed="false">
      <c r="A131" s="227" t="s">
        <v>31</v>
      </c>
      <c r="B131" s="227" t="s">
        <v>607</v>
      </c>
      <c r="C131" s="227" t="s">
        <v>608</v>
      </c>
      <c r="D131" s="227" t="s">
        <v>609</v>
      </c>
      <c r="E131" s="227" t="s">
        <v>284</v>
      </c>
    </row>
    <row r="132" customFormat="false" ht="11.25" hidden="false" customHeight="false" outlineLevel="0" collapsed="false">
      <c r="A132" s="227" t="s">
        <v>31</v>
      </c>
      <c r="B132" s="227" t="s">
        <v>727</v>
      </c>
      <c r="C132" s="227" t="s">
        <v>728</v>
      </c>
      <c r="D132" s="227" t="s">
        <v>729</v>
      </c>
      <c r="E132" s="227" t="s">
        <v>284</v>
      </c>
    </row>
    <row r="133" customFormat="false" ht="11.25" hidden="false" customHeight="false" outlineLevel="0" collapsed="false">
      <c r="A133" s="227" t="s">
        <v>31</v>
      </c>
      <c r="B133" s="227" t="s">
        <v>730</v>
      </c>
      <c r="C133" s="227" t="s">
        <v>551</v>
      </c>
      <c r="D133" s="227" t="s">
        <v>731</v>
      </c>
      <c r="E133" s="227" t="s">
        <v>284</v>
      </c>
    </row>
    <row r="134" customFormat="false" ht="11.25" hidden="false" customHeight="false" outlineLevel="0" collapsed="false">
      <c r="A134" s="227" t="s">
        <v>31</v>
      </c>
      <c r="B134" s="227" t="s">
        <v>732</v>
      </c>
      <c r="C134" s="227" t="s">
        <v>733</v>
      </c>
      <c r="D134" s="227" t="s">
        <v>734</v>
      </c>
      <c r="E134" s="227" t="s">
        <v>284</v>
      </c>
    </row>
    <row r="135" customFormat="false" ht="11.25" hidden="false" customHeight="false" outlineLevel="0" collapsed="false">
      <c r="A135" s="227" t="s">
        <v>31</v>
      </c>
      <c r="B135" s="227" t="s">
        <v>620</v>
      </c>
      <c r="C135" s="227" t="s">
        <v>621</v>
      </c>
      <c r="D135" s="227" t="s">
        <v>622</v>
      </c>
      <c r="E135" s="227" t="s">
        <v>284</v>
      </c>
    </row>
    <row r="136" customFormat="false" ht="11.25" hidden="false" customHeight="false" outlineLevel="0" collapsed="false">
      <c r="A136" s="227" t="s">
        <v>31</v>
      </c>
      <c r="B136" s="227" t="s">
        <v>735</v>
      </c>
      <c r="C136" s="227" t="s">
        <v>736</v>
      </c>
      <c r="D136" s="227" t="s">
        <v>737</v>
      </c>
      <c r="E136" s="227" t="s">
        <v>284</v>
      </c>
    </row>
    <row r="137" customFormat="false" ht="11.25" hidden="false" customHeight="false" outlineLevel="0" collapsed="false">
      <c r="A137" s="227" t="s">
        <v>31</v>
      </c>
      <c r="B137" s="227" t="s">
        <v>738</v>
      </c>
      <c r="C137" s="227" t="s">
        <v>739</v>
      </c>
      <c r="D137" s="227" t="s">
        <v>740</v>
      </c>
      <c r="E137" s="227" t="s">
        <v>284</v>
      </c>
    </row>
    <row r="138" customFormat="false" ht="11.25" hidden="false" customHeight="false" outlineLevel="0" collapsed="false">
      <c r="A138" s="227" t="s">
        <v>31</v>
      </c>
      <c r="B138" s="227" t="s">
        <v>741</v>
      </c>
      <c r="C138" s="227" t="s">
        <v>742</v>
      </c>
      <c r="D138" s="227" t="s">
        <v>740</v>
      </c>
      <c r="E138" s="227" t="s">
        <v>284</v>
      </c>
    </row>
    <row r="139" customFormat="false" ht="11.25" hidden="false" customHeight="false" outlineLevel="0" collapsed="false">
      <c r="A139" s="227" t="s">
        <v>31</v>
      </c>
      <c r="B139" s="227" t="s">
        <v>743</v>
      </c>
      <c r="C139" s="227" t="s">
        <v>744</v>
      </c>
      <c r="D139" s="227" t="s">
        <v>740</v>
      </c>
      <c r="E139" s="227" t="s">
        <v>284</v>
      </c>
    </row>
    <row r="140" customFormat="false" ht="11.25" hidden="false" customHeight="false" outlineLevel="0" collapsed="false">
      <c r="A140" s="227" t="s">
        <v>31</v>
      </c>
      <c r="B140" s="227" t="s">
        <v>745</v>
      </c>
      <c r="C140" s="227" t="s">
        <v>733</v>
      </c>
      <c r="D140" s="227" t="s">
        <v>737</v>
      </c>
      <c r="E140" s="227" t="s">
        <v>284</v>
      </c>
    </row>
    <row r="141" customFormat="false" ht="11.25" hidden="false" customHeight="false" outlineLevel="0" collapsed="false">
      <c r="A141" s="227" t="s">
        <v>31</v>
      </c>
      <c r="B141" s="227" t="s">
        <v>746</v>
      </c>
      <c r="C141" s="227" t="s">
        <v>747</v>
      </c>
      <c r="D141" s="227" t="s">
        <v>740</v>
      </c>
      <c r="E141" s="227" t="s">
        <v>284</v>
      </c>
    </row>
    <row r="142" customFormat="false" ht="11.25" hidden="false" customHeight="false" outlineLevel="0" collapsed="false">
      <c r="A142" s="227" t="s">
        <v>31</v>
      </c>
      <c r="B142" s="227" t="s">
        <v>748</v>
      </c>
      <c r="C142" s="227" t="s">
        <v>749</v>
      </c>
      <c r="D142" s="227" t="s">
        <v>737</v>
      </c>
      <c r="E142" s="227" t="s">
        <v>284</v>
      </c>
    </row>
    <row r="143" customFormat="false" ht="11.25" hidden="false" customHeight="false" outlineLevel="0" collapsed="false">
      <c r="A143" s="227" t="s">
        <v>31</v>
      </c>
      <c r="B143" s="227" t="s">
        <v>750</v>
      </c>
      <c r="C143" s="227" t="s">
        <v>751</v>
      </c>
      <c r="D143" s="227" t="s">
        <v>740</v>
      </c>
      <c r="E143" s="227" t="s">
        <v>218</v>
      </c>
    </row>
    <row r="144" customFormat="false" ht="11.25" hidden="false" customHeight="false" outlineLevel="0" collapsed="false">
      <c r="A144" s="227" t="s">
        <v>31</v>
      </c>
      <c r="B144" s="227" t="s">
        <v>750</v>
      </c>
      <c r="C144" s="227" t="s">
        <v>751</v>
      </c>
      <c r="D144" s="227" t="s">
        <v>740</v>
      </c>
      <c r="E144" s="227" t="s">
        <v>267</v>
      </c>
    </row>
    <row r="145" customFormat="false" ht="11.25" hidden="false" customHeight="false" outlineLevel="0" collapsed="false">
      <c r="A145" s="227" t="s">
        <v>31</v>
      </c>
      <c r="B145" s="227" t="s">
        <v>752</v>
      </c>
      <c r="C145" s="227" t="s">
        <v>753</v>
      </c>
      <c r="D145" s="227" t="s">
        <v>740</v>
      </c>
      <c r="E145" s="227" t="s">
        <v>267</v>
      </c>
    </row>
    <row r="146" customFormat="false" ht="11.25" hidden="false" customHeight="false" outlineLevel="0" collapsed="false">
      <c r="A146" s="227" t="s">
        <v>31</v>
      </c>
      <c r="B146" s="227" t="s">
        <v>752</v>
      </c>
      <c r="C146" s="227" t="s">
        <v>753</v>
      </c>
      <c r="D146" s="227" t="s">
        <v>740</v>
      </c>
      <c r="E146" s="227" t="s">
        <v>218</v>
      </c>
    </row>
    <row r="147" customFormat="false" ht="11.25" hidden="false" customHeight="false" outlineLevel="0" collapsed="false">
      <c r="A147" s="227" t="s">
        <v>31</v>
      </c>
      <c r="B147" s="227" t="s">
        <v>754</v>
      </c>
      <c r="C147" s="227" t="s">
        <v>755</v>
      </c>
      <c r="D147" s="227" t="s">
        <v>756</v>
      </c>
      <c r="E147" s="227" t="s">
        <v>284</v>
      </c>
    </row>
    <row r="148" customFormat="false" ht="11.25" hidden="false" customHeight="false" outlineLevel="0" collapsed="false">
      <c r="A148" s="227" t="s">
        <v>31</v>
      </c>
      <c r="B148" s="227" t="s">
        <v>757</v>
      </c>
      <c r="C148" s="227" t="s">
        <v>758</v>
      </c>
      <c r="D148" s="227" t="s">
        <v>740</v>
      </c>
      <c r="E148" s="227" t="s">
        <v>284</v>
      </c>
    </row>
    <row r="149" customFormat="false" ht="11.25" hidden="false" customHeight="false" outlineLevel="0" collapsed="false">
      <c r="A149" s="227" t="s">
        <v>31</v>
      </c>
      <c r="B149" s="227" t="s">
        <v>759</v>
      </c>
      <c r="C149" s="227" t="s">
        <v>760</v>
      </c>
      <c r="D149" s="227" t="s">
        <v>761</v>
      </c>
      <c r="E149" s="227" t="s">
        <v>284</v>
      </c>
    </row>
    <row r="150" customFormat="false" ht="11.25" hidden="false" customHeight="false" outlineLevel="0" collapsed="false">
      <c r="A150" s="227" t="s">
        <v>31</v>
      </c>
      <c r="B150" s="227" t="s">
        <v>762</v>
      </c>
      <c r="C150" s="227" t="s">
        <v>763</v>
      </c>
      <c r="D150" s="227" t="s">
        <v>764</v>
      </c>
      <c r="E150" s="227" t="s">
        <v>284</v>
      </c>
    </row>
    <row r="151" customFormat="false" ht="11.25" hidden="false" customHeight="false" outlineLevel="0" collapsed="false">
      <c r="A151" s="227" t="s">
        <v>31</v>
      </c>
      <c r="B151" s="227" t="s">
        <v>547</v>
      </c>
      <c r="C151" s="227" t="s">
        <v>548</v>
      </c>
      <c r="D151" s="227" t="s">
        <v>549</v>
      </c>
      <c r="E151" s="227" t="s">
        <v>284</v>
      </c>
    </row>
    <row r="152" customFormat="false" ht="11.25" hidden="false" customHeight="false" outlineLevel="0" collapsed="false">
      <c r="A152" s="227" t="s">
        <v>31</v>
      </c>
      <c r="B152" s="227" t="s">
        <v>607</v>
      </c>
      <c r="C152" s="227" t="s">
        <v>608</v>
      </c>
      <c r="D152" s="227" t="s">
        <v>609</v>
      </c>
      <c r="E152" s="227" t="s">
        <v>284</v>
      </c>
    </row>
    <row r="153" customFormat="false" ht="11.25" hidden="false" customHeight="false" outlineLevel="0" collapsed="false">
      <c r="A153" s="227" t="s">
        <v>31</v>
      </c>
      <c r="B153" s="227" t="s">
        <v>765</v>
      </c>
      <c r="C153" s="227" t="s">
        <v>766</v>
      </c>
      <c r="D153" s="227" t="s">
        <v>740</v>
      </c>
      <c r="E153" s="227" t="s">
        <v>284</v>
      </c>
    </row>
    <row r="154" customFormat="false" ht="11.25" hidden="false" customHeight="false" outlineLevel="0" collapsed="false">
      <c r="A154" s="227" t="s">
        <v>31</v>
      </c>
      <c r="B154" s="227" t="s">
        <v>767</v>
      </c>
      <c r="C154" s="227" t="s">
        <v>551</v>
      </c>
      <c r="D154" s="227" t="s">
        <v>768</v>
      </c>
      <c r="E154" s="227" t="s">
        <v>284</v>
      </c>
    </row>
    <row r="155" customFormat="false" ht="11.25" hidden="false" customHeight="false" outlineLevel="0" collapsed="false">
      <c r="A155" s="227" t="s">
        <v>31</v>
      </c>
      <c r="B155" s="227" t="s">
        <v>769</v>
      </c>
      <c r="C155" s="227" t="s">
        <v>630</v>
      </c>
      <c r="D155" s="227" t="s">
        <v>770</v>
      </c>
      <c r="E155" s="227" t="s">
        <v>284</v>
      </c>
    </row>
    <row r="156" customFormat="false" ht="11.25" hidden="false" customHeight="false" outlineLevel="0" collapsed="false">
      <c r="A156" s="227" t="s">
        <v>31</v>
      </c>
      <c r="B156" s="227" t="s">
        <v>620</v>
      </c>
      <c r="C156" s="227" t="s">
        <v>621</v>
      </c>
      <c r="D156" s="227" t="s">
        <v>622</v>
      </c>
      <c r="E156" s="227" t="s">
        <v>284</v>
      </c>
    </row>
    <row r="157" customFormat="false" ht="11.25" hidden="false" customHeight="false" outlineLevel="0" collapsed="false">
      <c r="A157" s="227" t="s">
        <v>31</v>
      </c>
      <c r="B157" s="227" t="s">
        <v>771</v>
      </c>
      <c r="C157" s="227" t="s">
        <v>772</v>
      </c>
      <c r="D157" s="227" t="s">
        <v>773</v>
      </c>
      <c r="E157" s="227" t="s">
        <v>284</v>
      </c>
    </row>
    <row r="158" customFormat="false" ht="11.25" hidden="false" customHeight="false" outlineLevel="0" collapsed="false">
      <c r="A158" s="227" t="s">
        <v>31</v>
      </c>
      <c r="B158" s="227" t="s">
        <v>774</v>
      </c>
      <c r="C158" s="227" t="s">
        <v>775</v>
      </c>
      <c r="D158" s="227" t="s">
        <v>773</v>
      </c>
      <c r="E158" s="227" t="s">
        <v>284</v>
      </c>
    </row>
    <row r="159" customFormat="false" ht="11.25" hidden="false" customHeight="false" outlineLevel="0" collapsed="false">
      <c r="A159" s="227" t="s">
        <v>31</v>
      </c>
      <c r="B159" s="227" t="s">
        <v>776</v>
      </c>
      <c r="C159" s="227" t="s">
        <v>777</v>
      </c>
      <c r="D159" s="227" t="s">
        <v>773</v>
      </c>
      <c r="E159" s="227" t="s">
        <v>284</v>
      </c>
    </row>
    <row r="160" customFormat="false" ht="11.25" hidden="false" customHeight="false" outlineLevel="0" collapsed="false">
      <c r="A160" s="227" t="s">
        <v>31</v>
      </c>
      <c r="B160" s="227" t="s">
        <v>778</v>
      </c>
      <c r="C160" s="227" t="s">
        <v>779</v>
      </c>
      <c r="D160" s="227" t="s">
        <v>773</v>
      </c>
      <c r="E160" s="227" t="s">
        <v>284</v>
      </c>
    </row>
    <row r="161" customFormat="false" ht="11.25" hidden="false" customHeight="false" outlineLevel="0" collapsed="false">
      <c r="A161" s="227" t="s">
        <v>31</v>
      </c>
      <c r="B161" s="227" t="s">
        <v>547</v>
      </c>
      <c r="C161" s="227" t="s">
        <v>548</v>
      </c>
      <c r="D161" s="227" t="s">
        <v>549</v>
      </c>
      <c r="E161" s="227" t="s">
        <v>284</v>
      </c>
    </row>
    <row r="162" customFormat="false" ht="11.25" hidden="false" customHeight="false" outlineLevel="0" collapsed="false">
      <c r="A162" s="227" t="s">
        <v>31</v>
      </c>
      <c r="B162" s="227" t="s">
        <v>607</v>
      </c>
      <c r="C162" s="227" t="s">
        <v>608</v>
      </c>
      <c r="D162" s="227" t="s">
        <v>609</v>
      </c>
      <c r="E162" s="227" t="s">
        <v>284</v>
      </c>
    </row>
    <row r="163" customFormat="false" ht="11.25" hidden="false" customHeight="false" outlineLevel="0" collapsed="false">
      <c r="A163" s="227" t="s">
        <v>31</v>
      </c>
      <c r="B163" s="227" t="s">
        <v>780</v>
      </c>
      <c r="C163" s="227" t="s">
        <v>781</v>
      </c>
      <c r="D163" s="227" t="s">
        <v>773</v>
      </c>
      <c r="E163" s="227" t="s">
        <v>284</v>
      </c>
    </row>
    <row r="164" customFormat="false" ht="11.25" hidden="false" customHeight="false" outlineLevel="0" collapsed="false">
      <c r="A164" s="227" t="s">
        <v>31</v>
      </c>
      <c r="B164" s="227" t="s">
        <v>782</v>
      </c>
      <c r="C164" s="227" t="s">
        <v>587</v>
      </c>
      <c r="D164" s="227" t="s">
        <v>783</v>
      </c>
      <c r="E164" s="227" t="s">
        <v>284</v>
      </c>
    </row>
    <row r="165" customFormat="false" ht="11.25" hidden="false" customHeight="false" outlineLevel="0" collapsed="false">
      <c r="A165" s="227" t="s">
        <v>31</v>
      </c>
      <c r="B165" s="227" t="s">
        <v>784</v>
      </c>
      <c r="C165" s="227" t="s">
        <v>785</v>
      </c>
      <c r="D165" s="227" t="s">
        <v>734</v>
      </c>
      <c r="E165" s="227" t="s">
        <v>284</v>
      </c>
    </row>
    <row r="166" customFormat="false" ht="11.25" hidden="false" customHeight="false" outlineLevel="0" collapsed="false">
      <c r="A166" s="227" t="s">
        <v>31</v>
      </c>
      <c r="B166" s="227" t="s">
        <v>786</v>
      </c>
      <c r="C166" s="227" t="s">
        <v>787</v>
      </c>
      <c r="D166" s="227" t="s">
        <v>734</v>
      </c>
      <c r="E166" s="227" t="s">
        <v>218</v>
      </c>
    </row>
    <row r="167" customFormat="false" ht="11.25" hidden="false" customHeight="false" outlineLevel="0" collapsed="false">
      <c r="A167" s="227" t="s">
        <v>31</v>
      </c>
      <c r="B167" s="227" t="s">
        <v>786</v>
      </c>
      <c r="C167" s="227" t="s">
        <v>787</v>
      </c>
      <c r="D167" s="227" t="s">
        <v>734</v>
      </c>
      <c r="E167" s="227" t="s">
        <v>267</v>
      </c>
    </row>
    <row r="168" customFormat="false" ht="11.25" hidden="false" customHeight="false" outlineLevel="0" collapsed="false">
      <c r="A168" s="227" t="s">
        <v>31</v>
      </c>
      <c r="B168" s="227" t="s">
        <v>788</v>
      </c>
      <c r="C168" s="227" t="s">
        <v>789</v>
      </c>
      <c r="D168" s="227" t="s">
        <v>734</v>
      </c>
      <c r="E168" s="227" t="s">
        <v>284</v>
      </c>
    </row>
    <row r="169" customFormat="false" ht="11.25" hidden="false" customHeight="false" outlineLevel="0" collapsed="false">
      <c r="A169" s="227" t="s">
        <v>31</v>
      </c>
      <c r="B169" s="227" t="s">
        <v>607</v>
      </c>
      <c r="C169" s="227" t="s">
        <v>608</v>
      </c>
      <c r="D169" s="227" t="s">
        <v>609</v>
      </c>
      <c r="E169" s="227" t="s">
        <v>284</v>
      </c>
    </row>
    <row r="170" customFormat="false" ht="11.25" hidden="false" customHeight="false" outlineLevel="0" collapsed="false">
      <c r="A170" s="227" t="s">
        <v>31</v>
      </c>
      <c r="B170" s="227" t="s">
        <v>790</v>
      </c>
      <c r="C170" s="227" t="s">
        <v>791</v>
      </c>
      <c r="D170" s="227" t="s">
        <v>792</v>
      </c>
      <c r="E170" s="227" t="s">
        <v>284</v>
      </c>
    </row>
    <row r="171" customFormat="false" ht="11.25" hidden="false" customHeight="false" outlineLevel="0" collapsed="false">
      <c r="A171" s="227" t="s">
        <v>31</v>
      </c>
      <c r="B171" s="227" t="s">
        <v>793</v>
      </c>
      <c r="C171" s="227" t="s">
        <v>794</v>
      </c>
      <c r="D171" s="227" t="s">
        <v>737</v>
      </c>
      <c r="E171" s="227" t="s">
        <v>284</v>
      </c>
    </row>
    <row r="172" customFormat="false" ht="11.25" hidden="false" customHeight="false" outlineLevel="0" collapsed="false">
      <c r="A172" s="227" t="s">
        <v>31</v>
      </c>
      <c r="B172" s="227" t="s">
        <v>795</v>
      </c>
      <c r="C172" s="227" t="s">
        <v>796</v>
      </c>
      <c r="D172" s="227" t="s">
        <v>797</v>
      </c>
      <c r="E172" s="227" t="s">
        <v>284</v>
      </c>
    </row>
    <row r="173" customFormat="false" ht="11.25" hidden="false" customHeight="false" outlineLevel="0" collapsed="false">
      <c r="A173" s="227" t="s">
        <v>31</v>
      </c>
      <c r="B173" s="227" t="s">
        <v>798</v>
      </c>
      <c r="C173" s="227" t="s">
        <v>763</v>
      </c>
      <c r="D173" s="227" t="s">
        <v>799</v>
      </c>
      <c r="E173" s="227" t="s">
        <v>284</v>
      </c>
    </row>
    <row r="174" customFormat="false" ht="11.25" hidden="false" customHeight="false" outlineLevel="0" collapsed="false">
      <c r="A174" s="227" t="s">
        <v>31</v>
      </c>
      <c r="B174" s="227" t="s">
        <v>800</v>
      </c>
      <c r="C174" s="227" t="s">
        <v>801</v>
      </c>
      <c r="D174" s="227" t="s">
        <v>802</v>
      </c>
      <c r="E174" s="227" t="s">
        <v>284</v>
      </c>
    </row>
    <row r="175" customFormat="false" ht="11.25" hidden="false" customHeight="false" outlineLevel="0" collapsed="false">
      <c r="A175" s="227" t="s">
        <v>31</v>
      </c>
      <c r="B175" s="227" t="s">
        <v>803</v>
      </c>
      <c r="C175" s="227" t="s">
        <v>804</v>
      </c>
      <c r="D175" s="227" t="s">
        <v>805</v>
      </c>
      <c r="E175" s="227" t="s">
        <v>284</v>
      </c>
    </row>
    <row r="176" customFormat="false" ht="11.25" hidden="false" customHeight="false" outlineLevel="0" collapsed="false">
      <c r="A176" s="227" t="s">
        <v>31</v>
      </c>
      <c r="B176" s="227" t="s">
        <v>806</v>
      </c>
      <c r="C176" s="227" t="s">
        <v>807</v>
      </c>
      <c r="D176" s="227" t="s">
        <v>797</v>
      </c>
      <c r="E176" s="227" t="s">
        <v>284</v>
      </c>
    </row>
    <row r="177" customFormat="false" ht="11.25" hidden="false" customHeight="false" outlineLevel="0" collapsed="false">
      <c r="A177" s="227" t="s">
        <v>31</v>
      </c>
      <c r="B177" s="227" t="s">
        <v>808</v>
      </c>
      <c r="C177" s="227" t="s">
        <v>809</v>
      </c>
      <c r="D177" s="227" t="s">
        <v>802</v>
      </c>
      <c r="E177" s="227" t="s">
        <v>284</v>
      </c>
    </row>
    <row r="178" customFormat="false" ht="11.25" hidden="false" customHeight="false" outlineLevel="0" collapsed="false">
      <c r="A178" s="227" t="s">
        <v>31</v>
      </c>
      <c r="B178" s="227" t="s">
        <v>663</v>
      </c>
      <c r="C178" s="227" t="s">
        <v>651</v>
      </c>
      <c r="D178" s="227" t="s">
        <v>664</v>
      </c>
      <c r="E178" s="227" t="s">
        <v>284</v>
      </c>
    </row>
    <row r="179" customFormat="false" ht="11.25" hidden="false" customHeight="false" outlineLevel="0" collapsed="false">
      <c r="A179" s="227" t="s">
        <v>31</v>
      </c>
      <c r="B179" s="227" t="s">
        <v>810</v>
      </c>
      <c r="C179" s="227" t="s">
        <v>811</v>
      </c>
      <c r="D179" s="227" t="s">
        <v>797</v>
      </c>
      <c r="E179" s="227" t="s">
        <v>218</v>
      </c>
    </row>
    <row r="180" customFormat="false" ht="11.25" hidden="false" customHeight="false" outlineLevel="0" collapsed="false">
      <c r="A180" s="227" t="s">
        <v>31</v>
      </c>
      <c r="B180" s="227" t="s">
        <v>810</v>
      </c>
      <c r="C180" s="227" t="s">
        <v>811</v>
      </c>
      <c r="D180" s="227" t="s">
        <v>797</v>
      </c>
      <c r="E180" s="227" t="s">
        <v>267</v>
      </c>
    </row>
    <row r="181" customFormat="false" ht="11.25" hidden="false" customHeight="false" outlineLevel="0" collapsed="false">
      <c r="A181" s="227" t="s">
        <v>31</v>
      </c>
      <c r="B181" s="227" t="s">
        <v>812</v>
      </c>
      <c r="C181" s="227" t="s">
        <v>813</v>
      </c>
      <c r="D181" s="227" t="s">
        <v>814</v>
      </c>
      <c r="E181" s="227" t="s">
        <v>284</v>
      </c>
    </row>
    <row r="182" customFormat="false" ht="11.25" hidden="false" customHeight="false" outlineLevel="0" collapsed="false">
      <c r="A182" s="227" t="s">
        <v>31</v>
      </c>
      <c r="B182" s="227" t="s">
        <v>815</v>
      </c>
      <c r="C182" s="227" t="s">
        <v>816</v>
      </c>
      <c r="D182" s="227" t="s">
        <v>37</v>
      </c>
      <c r="E182" s="227" t="s">
        <v>284</v>
      </c>
    </row>
    <row r="183" customFormat="false" ht="11.25" hidden="false" customHeight="false" outlineLevel="0" collapsed="false">
      <c r="A183" s="227" t="s">
        <v>31</v>
      </c>
      <c r="B183" s="227" t="s">
        <v>817</v>
      </c>
      <c r="C183" s="227" t="s">
        <v>818</v>
      </c>
      <c r="D183" s="227" t="s">
        <v>805</v>
      </c>
      <c r="E183" s="227" t="s">
        <v>284</v>
      </c>
    </row>
    <row r="184" customFormat="false" ht="11.25" hidden="false" customHeight="false" outlineLevel="0" collapsed="false">
      <c r="A184" s="227" t="s">
        <v>31</v>
      </c>
      <c r="B184" s="227" t="s">
        <v>819</v>
      </c>
      <c r="C184" s="227" t="s">
        <v>820</v>
      </c>
      <c r="D184" s="227" t="s">
        <v>821</v>
      </c>
      <c r="E184" s="227" t="s">
        <v>267</v>
      </c>
    </row>
    <row r="185" customFormat="false" ht="11.25" hidden="false" customHeight="false" outlineLevel="0" collapsed="false">
      <c r="A185" s="227" t="s">
        <v>31</v>
      </c>
      <c r="B185" s="227" t="s">
        <v>819</v>
      </c>
      <c r="C185" s="227" t="s">
        <v>820</v>
      </c>
      <c r="D185" s="227" t="s">
        <v>821</v>
      </c>
      <c r="E185" s="227" t="s">
        <v>218</v>
      </c>
    </row>
    <row r="186" customFormat="false" ht="11.25" hidden="false" customHeight="false" outlineLevel="0" collapsed="false">
      <c r="A186" s="227" t="s">
        <v>31</v>
      </c>
      <c r="B186" s="227" t="s">
        <v>822</v>
      </c>
      <c r="C186" s="227" t="s">
        <v>823</v>
      </c>
      <c r="D186" s="227" t="s">
        <v>797</v>
      </c>
      <c r="E186" s="227" t="s">
        <v>284</v>
      </c>
    </row>
    <row r="187" customFormat="false" ht="11.25" hidden="false" customHeight="false" outlineLevel="0" collapsed="false">
      <c r="A187" s="227" t="s">
        <v>31</v>
      </c>
      <c r="B187" s="227" t="s">
        <v>824</v>
      </c>
      <c r="C187" s="227" t="s">
        <v>825</v>
      </c>
      <c r="D187" s="227" t="s">
        <v>802</v>
      </c>
      <c r="E187" s="227" t="s">
        <v>284</v>
      </c>
    </row>
    <row r="188" customFormat="false" ht="11.25" hidden="false" customHeight="false" outlineLevel="0" collapsed="false">
      <c r="A188" s="227" t="s">
        <v>31</v>
      </c>
      <c r="B188" s="227" t="s">
        <v>824</v>
      </c>
      <c r="C188" s="227" t="s">
        <v>825</v>
      </c>
      <c r="D188" s="227" t="s">
        <v>802</v>
      </c>
      <c r="E188" s="227" t="s">
        <v>267</v>
      </c>
    </row>
    <row r="189" customFormat="false" ht="11.25" hidden="false" customHeight="false" outlineLevel="0" collapsed="false">
      <c r="A189" s="227" t="s">
        <v>31</v>
      </c>
      <c r="B189" s="227" t="s">
        <v>826</v>
      </c>
      <c r="C189" s="227" t="s">
        <v>827</v>
      </c>
      <c r="D189" s="227" t="s">
        <v>828</v>
      </c>
      <c r="E189" s="227" t="s">
        <v>284</v>
      </c>
    </row>
    <row r="190" customFormat="false" ht="11.25" hidden="false" customHeight="false" outlineLevel="0" collapsed="false">
      <c r="A190" s="227" t="s">
        <v>31</v>
      </c>
      <c r="B190" s="227" t="s">
        <v>547</v>
      </c>
      <c r="C190" s="227" t="s">
        <v>548</v>
      </c>
      <c r="D190" s="227" t="s">
        <v>549</v>
      </c>
      <c r="E190" s="227" t="s">
        <v>284</v>
      </c>
    </row>
    <row r="191" customFormat="false" ht="11.25" hidden="false" customHeight="false" outlineLevel="0" collapsed="false">
      <c r="A191" s="227" t="s">
        <v>31</v>
      </c>
      <c r="B191" s="227" t="s">
        <v>829</v>
      </c>
      <c r="C191" s="227" t="s">
        <v>830</v>
      </c>
      <c r="D191" s="227" t="s">
        <v>831</v>
      </c>
      <c r="E191" s="227" t="s">
        <v>284</v>
      </c>
    </row>
    <row r="192" customFormat="false" ht="11.25" hidden="false" customHeight="false" outlineLevel="0" collapsed="false">
      <c r="A192" s="227" t="s">
        <v>31</v>
      </c>
      <c r="B192" s="227" t="s">
        <v>832</v>
      </c>
      <c r="C192" s="227" t="s">
        <v>833</v>
      </c>
      <c r="D192" s="227" t="s">
        <v>802</v>
      </c>
      <c r="E192" s="227" t="s">
        <v>284</v>
      </c>
    </row>
    <row r="193" customFormat="false" ht="11.25" hidden="false" customHeight="false" outlineLevel="0" collapsed="false">
      <c r="A193" s="227" t="s">
        <v>31</v>
      </c>
      <c r="B193" s="227" t="s">
        <v>834</v>
      </c>
      <c r="C193" s="227" t="s">
        <v>835</v>
      </c>
      <c r="D193" s="227" t="s">
        <v>797</v>
      </c>
      <c r="E193" s="227" t="s">
        <v>284</v>
      </c>
    </row>
    <row r="194" customFormat="false" ht="11.25" hidden="false" customHeight="false" outlineLevel="0" collapsed="false">
      <c r="A194" s="227" t="s">
        <v>31</v>
      </c>
      <c r="B194" s="227" t="s">
        <v>607</v>
      </c>
      <c r="C194" s="227" t="s">
        <v>608</v>
      </c>
      <c r="D194" s="227" t="s">
        <v>609</v>
      </c>
      <c r="E194" s="227" t="s">
        <v>284</v>
      </c>
    </row>
    <row r="195" customFormat="false" ht="11.25" hidden="false" customHeight="false" outlineLevel="0" collapsed="false">
      <c r="A195" s="227" t="s">
        <v>31</v>
      </c>
      <c r="B195" s="227" t="s">
        <v>836</v>
      </c>
      <c r="C195" s="227" t="s">
        <v>837</v>
      </c>
      <c r="D195" s="227" t="s">
        <v>797</v>
      </c>
      <c r="E195" s="227" t="s">
        <v>284</v>
      </c>
    </row>
    <row r="196" customFormat="false" ht="11.25" hidden="false" customHeight="false" outlineLevel="0" collapsed="false">
      <c r="A196" s="227" t="s">
        <v>31</v>
      </c>
      <c r="B196" s="227" t="s">
        <v>838</v>
      </c>
      <c r="C196" s="227" t="s">
        <v>839</v>
      </c>
      <c r="D196" s="227" t="s">
        <v>805</v>
      </c>
      <c r="E196" s="227" t="s">
        <v>284</v>
      </c>
    </row>
    <row r="197" customFormat="false" ht="11.25" hidden="false" customHeight="false" outlineLevel="0" collapsed="false">
      <c r="A197" s="227" t="s">
        <v>31</v>
      </c>
      <c r="B197" s="227" t="s">
        <v>840</v>
      </c>
      <c r="C197" s="227" t="s">
        <v>841</v>
      </c>
      <c r="D197" s="227" t="s">
        <v>802</v>
      </c>
      <c r="E197" s="227" t="s">
        <v>284</v>
      </c>
    </row>
    <row r="198" customFormat="false" ht="11.25" hidden="false" customHeight="false" outlineLevel="0" collapsed="false">
      <c r="A198" s="227" t="s">
        <v>31</v>
      </c>
      <c r="B198" s="227" t="s">
        <v>842</v>
      </c>
      <c r="C198" s="227" t="s">
        <v>843</v>
      </c>
      <c r="D198" s="227" t="s">
        <v>802</v>
      </c>
      <c r="E198" s="227" t="s">
        <v>284</v>
      </c>
    </row>
    <row r="199" customFormat="false" ht="11.25" hidden="false" customHeight="false" outlineLevel="0" collapsed="false">
      <c r="A199" s="227" t="s">
        <v>31</v>
      </c>
      <c r="B199" s="227" t="s">
        <v>844</v>
      </c>
      <c r="C199" s="227" t="s">
        <v>845</v>
      </c>
      <c r="D199" s="227" t="s">
        <v>802</v>
      </c>
      <c r="E199" s="227" t="s">
        <v>284</v>
      </c>
    </row>
    <row r="200" customFormat="false" ht="11.25" hidden="false" customHeight="false" outlineLevel="0" collapsed="false">
      <c r="A200" s="227" t="s">
        <v>31</v>
      </c>
      <c r="B200" s="227" t="s">
        <v>846</v>
      </c>
      <c r="C200" s="227" t="s">
        <v>847</v>
      </c>
      <c r="D200" s="227" t="s">
        <v>848</v>
      </c>
      <c r="E200" s="227" t="s">
        <v>218</v>
      </c>
    </row>
    <row r="201" customFormat="false" ht="11.25" hidden="false" customHeight="false" outlineLevel="0" collapsed="false">
      <c r="A201" s="227" t="s">
        <v>31</v>
      </c>
      <c r="B201" s="227" t="s">
        <v>846</v>
      </c>
      <c r="C201" s="227" t="s">
        <v>847</v>
      </c>
      <c r="D201" s="227" t="s">
        <v>848</v>
      </c>
      <c r="E201" s="227" t="s">
        <v>267</v>
      </c>
    </row>
    <row r="202" customFormat="false" ht="11.25" hidden="false" customHeight="false" outlineLevel="0" collapsed="false">
      <c r="A202" s="227" t="s">
        <v>31</v>
      </c>
      <c r="B202" s="227" t="s">
        <v>849</v>
      </c>
      <c r="C202" s="227" t="s">
        <v>850</v>
      </c>
      <c r="D202" s="227" t="s">
        <v>851</v>
      </c>
      <c r="E202" s="227" t="s">
        <v>267</v>
      </c>
    </row>
    <row r="203" customFormat="false" ht="11.25" hidden="false" customHeight="false" outlineLevel="0" collapsed="false">
      <c r="A203" s="227" t="s">
        <v>31</v>
      </c>
      <c r="B203" s="227" t="s">
        <v>849</v>
      </c>
      <c r="C203" s="227" t="s">
        <v>850</v>
      </c>
      <c r="D203" s="227" t="s">
        <v>851</v>
      </c>
      <c r="E203" s="227" t="s">
        <v>218</v>
      </c>
    </row>
    <row r="204" customFormat="false" ht="11.25" hidden="false" customHeight="false" outlineLevel="0" collapsed="false">
      <c r="A204" s="227" t="s">
        <v>31</v>
      </c>
      <c r="B204" s="227" t="s">
        <v>852</v>
      </c>
      <c r="C204" s="227" t="s">
        <v>853</v>
      </c>
      <c r="D204" s="227" t="s">
        <v>854</v>
      </c>
      <c r="E204" s="227" t="s">
        <v>284</v>
      </c>
    </row>
    <row r="205" customFormat="false" ht="11.25" hidden="false" customHeight="false" outlineLevel="0" collapsed="false">
      <c r="A205" s="227" t="s">
        <v>31</v>
      </c>
      <c r="B205" s="227" t="s">
        <v>855</v>
      </c>
      <c r="C205" s="227" t="s">
        <v>856</v>
      </c>
      <c r="D205" s="227" t="s">
        <v>854</v>
      </c>
      <c r="E205" s="227" t="s">
        <v>284</v>
      </c>
    </row>
    <row r="206" customFormat="false" ht="11.25" hidden="false" customHeight="false" outlineLevel="0" collapsed="false">
      <c r="A206" s="227" t="s">
        <v>31</v>
      </c>
      <c r="B206" s="227" t="s">
        <v>857</v>
      </c>
      <c r="C206" s="227" t="s">
        <v>858</v>
      </c>
      <c r="D206" s="227" t="s">
        <v>854</v>
      </c>
      <c r="E206" s="227" t="s">
        <v>284</v>
      </c>
    </row>
    <row r="207" customFormat="false" ht="11.25" hidden="false" customHeight="false" outlineLevel="0" collapsed="false">
      <c r="A207" s="227" t="s">
        <v>31</v>
      </c>
      <c r="B207" s="227" t="s">
        <v>859</v>
      </c>
      <c r="C207" s="227" t="s">
        <v>860</v>
      </c>
      <c r="D207" s="227" t="s">
        <v>861</v>
      </c>
      <c r="E207" s="227" t="s">
        <v>307</v>
      </c>
    </row>
    <row r="208" customFormat="false" ht="11.25" hidden="false" customHeight="false" outlineLevel="0" collapsed="false">
      <c r="A208" s="227" t="s">
        <v>31</v>
      </c>
      <c r="B208" s="227" t="s">
        <v>862</v>
      </c>
      <c r="C208" s="227" t="s">
        <v>863</v>
      </c>
      <c r="D208" s="227" t="s">
        <v>854</v>
      </c>
      <c r="E208" s="227" t="s">
        <v>284</v>
      </c>
    </row>
    <row r="209" customFormat="false" ht="11.25" hidden="false" customHeight="false" outlineLevel="0" collapsed="false">
      <c r="A209" s="227" t="s">
        <v>31</v>
      </c>
      <c r="B209" s="227" t="s">
        <v>864</v>
      </c>
      <c r="C209" s="227" t="s">
        <v>865</v>
      </c>
      <c r="D209" s="227" t="s">
        <v>854</v>
      </c>
      <c r="E209" s="227" t="s">
        <v>284</v>
      </c>
    </row>
    <row r="210" customFormat="false" ht="11.25" hidden="false" customHeight="false" outlineLevel="0" collapsed="false">
      <c r="A210" s="227" t="s">
        <v>31</v>
      </c>
      <c r="B210" s="227" t="s">
        <v>547</v>
      </c>
      <c r="C210" s="227" t="s">
        <v>548</v>
      </c>
      <c r="D210" s="227" t="s">
        <v>549</v>
      </c>
      <c r="E210" s="227" t="s">
        <v>284</v>
      </c>
    </row>
    <row r="211" customFormat="false" ht="11.25" hidden="false" customHeight="false" outlineLevel="0" collapsed="false">
      <c r="A211" s="227" t="s">
        <v>31</v>
      </c>
      <c r="B211" s="227" t="s">
        <v>866</v>
      </c>
      <c r="C211" s="227" t="s">
        <v>551</v>
      </c>
      <c r="D211" s="227" t="s">
        <v>867</v>
      </c>
      <c r="E211" s="227" t="s">
        <v>284</v>
      </c>
    </row>
    <row r="212" customFormat="false" ht="11.25" hidden="false" customHeight="false" outlineLevel="0" collapsed="false">
      <c r="A212" s="227" t="s">
        <v>31</v>
      </c>
      <c r="B212" s="227" t="s">
        <v>852</v>
      </c>
      <c r="C212" s="227" t="s">
        <v>853</v>
      </c>
      <c r="D212" s="227" t="s">
        <v>854</v>
      </c>
      <c r="E212" s="227" t="s">
        <v>284</v>
      </c>
    </row>
    <row r="213" customFormat="false" ht="11.25" hidden="false" customHeight="false" outlineLevel="0" collapsed="false">
      <c r="A213" s="227" t="s">
        <v>31</v>
      </c>
      <c r="B213" s="227" t="s">
        <v>857</v>
      </c>
      <c r="C213" s="227" t="s">
        <v>858</v>
      </c>
      <c r="D213" s="227" t="s">
        <v>854</v>
      </c>
      <c r="E213" s="227" t="s">
        <v>284</v>
      </c>
    </row>
    <row r="214" customFormat="false" ht="11.25" hidden="false" customHeight="false" outlineLevel="0" collapsed="false">
      <c r="A214" s="227" t="s">
        <v>31</v>
      </c>
      <c r="B214" s="227" t="s">
        <v>862</v>
      </c>
      <c r="C214" s="227" t="s">
        <v>863</v>
      </c>
      <c r="D214" s="227" t="s">
        <v>854</v>
      </c>
      <c r="E214" s="227" t="s">
        <v>284</v>
      </c>
    </row>
    <row r="215" customFormat="false" ht="11.25" hidden="false" customHeight="false" outlineLevel="0" collapsed="false">
      <c r="A215" s="227" t="s">
        <v>31</v>
      </c>
      <c r="B215" s="227" t="s">
        <v>864</v>
      </c>
      <c r="C215" s="227" t="s">
        <v>865</v>
      </c>
      <c r="D215" s="227" t="s">
        <v>854</v>
      </c>
      <c r="E215" s="227" t="s">
        <v>284</v>
      </c>
    </row>
    <row r="216" customFormat="false" ht="11.25" hidden="false" customHeight="false" outlineLevel="0" collapsed="false">
      <c r="A216" s="227" t="s">
        <v>31</v>
      </c>
      <c r="B216" s="227" t="s">
        <v>866</v>
      </c>
      <c r="C216" s="227" t="s">
        <v>551</v>
      </c>
      <c r="D216" s="227" t="s">
        <v>867</v>
      </c>
      <c r="E216" s="227" t="s">
        <v>284</v>
      </c>
    </row>
    <row r="217" customFormat="false" ht="11.25" hidden="false" customHeight="false" outlineLevel="0" collapsed="false">
      <c r="A217" s="227" t="s">
        <v>31</v>
      </c>
      <c r="B217" s="227" t="s">
        <v>855</v>
      </c>
      <c r="C217" s="227" t="s">
        <v>856</v>
      </c>
      <c r="D217" s="227" t="s">
        <v>854</v>
      </c>
      <c r="E217" s="227" t="s">
        <v>284</v>
      </c>
    </row>
    <row r="218" customFormat="false" ht="11.25" hidden="false" customHeight="false" outlineLevel="0" collapsed="false">
      <c r="A218" s="227" t="s">
        <v>31</v>
      </c>
      <c r="B218" s="227" t="s">
        <v>547</v>
      </c>
      <c r="C218" s="227" t="s">
        <v>548</v>
      </c>
      <c r="D218" s="227" t="s">
        <v>549</v>
      </c>
      <c r="E218" s="227" t="s">
        <v>284</v>
      </c>
    </row>
    <row r="219" customFormat="false" ht="11.25" hidden="false" customHeight="false" outlineLevel="0" collapsed="false">
      <c r="A219" s="227" t="s">
        <v>31</v>
      </c>
      <c r="B219" s="227" t="s">
        <v>859</v>
      </c>
      <c r="C219" s="227" t="s">
        <v>860</v>
      </c>
      <c r="D219" s="227" t="s">
        <v>861</v>
      </c>
      <c r="E219" s="227" t="s">
        <v>307</v>
      </c>
    </row>
    <row r="220" customFormat="false" ht="11.25" hidden="false" customHeight="false" outlineLevel="0" collapsed="false">
      <c r="A220" s="227" t="s">
        <v>31</v>
      </c>
      <c r="B220" s="227" t="s">
        <v>620</v>
      </c>
      <c r="C220" s="227" t="s">
        <v>621</v>
      </c>
      <c r="D220" s="227" t="s">
        <v>622</v>
      </c>
      <c r="E220" s="227" t="s">
        <v>284</v>
      </c>
    </row>
    <row r="221" customFormat="false" ht="11.25" hidden="false" customHeight="false" outlineLevel="0" collapsed="false">
      <c r="A221" s="227" t="s">
        <v>31</v>
      </c>
      <c r="B221" s="227" t="s">
        <v>868</v>
      </c>
      <c r="C221" s="227" t="s">
        <v>869</v>
      </c>
      <c r="D221" s="227" t="s">
        <v>631</v>
      </c>
      <c r="E221" s="227" t="s">
        <v>296</v>
      </c>
    </row>
    <row r="222" customFormat="false" ht="11.25" hidden="false" customHeight="false" outlineLevel="0" collapsed="false">
      <c r="A222" s="227" t="s">
        <v>31</v>
      </c>
      <c r="B222" s="227" t="s">
        <v>547</v>
      </c>
      <c r="C222" s="227" t="s">
        <v>548</v>
      </c>
      <c r="D222" s="227" t="s">
        <v>549</v>
      </c>
      <c r="E222" s="227" t="s">
        <v>284</v>
      </c>
    </row>
    <row r="223" customFormat="false" ht="11.25" hidden="false" customHeight="false" outlineLevel="0" collapsed="false">
      <c r="A223" s="227" t="s">
        <v>31</v>
      </c>
      <c r="B223" s="227" t="s">
        <v>870</v>
      </c>
      <c r="C223" s="227" t="s">
        <v>871</v>
      </c>
      <c r="D223" s="227" t="s">
        <v>872</v>
      </c>
      <c r="E223" s="227" t="s">
        <v>284</v>
      </c>
    </row>
    <row r="224" customFormat="false" ht="11.25" hidden="false" customHeight="false" outlineLevel="0" collapsed="false">
      <c r="A224" s="227" t="s">
        <v>31</v>
      </c>
      <c r="B224" s="227" t="s">
        <v>620</v>
      </c>
      <c r="C224" s="227" t="s">
        <v>621</v>
      </c>
      <c r="D224" s="227" t="s">
        <v>622</v>
      </c>
      <c r="E224" s="227" t="s">
        <v>284</v>
      </c>
    </row>
    <row r="225" customFormat="false" ht="11.25" hidden="false" customHeight="false" outlineLevel="0" collapsed="false">
      <c r="A225" s="227" t="s">
        <v>31</v>
      </c>
      <c r="B225" s="227" t="s">
        <v>873</v>
      </c>
      <c r="C225" s="227" t="s">
        <v>874</v>
      </c>
      <c r="D225" s="227" t="s">
        <v>875</v>
      </c>
      <c r="E225" s="227" t="s">
        <v>284</v>
      </c>
    </row>
    <row r="226" customFormat="false" ht="11.25" hidden="false" customHeight="false" outlineLevel="0" collapsed="false">
      <c r="A226" s="227" t="s">
        <v>31</v>
      </c>
      <c r="B226" s="227" t="s">
        <v>876</v>
      </c>
      <c r="C226" s="227" t="s">
        <v>877</v>
      </c>
      <c r="D226" s="227" t="s">
        <v>875</v>
      </c>
      <c r="E226" s="227" t="s">
        <v>284</v>
      </c>
    </row>
    <row r="227" customFormat="false" ht="11.25" hidden="false" customHeight="false" outlineLevel="0" collapsed="false">
      <c r="A227" s="227" t="s">
        <v>31</v>
      </c>
      <c r="B227" s="227" t="s">
        <v>870</v>
      </c>
      <c r="C227" s="227" t="s">
        <v>871</v>
      </c>
      <c r="D227" s="227" t="s">
        <v>872</v>
      </c>
      <c r="E227" s="227" t="s">
        <v>284</v>
      </c>
    </row>
    <row r="228" customFormat="false" ht="11.25" hidden="false" customHeight="false" outlineLevel="0" collapsed="false">
      <c r="A228" s="227" t="s">
        <v>31</v>
      </c>
      <c r="B228" s="227" t="s">
        <v>878</v>
      </c>
      <c r="C228" s="227" t="s">
        <v>879</v>
      </c>
      <c r="D228" s="227" t="s">
        <v>872</v>
      </c>
      <c r="E228" s="227" t="s">
        <v>284</v>
      </c>
    </row>
    <row r="229" customFormat="false" ht="11.25" hidden="false" customHeight="false" outlineLevel="0" collapsed="false">
      <c r="A229" s="227" t="s">
        <v>31</v>
      </c>
      <c r="B229" s="227" t="s">
        <v>880</v>
      </c>
      <c r="C229" s="227" t="s">
        <v>881</v>
      </c>
      <c r="D229" s="227" t="s">
        <v>875</v>
      </c>
      <c r="E229" s="227" t="s">
        <v>284</v>
      </c>
    </row>
    <row r="230" customFormat="false" ht="11.25" hidden="false" customHeight="false" outlineLevel="0" collapsed="false">
      <c r="A230" s="227" t="s">
        <v>31</v>
      </c>
      <c r="B230" s="227" t="s">
        <v>882</v>
      </c>
      <c r="C230" s="227" t="s">
        <v>883</v>
      </c>
      <c r="D230" s="227" t="s">
        <v>875</v>
      </c>
      <c r="E230" s="227" t="s">
        <v>284</v>
      </c>
    </row>
    <row r="231" customFormat="false" ht="11.25" hidden="false" customHeight="false" outlineLevel="0" collapsed="false">
      <c r="A231" s="227" t="s">
        <v>31</v>
      </c>
      <c r="B231" s="227" t="s">
        <v>884</v>
      </c>
      <c r="C231" s="227" t="s">
        <v>885</v>
      </c>
      <c r="D231" s="227" t="s">
        <v>875</v>
      </c>
      <c r="E231" s="227" t="s">
        <v>284</v>
      </c>
    </row>
    <row r="232" customFormat="false" ht="11.25" hidden="false" customHeight="false" outlineLevel="0" collapsed="false">
      <c r="A232" s="227" t="s">
        <v>31</v>
      </c>
      <c r="B232" s="227" t="s">
        <v>886</v>
      </c>
      <c r="C232" s="227" t="s">
        <v>887</v>
      </c>
      <c r="D232" s="227" t="s">
        <v>875</v>
      </c>
      <c r="E232" s="227" t="s">
        <v>296</v>
      </c>
    </row>
    <row r="233" customFormat="false" ht="11.25" hidden="false" customHeight="false" outlineLevel="0" collapsed="false">
      <c r="A233" s="227" t="s">
        <v>31</v>
      </c>
      <c r="B233" s="227" t="s">
        <v>868</v>
      </c>
      <c r="C233" s="227" t="s">
        <v>869</v>
      </c>
      <c r="D233" s="227" t="s">
        <v>631</v>
      </c>
      <c r="E233" s="227" t="s">
        <v>296</v>
      </c>
    </row>
    <row r="234" customFormat="false" ht="11.25" hidden="false" customHeight="false" outlineLevel="0" collapsed="false">
      <c r="A234" s="227" t="s">
        <v>31</v>
      </c>
      <c r="B234" s="227" t="s">
        <v>547</v>
      </c>
      <c r="C234" s="227" t="s">
        <v>548</v>
      </c>
      <c r="D234" s="227" t="s">
        <v>549</v>
      </c>
      <c r="E234" s="227" t="s">
        <v>284</v>
      </c>
    </row>
    <row r="235" customFormat="false" ht="11.25" hidden="false" customHeight="false" outlineLevel="0" collapsed="false">
      <c r="A235" s="227" t="s">
        <v>31</v>
      </c>
      <c r="B235" s="227" t="s">
        <v>876</v>
      </c>
      <c r="C235" s="227" t="s">
        <v>877</v>
      </c>
      <c r="D235" s="227" t="s">
        <v>875</v>
      </c>
      <c r="E235" s="227" t="s">
        <v>284</v>
      </c>
    </row>
    <row r="236" customFormat="false" ht="11.25" hidden="false" customHeight="false" outlineLevel="0" collapsed="false">
      <c r="A236" s="227" t="s">
        <v>31</v>
      </c>
      <c r="B236" s="227" t="s">
        <v>873</v>
      </c>
      <c r="C236" s="227" t="s">
        <v>874</v>
      </c>
      <c r="D236" s="227" t="s">
        <v>875</v>
      </c>
      <c r="E236" s="227" t="s">
        <v>284</v>
      </c>
    </row>
    <row r="237" customFormat="false" ht="11.25" hidden="false" customHeight="false" outlineLevel="0" collapsed="false">
      <c r="A237" s="227" t="s">
        <v>31</v>
      </c>
      <c r="B237" s="227" t="s">
        <v>886</v>
      </c>
      <c r="C237" s="227" t="s">
        <v>887</v>
      </c>
      <c r="D237" s="227" t="s">
        <v>875</v>
      </c>
      <c r="E237" s="227" t="s">
        <v>296</v>
      </c>
    </row>
    <row r="238" customFormat="false" ht="11.25" hidden="false" customHeight="false" outlineLevel="0" collapsed="false">
      <c r="A238" s="227" t="s">
        <v>31</v>
      </c>
      <c r="B238" s="227" t="s">
        <v>884</v>
      </c>
      <c r="C238" s="227" t="s">
        <v>885</v>
      </c>
      <c r="D238" s="227" t="s">
        <v>875</v>
      </c>
      <c r="E238" s="227" t="s">
        <v>284</v>
      </c>
    </row>
    <row r="239" customFormat="false" ht="11.25" hidden="false" customHeight="false" outlineLevel="0" collapsed="false">
      <c r="A239" s="227" t="s">
        <v>31</v>
      </c>
      <c r="B239" s="227" t="s">
        <v>878</v>
      </c>
      <c r="C239" s="227" t="s">
        <v>879</v>
      </c>
      <c r="D239" s="227" t="s">
        <v>872</v>
      </c>
      <c r="E239" s="227" t="s">
        <v>284</v>
      </c>
    </row>
    <row r="240" customFormat="false" ht="11.25" hidden="false" customHeight="false" outlineLevel="0" collapsed="false">
      <c r="A240" s="227" t="s">
        <v>31</v>
      </c>
      <c r="B240" s="227" t="s">
        <v>876</v>
      </c>
      <c r="C240" s="227" t="s">
        <v>877</v>
      </c>
      <c r="D240" s="227" t="s">
        <v>875</v>
      </c>
      <c r="E240" s="227" t="s">
        <v>284</v>
      </c>
    </row>
    <row r="241" customFormat="false" ht="11.25" hidden="false" customHeight="false" outlineLevel="0" collapsed="false">
      <c r="A241" s="227" t="s">
        <v>31</v>
      </c>
      <c r="B241" s="227" t="s">
        <v>880</v>
      </c>
      <c r="C241" s="227" t="s">
        <v>881</v>
      </c>
      <c r="D241" s="227" t="s">
        <v>875</v>
      </c>
      <c r="E241" s="227" t="s">
        <v>284</v>
      </c>
    </row>
    <row r="242" customFormat="false" ht="11.25" hidden="false" customHeight="false" outlineLevel="0" collapsed="false">
      <c r="A242" s="227" t="s">
        <v>31</v>
      </c>
      <c r="B242" s="227" t="s">
        <v>882</v>
      </c>
      <c r="C242" s="227" t="s">
        <v>883</v>
      </c>
      <c r="D242" s="227" t="s">
        <v>875</v>
      </c>
      <c r="E242" s="227" t="s">
        <v>284</v>
      </c>
    </row>
    <row r="243" customFormat="false" ht="11.25" hidden="false" customHeight="false" outlineLevel="0" collapsed="false">
      <c r="A243" s="227" t="s">
        <v>31</v>
      </c>
      <c r="B243" s="227" t="s">
        <v>888</v>
      </c>
      <c r="C243" s="227" t="s">
        <v>889</v>
      </c>
      <c r="D243" s="227" t="s">
        <v>890</v>
      </c>
      <c r="E243" s="227" t="s">
        <v>284</v>
      </c>
    </row>
    <row r="244" customFormat="false" ht="11.25" hidden="false" customHeight="false" outlineLevel="0" collapsed="false">
      <c r="A244" s="227" t="s">
        <v>31</v>
      </c>
      <c r="B244" s="227" t="s">
        <v>607</v>
      </c>
      <c r="C244" s="227" t="s">
        <v>608</v>
      </c>
      <c r="D244" s="227" t="s">
        <v>609</v>
      </c>
      <c r="E244" s="227" t="s">
        <v>284</v>
      </c>
    </row>
    <row r="245" customFormat="false" ht="11.25" hidden="false" customHeight="false" outlineLevel="0" collapsed="false">
      <c r="A245" s="227" t="s">
        <v>31</v>
      </c>
      <c r="B245" s="227" t="s">
        <v>888</v>
      </c>
      <c r="C245" s="227" t="s">
        <v>889</v>
      </c>
      <c r="D245" s="227" t="s">
        <v>890</v>
      </c>
      <c r="E245" s="227" t="s">
        <v>284</v>
      </c>
    </row>
    <row r="246" customFormat="false" ht="11.25" hidden="false" customHeight="false" outlineLevel="0" collapsed="false">
      <c r="A246" s="227" t="s">
        <v>31</v>
      </c>
      <c r="B246" s="227" t="s">
        <v>607</v>
      </c>
      <c r="C246" s="227" t="s">
        <v>608</v>
      </c>
      <c r="D246" s="227" t="s">
        <v>609</v>
      </c>
      <c r="E246" s="227" t="s">
        <v>284</v>
      </c>
    </row>
    <row r="247" customFormat="false" ht="11.25" hidden="false" customHeight="false" outlineLevel="0" collapsed="false">
      <c r="A247" s="227" t="s">
        <v>31</v>
      </c>
      <c r="B247" s="227" t="s">
        <v>891</v>
      </c>
      <c r="C247" s="227" t="s">
        <v>892</v>
      </c>
      <c r="D247" s="227" t="s">
        <v>890</v>
      </c>
      <c r="E247" s="227" t="s">
        <v>284</v>
      </c>
    </row>
    <row r="248" customFormat="false" ht="11.25" hidden="false" customHeight="false" outlineLevel="0" collapsed="false">
      <c r="A248" s="227" t="s">
        <v>31</v>
      </c>
      <c r="B248" s="227" t="s">
        <v>888</v>
      </c>
      <c r="C248" s="227" t="s">
        <v>889</v>
      </c>
      <c r="D248" s="227" t="s">
        <v>890</v>
      </c>
      <c r="E248" s="227" t="s">
        <v>284</v>
      </c>
    </row>
    <row r="249" customFormat="false" ht="11.25" hidden="false" customHeight="false" outlineLevel="0" collapsed="false">
      <c r="A249" s="227" t="s">
        <v>31</v>
      </c>
      <c r="B249" s="227" t="s">
        <v>547</v>
      </c>
      <c r="C249" s="227" t="s">
        <v>548</v>
      </c>
      <c r="D249" s="227" t="s">
        <v>549</v>
      </c>
      <c r="E249" s="227" t="s">
        <v>284</v>
      </c>
    </row>
    <row r="250" customFormat="false" ht="11.25" hidden="false" customHeight="false" outlineLevel="0" collapsed="false">
      <c r="A250" s="227" t="s">
        <v>31</v>
      </c>
      <c r="B250" s="227" t="s">
        <v>607</v>
      </c>
      <c r="C250" s="227" t="s">
        <v>608</v>
      </c>
      <c r="D250" s="227" t="s">
        <v>609</v>
      </c>
      <c r="E250" s="227" t="s">
        <v>284</v>
      </c>
    </row>
    <row r="251" customFormat="false" ht="11.25" hidden="false" customHeight="false" outlineLevel="0" collapsed="false">
      <c r="A251" s="227" t="s">
        <v>31</v>
      </c>
      <c r="B251" s="227" t="s">
        <v>888</v>
      </c>
      <c r="C251" s="227" t="s">
        <v>889</v>
      </c>
      <c r="D251" s="227" t="s">
        <v>890</v>
      </c>
      <c r="E251" s="227" t="s">
        <v>284</v>
      </c>
    </row>
    <row r="252" customFormat="false" ht="11.25" hidden="false" customHeight="false" outlineLevel="0" collapsed="false">
      <c r="A252" s="227" t="s">
        <v>31</v>
      </c>
      <c r="B252" s="227" t="s">
        <v>607</v>
      </c>
      <c r="C252" s="227" t="s">
        <v>608</v>
      </c>
      <c r="D252" s="227" t="s">
        <v>609</v>
      </c>
      <c r="E252" s="227" t="s">
        <v>284</v>
      </c>
    </row>
    <row r="253" customFormat="false" ht="11.25" hidden="false" customHeight="false" outlineLevel="0" collapsed="false">
      <c r="A253" s="227" t="s">
        <v>31</v>
      </c>
      <c r="B253" s="227" t="s">
        <v>891</v>
      </c>
      <c r="C253" s="227" t="s">
        <v>892</v>
      </c>
      <c r="D253" s="227" t="s">
        <v>890</v>
      </c>
      <c r="E253" s="227" t="s">
        <v>284</v>
      </c>
    </row>
    <row r="254" customFormat="false" ht="11.25" hidden="false" customHeight="false" outlineLevel="0" collapsed="false">
      <c r="A254" s="227" t="s">
        <v>31</v>
      </c>
      <c r="B254" s="227" t="s">
        <v>888</v>
      </c>
      <c r="C254" s="227" t="s">
        <v>889</v>
      </c>
      <c r="D254" s="227" t="s">
        <v>890</v>
      </c>
      <c r="E254" s="227" t="s">
        <v>284</v>
      </c>
    </row>
    <row r="255" customFormat="false" ht="11.25" hidden="false" customHeight="false" outlineLevel="0" collapsed="false">
      <c r="A255" s="227" t="s">
        <v>31</v>
      </c>
      <c r="B255" s="227" t="s">
        <v>547</v>
      </c>
      <c r="C255" s="227" t="s">
        <v>548</v>
      </c>
      <c r="D255" s="227" t="s">
        <v>549</v>
      </c>
      <c r="E255" s="227" t="s">
        <v>284</v>
      </c>
    </row>
    <row r="256" customFormat="false" ht="11.25" hidden="false" customHeight="false" outlineLevel="0" collapsed="false">
      <c r="A256" s="227" t="s">
        <v>31</v>
      </c>
      <c r="B256" s="227" t="s">
        <v>607</v>
      </c>
      <c r="C256" s="227" t="s">
        <v>608</v>
      </c>
      <c r="D256" s="227" t="s">
        <v>609</v>
      </c>
      <c r="E256" s="227" t="s">
        <v>284</v>
      </c>
    </row>
    <row r="257" customFormat="false" ht="11.25" hidden="false" customHeight="false" outlineLevel="0" collapsed="false">
      <c r="A257" s="227" t="s">
        <v>31</v>
      </c>
      <c r="B257" s="227" t="s">
        <v>888</v>
      </c>
      <c r="C257" s="227" t="s">
        <v>889</v>
      </c>
      <c r="D257" s="227" t="s">
        <v>890</v>
      </c>
      <c r="E257" s="227" t="s">
        <v>284</v>
      </c>
    </row>
    <row r="258" customFormat="false" ht="11.25" hidden="false" customHeight="false" outlineLevel="0" collapsed="false">
      <c r="A258" s="227" t="s">
        <v>31</v>
      </c>
      <c r="B258" s="227" t="s">
        <v>607</v>
      </c>
      <c r="C258" s="227" t="s">
        <v>608</v>
      </c>
      <c r="D258" s="227" t="s">
        <v>609</v>
      </c>
      <c r="E258" s="227" t="s">
        <v>284</v>
      </c>
    </row>
    <row r="259" customFormat="false" ht="11.25" hidden="false" customHeight="false" outlineLevel="0" collapsed="false">
      <c r="A259" s="227" t="s">
        <v>31</v>
      </c>
      <c r="B259" s="227" t="s">
        <v>888</v>
      </c>
      <c r="C259" s="227" t="s">
        <v>889</v>
      </c>
      <c r="D259" s="227" t="s">
        <v>890</v>
      </c>
      <c r="E259" s="227" t="s">
        <v>284</v>
      </c>
    </row>
    <row r="260" customFormat="false" ht="11.25" hidden="false" customHeight="false" outlineLevel="0" collapsed="false">
      <c r="A260" s="227" t="s">
        <v>31</v>
      </c>
      <c r="B260" s="227" t="s">
        <v>607</v>
      </c>
      <c r="C260" s="227" t="s">
        <v>608</v>
      </c>
      <c r="D260" s="227" t="s">
        <v>609</v>
      </c>
      <c r="E260" s="227" t="s">
        <v>284</v>
      </c>
    </row>
    <row r="261" customFormat="false" ht="11.25" hidden="false" customHeight="false" outlineLevel="0" collapsed="false">
      <c r="A261" s="227" t="s">
        <v>31</v>
      </c>
      <c r="B261" s="227" t="s">
        <v>888</v>
      </c>
      <c r="C261" s="227" t="s">
        <v>889</v>
      </c>
      <c r="D261" s="227" t="s">
        <v>890</v>
      </c>
      <c r="E261" s="227" t="s">
        <v>284</v>
      </c>
    </row>
    <row r="262" customFormat="false" ht="11.25" hidden="false" customHeight="false" outlineLevel="0" collapsed="false">
      <c r="A262" s="227" t="s">
        <v>31</v>
      </c>
      <c r="B262" s="227" t="s">
        <v>607</v>
      </c>
      <c r="C262" s="227" t="s">
        <v>608</v>
      </c>
      <c r="D262" s="227" t="s">
        <v>609</v>
      </c>
      <c r="E262" s="227" t="s">
        <v>284</v>
      </c>
    </row>
    <row r="263" customFormat="false" ht="11.25" hidden="false" customHeight="false" outlineLevel="0" collapsed="false">
      <c r="A263" s="227" t="s">
        <v>31</v>
      </c>
      <c r="B263" s="227" t="s">
        <v>888</v>
      </c>
      <c r="C263" s="227" t="s">
        <v>889</v>
      </c>
      <c r="D263" s="227" t="s">
        <v>890</v>
      </c>
      <c r="E263" s="227" t="s">
        <v>284</v>
      </c>
    </row>
    <row r="264" customFormat="false" ht="11.25" hidden="false" customHeight="false" outlineLevel="0" collapsed="false">
      <c r="A264" s="227" t="s">
        <v>31</v>
      </c>
      <c r="B264" s="227" t="s">
        <v>607</v>
      </c>
      <c r="C264" s="227" t="s">
        <v>608</v>
      </c>
      <c r="D264" s="227" t="s">
        <v>609</v>
      </c>
      <c r="E264" s="227" t="s">
        <v>284</v>
      </c>
    </row>
    <row r="265" customFormat="false" ht="11.25" hidden="false" customHeight="false" outlineLevel="0" collapsed="false">
      <c r="A265" s="227" t="s">
        <v>31</v>
      </c>
      <c r="B265" s="227" t="s">
        <v>888</v>
      </c>
      <c r="C265" s="227" t="s">
        <v>889</v>
      </c>
      <c r="D265" s="227" t="s">
        <v>890</v>
      </c>
      <c r="E265" s="227" t="s">
        <v>284</v>
      </c>
    </row>
    <row r="266" customFormat="false" ht="11.25" hidden="false" customHeight="false" outlineLevel="0" collapsed="false">
      <c r="A266" s="227" t="s">
        <v>31</v>
      </c>
      <c r="B266" s="227" t="s">
        <v>607</v>
      </c>
      <c r="C266" s="227" t="s">
        <v>608</v>
      </c>
      <c r="D266" s="227" t="s">
        <v>609</v>
      </c>
      <c r="E266" s="227" t="s">
        <v>284</v>
      </c>
    </row>
    <row r="267" customFormat="false" ht="11.25" hidden="false" customHeight="false" outlineLevel="0" collapsed="false">
      <c r="A267" s="227" t="s">
        <v>31</v>
      </c>
      <c r="B267" s="227" t="s">
        <v>888</v>
      </c>
      <c r="C267" s="227" t="s">
        <v>889</v>
      </c>
      <c r="D267" s="227" t="s">
        <v>890</v>
      </c>
      <c r="E267" s="227" t="s">
        <v>284</v>
      </c>
    </row>
    <row r="268" customFormat="false" ht="11.25" hidden="false" customHeight="false" outlineLevel="0" collapsed="false">
      <c r="A268" s="227" t="s">
        <v>31</v>
      </c>
      <c r="B268" s="227" t="s">
        <v>607</v>
      </c>
      <c r="C268" s="227" t="s">
        <v>608</v>
      </c>
      <c r="D268" s="227" t="s">
        <v>609</v>
      </c>
      <c r="E268" s="227" t="s">
        <v>284</v>
      </c>
    </row>
    <row r="269" customFormat="false" ht="11.25" hidden="false" customHeight="false" outlineLevel="0" collapsed="false">
      <c r="A269" s="227" t="s">
        <v>31</v>
      </c>
      <c r="B269" s="227" t="s">
        <v>888</v>
      </c>
      <c r="C269" s="227" t="s">
        <v>889</v>
      </c>
      <c r="D269" s="227" t="s">
        <v>890</v>
      </c>
      <c r="E269" s="227" t="s">
        <v>284</v>
      </c>
    </row>
    <row r="270" customFormat="false" ht="11.25" hidden="false" customHeight="false" outlineLevel="0" collapsed="false">
      <c r="A270" s="227" t="s">
        <v>31</v>
      </c>
      <c r="B270" s="227" t="s">
        <v>607</v>
      </c>
      <c r="C270" s="227" t="s">
        <v>608</v>
      </c>
      <c r="D270" s="227" t="s">
        <v>609</v>
      </c>
      <c r="E270" s="227" t="s">
        <v>284</v>
      </c>
    </row>
    <row r="271" customFormat="false" ht="11.25" hidden="false" customHeight="false" outlineLevel="0" collapsed="false">
      <c r="A271" s="227" t="s">
        <v>31</v>
      </c>
      <c r="B271" s="227" t="s">
        <v>893</v>
      </c>
      <c r="C271" s="227" t="s">
        <v>587</v>
      </c>
      <c r="D271" s="227" t="s">
        <v>867</v>
      </c>
      <c r="E271" s="227" t="s">
        <v>307</v>
      </c>
    </row>
    <row r="272" customFormat="false" ht="11.25" hidden="false" customHeight="false" outlineLevel="0" collapsed="false">
      <c r="A272" s="227" t="s">
        <v>31</v>
      </c>
      <c r="B272" s="227" t="s">
        <v>894</v>
      </c>
      <c r="C272" s="227" t="s">
        <v>895</v>
      </c>
      <c r="D272" s="227" t="s">
        <v>861</v>
      </c>
      <c r="E272" s="227" t="s">
        <v>284</v>
      </c>
    </row>
    <row r="273" customFormat="false" ht="11.25" hidden="false" customHeight="false" outlineLevel="0" collapsed="false">
      <c r="A273" s="227" t="s">
        <v>31</v>
      </c>
      <c r="B273" s="227" t="s">
        <v>896</v>
      </c>
      <c r="C273" s="227" t="s">
        <v>897</v>
      </c>
      <c r="D273" s="227" t="s">
        <v>861</v>
      </c>
      <c r="E273" s="227" t="s">
        <v>284</v>
      </c>
    </row>
    <row r="274" customFormat="false" ht="11.25" hidden="false" customHeight="false" outlineLevel="0" collapsed="false">
      <c r="A274" s="227" t="s">
        <v>31</v>
      </c>
      <c r="B274" s="227" t="s">
        <v>898</v>
      </c>
      <c r="C274" s="227" t="s">
        <v>899</v>
      </c>
      <c r="D274" s="227" t="s">
        <v>900</v>
      </c>
      <c r="E274" s="227" t="s">
        <v>284</v>
      </c>
    </row>
    <row r="275" customFormat="false" ht="11.25" hidden="false" customHeight="false" outlineLevel="0" collapsed="false">
      <c r="A275" s="227" t="s">
        <v>31</v>
      </c>
      <c r="B275" s="227" t="s">
        <v>901</v>
      </c>
      <c r="C275" s="227" t="s">
        <v>902</v>
      </c>
      <c r="D275" s="227" t="s">
        <v>900</v>
      </c>
      <c r="E275" s="227" t="s">
        <v>284</v>
      </c>
    </row>
    <row r="276" customFormat="false" ht="11.25" hidden="false" customHeight="false" outlineLevel="0" collapsed="false">
      <c r="A276" s="227" t="s">
        <v>31</v>
      </c>
      <c r="B276" s="227" t="s">
        <v>547</v>
      </c>
      <c r="C276" s="227" t="s">
        <v>548</v>
      </c>
      <c r="D276" s="227" t="s">
        <v>549</v>
      </c>
      <c r="E276" s="227" t="s">
        <v>284</v>
      </c>
    </row>
    <row r="277" customFormat="false" ht="11.25" hidden="false" customHeight="false" outlineLevel="0" collapsed="false">
      <c r="A277" s="227" t="s">
        <v>31</v>
      </c>
      <c r="B277" s="227" t="s">
        <v>607</v>
      </c>
      <c r="C277" s="227" t="s">
        <v>608</v>
      </c>
      <c r="D277" s="227" t="s">
        <v>609</v>
      </c>
      <c r="E277" s="227" t="s">
        <v>284</v>
      </c>
    </row>
    <row r="278" customFormat="false" ht="11.25" hidden="false" customHeight="false" outlineLevel="0" collapsed="false">
      <c r="A278" s="227" t="s">
        <v>31</v>
      </c>
      <c r="B278" s="227" t="s">
        <v>901</v>
      </c>
      <c r="C278" s="227" t="s">
        <v>902</v>
      </c>
      <c r="D278" s="227" t="s">
        <v>900</v>
      </c>
      <c r="E278" s="227" t="s">
        <v>284</v>
      </c>
    </row>
    <row r="279" customFormat="false" ht="11.25" hidden="false" customHeight="false" outlineLevel="0" collapsed="false">
      <c r="A279" s="227" t="s">
        <v>31</v>
      </c>
      <c r="B279" s="227" t="s">
        <v>547</v>
      </c>
      <c r="C279" s="227" t="s">
        <v>548</v>
      </c>
      <c r="D279" s="227" t="s">
        <v>549</v>
      </c>
      <c r="E279" s="227" t="s">
        <v>284</v>
      </c>
    </row>
    <row r="280" customFormat="false" ht="11.25" hidden="false" customHeight="false" outlineLevel="0" collapsed="false">
      <c r="A280" s="227" t="s">
        <v>31</v>
      </c>
      <c r="B280" s="227" t="s">
        <v>896</v>
      </c>
      <c r="C280" s="227" t="s">
        <v>897</v>
      </c>
      <c r="D280" s="227" t="s">
        <v>861</v>
      </c>
      <c r="E280" s="227" t="s">
        <v>284</v>
      </c>
    </row>
    <row r="281" customFormat="false" ht="11.25" hidden="false" customHeight="false" outlineLevel="0" collapsed="false">
      <c r="A281" s="227" t="s">
        <v>31</v>
      </c>
      <c r="B281" s="227" t="s">
        <v>607</v>
      </c>
      <c r="C281" s="227" t="s">
        <v>608</v>
      </c>
      <c r="D281" s="227" t="s">
        <v>609</v>
      </c>
      <c r="E281" s="227" t="s">
        <v>284</v>
      </c>
    </row>
    <row r="282" customFormat="false" ht="11.25" hidden="false" customHeight="false" outlineLevel="0" collapsed="false">
      <c r="A282" s="227" t="s">
        <v>31</v>
      </c>
      <c r="B282" s="227" t="s">
        <v>893</v>
      </c>
      <c r="C282" s="227" t="s">
        <v>587</v>
      </c>
      <c r="D282" s="227" t="s">
        <v>867</v>
      </c>
      <c r="E282" s="227" t="s">
        <v>307</v>
      </c>
    </row>
    <row r="283" customFormat="false" ht="11.25" hidden="false" customHeight="false" outlineLevel="0" collapsed="false">
      <c r="A283" s="227" t="s">
        <v>31</v>
      </c>
      <c r="B283" s="227" t="s">
        <v>894</v>
      </c>
      <c r="C283" s="227" t="s">
        <v>895</v>
      </c>
      <c r="D283" s="227" t="s">
        <v>861</v>
      </c>
      <c r="E283" s="227" t="s">
        <v>284</v>
      </c>
    </row>
    <row r="284" customFormat="false" ht="11.25" hidden="false" customHeight="false" outlineLevel="0" collapsed="false">
      <c r="A284" s="227" t="s">
        <v>31</v>
      </c>
      <c r="B284" s="227" t="s">
        <v>547</v>
      </c>
      <c r="C284" s="227" t="s">
        <v>548</v>
      </c>
      <c r="D284" s="227" t="s">
        <v>549</v>
      </c>
      <c r="E284" s="227" t="s">
        <v>284</v>
      </c>
    </row>
    <row r="285" customFormat="false" ht="11.25" hidden="false" customHeight="false" outlineLevel="0" collapsed="false">
      <c r="A285" s="227" t="s">
        <v>31</v>
      </c>
      <c r="B285" s="227" t="s">
        <v>898</v>
      </c>
      <c r="C285" s="227" t="s">
        <v>899</v>
      </c>
      <c r="D285" s="227" t="s">
        <v>900</v>
      </c>
      <c r="E285" s="227" t="s">
        <v>284</v>
      </c>
    </row>
    <row r="286" customFormat="false" ht="11.25" hidden="false" customHeight="false" outlineLevel="0" collapsed="false">
      <c r="A286" s="227" t="s">
        <v>31</v>
      </c>
      <c r="B286" s="227" t="s">
        <v>901</v>
      </c>
      <c r="C286" s="227" t="s">
        <v>902</v>
      </c>
      <c r="D286" s="227" t="s">
        <v>900</v>
      </c>
      <c r="E286" s="227" t="s">
        <v>284</v>
      </c>
    </row>
    <row r="287" customFormat="false" ht="11.25" hidden="false" customHeight="false" outlineLevel="0" collapsed="false">
      <c r="A287" s="227" t="s">
        <v>31</v>
      </c>
      <c r="B287" s="227" t="s">
        <v>903</v>
      </c>
      <c r="C287" s="227" t="s">
        <v>904</v>
      </c>
      <c r="D287" s="227" t="s">
        <v>905</v>
      </c>
      <c r="E287" s="227" t="s">
        <v>284</v>
      </c>
    </row>
    <row r="288" customFormat="false" ht="11.25" hidden="false" customHeight="false" outlineLevel="0" collapsed="false">
      <c r="A288" s="227" t="s">
        <v>31</v>
      </c>
      <c r="B288" s="227" t="s">
        <v>903</v>
      </c>
      <c r="C288" s="227" t="s">
        <v>904</v>
      </c>
      <c r="D288" s="227" t="s">
        <v>905</v>
      </c>
      <c r="E288" s="227" t="s">
        <v>284</v>
      </c>
    </row>
    <row r="289" customFormat="false" ht="11.25" hidden="false" customHeight="false" outlineLevel="0" collapsed="false">
      <c r="A289" s="227" t="s">
        <v>31</v>
      </c>
      <c r="B289" s="227" t="s">
        <v>577</v>
      </c>
      <c r="C289" s="227" t="s">
        <v>578</v>
      </c>
      <c r="D289" s="227" t="s">
        <v>579</v>
      </c>
      <c r="E289" s="227" t="s">
        <v>284</v>
      </c>
    </row>
    <row r="290" customFormat="false" ht="11.25" hidden="false" customHeight="false" outlineLevel="0" collapsed="false">
      <c r="A290" s="227" t="s">
        <v>31</v>
      </c>
      <c r="B290" s="227" t="s">
        <v>577</v>
      </c>
      <c r="C290" s="227" t="s">
        <v>578</v>
      </c>
      <c r="D290" s="227" t="s">
        <v>579</v>
      </c>
      <c r="E290" s="227" t="s">
        <v>267</v>
      </c>
    </row>
    <row r="291" customFormat="false" ht="11.25" hidden="false" customHeight="false" outlineLevel="0" collapsed="false">
      <c r="A291" s="227" t="s">
        <v>31</v>
      </c>
      <c r="B291" s="227" t="s">
        <v>906</v>
      </c>
      <c r="C291" s="227" t="s">
        <v>907</v>
      </c>
      <c r="D291" s="227" t="s">
        <v>908</v>
      </c>
      <c r="E291" s="227" t="s">
        <v>284</v>
      </c>
    </row>
    <row r="292" customFormat="false" ht="11.25" hidden="false" customHeight="false" outlineLevel="0" collapsed="false">
      <c r="A292" s="227" t="s">
        <v>31</v>
      </c>
      <c r="B292" s="227" t="s">
        <v>909</v>
      </c>
      <c r="C292" s="227" t="s">
        <v>910</v>
      </c>
      <c r="D292" s="227" t="s">
        <v>908</v>
      </c>
      <c r="E292" s="227" t="s">
        <v>296</v>
      </c>
    </row>
    <row r="293" customFormat="false" ht="11.25" hidden="false" customHeight="false" outlineLevel="0" collapsed="false">
      <c r="A293" s="227" t="s">
        <v>31</v>
      </c>
      <c r="B293" s="227" t="s">
        <v>547</v>
      </c>
      <c r="C293" s="227" t="s">
        <v>548</v>
      </c>
      <c r="D293" s="227" t="s">
        <v>549</v>
      </c>
      <c r="E293" s="227" t="s">
        <v>284</v>
      </c>
    </row>
    <row r="294" customFormat="false" ht="11.25" hidden="false" customHeight="false" outlineLevel="0" collapsed="false">
      <c r="A294" s="227" t="s">
        <v>31</v>
      </c>
      <c r="B294" s="227" t="s">
        <v>829</v>
      </c>
      <c r="C294" s="227" t="s">
        <v>830</v>
      </c>
      <c r="D294" s="227" t="s">
        <v>831</v>
      </c>
      <c r="E294" s="227" t="s">
        <v>284</v>
      </c>
    </row>
    <row r="295" customFormat="false" ht="11.25" hidden="false" customHeight="false" outlineLevel="0" collapsed="false">
      <c r="A295" s="227" t="s">
        <v>31</v>
      </c>
      <c r="B295" s="227" t="s">
        <v>577</v>
      </c>
      <c r="C295" s="227" t="s">
        <v>578</v>
      </c>
      <c r="D295" s="227" t="s">
        <v>579</v>
      </c>
      <c r="E295" s="227" t="s">
        <v>267</v>
      </c>
    </row>
    <row r="296" customFormat="false" ht="11.25" hidden="false" customHeight="false" outlineLevel="0" collapsed="false">
      <c r="A296" s="227" t="s">
        <v>31</v>
      </c>
      <c r="B296" s="227" t="s">
        <v>577</v>
      </c>
      <c r="C296" s="227" t="s">
        <v>578</v>
      </c>
      <c r="D296" s="227" t="s">
        <v>579</v>
      </c>
      <c r="E296" s="227" t="s">
        <v>284</v>
      </c>
    </row>
    <row r="297" customFormat="false" ht="11.25" hidden="false" customHeight="false" outlineLevel="0" collapsed="false">
      <c r="A297" s="227" t="s">
        <v>31</v>
      </c>
      <c r="B297" s="227" t="s">
        <v>906</v>
      </c>
      <c r="C297" s="227" t="s">
        <v>907</v>
      </c>
      <c r="D297" s="227" t="s">
        <v>908</v>
      </c>
      <c r="E297" s="227" t="s">
        <v>284</v>
      </c>
    </row>
    <row r="298" customFormat="false" ht="11.25" hidden="false" customHeight="false" outlineLevel="0" collapsed="false">
      <c r="A298" s="227" t="s">
        <v>31</v>
      </c>
      <c r="B298" s="227" t="s">
        <v>911</v>
      </c>
      <c r="C298" s="227" t="s">
        <v>912</v>
      </c>
      <c r="D298" s="227" t="s">
        <v>908</v>
      </c>
      <c r="E298" s="227" t="s">
        <v>284</v>
      </c>
    </row>
    <row r="299" customFormat="false" ht="11.25" hidden="false" customHeight="false" outlineLevel="0" collapsed="false">
      <c r="A299" s="227" t="s">
        <v>31</v>
      </c>
      <c r="B299" s="227" t="s">
        <v>909</v>
      </c>
      <c r="C299" s="227" t="s">
        <v>910</v>
      </c>
      <c r="D299" s="227" t="s">
        <v>908</v>
      </c>
      <c r="E299" s="227" t="s">
        <v>296</v>
      </c>
    </row>
    <row r="300" customFormat="false" ht="11.25" hidden="false" customHeight="false" outlineLevel="0" collapsed="false">
      <c r="A300" s="227" t="s">
        <v>31</v>
      </c>
      <c r="B300" s="227" t="s">
        <v>913</v>
      </c>
      <c r="C300" s="227" t="s">
        <v>914</v>
      </c>
      <c r="D300" s="227" t="s">
        <v>908</v>
      </c>
      <c r="E300" s="227" t="s">
        <v>267</v>
      </c>
    </row>
    <row r="301" customFormat="false" ht="11.25" hidden="false" customHeight="false" outlineLevel="0" collapsed="false">
      <c r="A301" s="227" t="s">
        <v>31</v>
      </c>
      <c r="B301" s="227" t="s">
        <v>913</v>
      </c>
      <c r="C301" s="227" t="s">
        <v>914</v>
      </c>
      <c r="D301" s="227" t="s">
        <v>908</v>
      </c>
      <c r="E301" s="227" t="s">
        <v>218</v>
      </c>
    </row>
    <row r="302" customFormat="false" ht="11.25" hidden="false" customHeight="false" outlineLevel="0" collapsed="false">
      <c r="A302" s="227" t="s">
        <v>31</v>
      </c>
      <c r="B302" s="227" t="s">
        <v>547</v>
      </c>
      <c r="C302" s="227" t="s">
        <v>548</v>
      </c>
      <c r="D302" s="227" t="s">
        <v>549</v>
      </c>
      <c r="E302" s="227" t="s">
        <v>284</v>
      </c>
    </row>
    <row r="303" customFormat="false" ht="11.25" hidden="false" customHeight="false" outlineLevel="0" collapsed="false">
      <c r="A303" s="227" t="s">
        <v>31</v>
      </c>
      <c r="B303" s="227" t="s">
        <v>829</v>
      </c>
      <c r="C303" s="227" t="s">
        <v>830</v>
      </c>
      <c r="D303" s="227" t="s">
        <v>831</v>
      </c>
      <c r="E303" s="227" t="s">
        <v>284</v>
      </c>
    </row>
    <row r="304" customFormat="false" ht="11.25" hidden="false" customHeight="false" outlineLevel="0" collapsed="false">
      <c r="A304" s="227" t="s">
        <v>31</v>
      </c>
      <c r="B304" s="227" t="s">
        <v>911</v>
      </c>
      <c r="C304" s="227" t="s">
        <v>912</v>
      </c>
      <c r="D304" s="227" t="s">
        <v>908</v>
      </c>
      <c r="E304" s="227" t="s">
        <v>284</v>
      </c>
    </row>
    <row r="305" customFormat="false" ht="11.25" hidden="false" customHeight="false" outlineLevel="0" collapsed="false">
      <c r="A305" s="227" t="s">
        <v>31</v>
      </c>
      <c r="B305" s="227" t="s">
        <v>913</v>
      </c>
      <c r="C305" s="227" t="s">
        <v>914</v>
      </c>
      <c r="D305" s="227" t="s">
        <v>908</v>
      </c>
      <c r="E305" s="227" t="s">
        <v>267</v>
      </c>
    </row>
    <row r="306" customFormat="false" ht="11.25" hidden="false" customHeight="false" outlineLevel="0" collapsed="false">
      <c r="A306" s="227" t="s">
        <v>31</v>
      </c>
      <c r="B306" s="227" t="s">
        <v>913</v>
      </c>
      <c r="C306" s="227" t="s">
        <v>914</v>
      </c>
      <c r="D306" s="227" t="s">
        <v>908</v>
      </c>
      <c r="E306" s="227" t="s">
        <v>218</v>
      </c>
    </row>
    <row r="307" customFormat="false" ht="11.25" hidden="false" customHeight="false" outlineLevel="0" collapsed="false">
      <c r="A307" s="227" t="s">
        <v>31</v>
      </c>
      <c r="B307" s="227" t="s">
        <v>915</v>
      </c>
      <c r="C307" s="227" t="s">
        <v>916</v>
      </c>
      <c r="D307" s="227" t="s">
        <v>917</v>
      </c>
      <c r="E307" s="227" t="s">
        <v>284</v>
      </c>
    </row>
    <row r="308" customFormat="false" ht="11.25" hidden="false" customHeight="false" outlineLevel="0" collapsed="false">
      <c r="A308" s="227" t="s">
        <v>31</v>
      </c>
      <c r="B308" s="227" t="s">
        <v>620</v>
      </c>
      <c r="C308" s="227" t="s">
        <v>621</v>
      </c>
      <c r="D308" s="227" t="s">
        <v>622</v>
      </c>
      <c r="E308" s="227" t="s">
        <v>284</v>
      </c>
    </row>
    <row r="309" customFormat="false" ht="11.25" hidden="false" customHeight="false" outlineLevel="0" collapsed="false">
      <c r="A309" s="227" t="s">
        <v>31</v>
      </c>
      <c r="B309" s="227" t="s">
        <v>918</v>
      </c>
      <c r="C309" s="227" t="s">
        <v>919</v>
      </c>
      <c r="D309" s="227" t="s">
        <v>737</v>
      </c>
      <c r="E309" s="227" t="s">
        <v>284</v>
      </c>
    </row>
    <row r="310" customFormat="false" ht="11.25" hidden="false" customHeight="false" outlineLevel="0" collapsed="false">
      <c r="A310" s="227" t="s">
        <v>31</v>
      </c>
      <c r="B310" s="227" t="s">
        <v>920</v>
      </c>
      <c r="C310" s="227" t="s">
        <v>921</v>
      </c>
      <c r="D310" s="227" t="s">
        <v>917</v>
      </c>
      <c r="E310" s="227" t="s">
        <v>284</v>
      </c>
    </row>
    <row r="311" customFormat="false" ht="11.25" hidden="false" customHeight="false" outlineLevel="0" collapsed="false">
      <c r="A311" s="227" t="s">
        <v>31</v>
      </c>
      <c r="B311" s="227" t="s">
        <v>915</v>
      </c>
      <c r="C311" s="227" t="s">
        <v>916</v>
      </c>
      <c r="D311" s="227" t="s">
        <v>917</v>
      </c>
      <c r="E311" s="227" t="s">
        <v>284</v>
      </c>
    </row>
    <row r="312" customFormat="false" ht="11.25" hidden="false" customHeight="false" outlineLevel="0" collapsed="false">
      <c r="A312" s="227" t="s">
        <v>31</v>
      </c>
      <c r="B312" s="227" t="s">
        <v>607</v>
      </c>
      <c r="C312" s="227" t="s">
        <v>608</v>
      </c>
      <c r="D312" s="227" t="s">
        <v>609</v>
      </c>
      <c r="E312" s="227" t="s">
        <v>284</v>
      </c>
    </row>
    <row r="313" customFormat="false" ht="11.25" hidden="false" customHeight="false" outlineLevel="0" collapsed="false">
      <c r="A313" s="227" t="s">
        <v>31</v>
      </c>
      <c r="B313" s="227" t="s">
        <v>620</v>
      </c>
      <c r="C313" s="227" t="s">
        <v>621</v>
      </c>
      <c r="D313" s="227" t="s">
        <v>622</v>
      </c>
      <c r="E313" s="227" t="s">
        <v>284</v>
      </c>
    </row>
    <row r="314" customFormat="false" ht="11.25" hidden="false" customHeight="false" outlineLevel="0" collapsed="false">
      <c r="A314" s="227" t="s">
        <v>31</v>
      </c>
      <c r="B314" s="227" t="s">
        <v>918</v>
      </c>
      <c r="C314" s="227" t="s">
        <v>919</v>
      </c>
      <c r="D314" s="227" t="s">
        <v>737</v>
      </c>
      <c r="E314" s="227" t="s">
        <v>284</v>
      </c>
    </row>
    <row r="315" customFormat="false" ht="11.25" hidden="false" customHeight="false" outlineLevel="0" collapsed="false">
      <c r="A315" s="227" t="s">
        <v>31</v>
      </c>
      <c r="B315" s="227" t="s">
        <v>915</v>
      </c>
      <c r="C315" s="227" t="s">
        <v>916</v>
      </c>
      <c r="D315" s="227" t="s">
        <v>917</v>
      </c>
      <c r="E315" s="227" t="s">
        <v>284</v>
      </c>
    </row>
    <row r="316" customFormat="false" ht="11.25" hidden="false" customHeight="false" outlineLevel="0" collapsed="false">
      <c r="A316" s="227" t="s">
        <v>31</v>
      </c>
      <c r="B316" s="227" t="s">
        <v>607</v>
      </c>
      <c r="C316" s="227" t="s">
        <v>608</v>
      </c>
      <c r="D316" s="227" t="s">
        <v>609</v>
      </c>
      <c r="E316" s="227" t="s">
        <v>284</v>
      </c>
    </row>
    <row r="317" customFormat="false" ht="11.25" hidden="false" customHeight="false" outlineLevel="0" collapsed="false">
      <c r="A317" s="227" t="s">
        <v>31</v>
      </c>
      <c r="B317" s="227" t="s">
        <v>920</v>
      </c>
      <c r="C317" s="227" t="s">
        <v>921</v>
      </c>
      <c r="D317" s="227" t="s">
        <v>917</v>
      </c>
      <c r="E317" s="227" t="s">
        <v>284</v>
      </c>
    </row>
    <row r="318" customFormat="false" ht="11.25" hidden="false" customHeight="false" outlineLevel="0" collapsed="false">
      <c r="A318" s="227" t="s">
        <v>31</v>
      </c>
      <c r="B318" s="227" t="s">
        <v>915</v>
      </c>
      <c r="C318" s="227" t="s">
        <v>916</v>
      </c>
      <c r="D318" s="227" t="s">
        <v>917</v>
      </c>
      <c r="E318" s="227" t="s">
        <v>284</v>
      </c>
    </row>
    <row r="319" customFormat="false" ht="11.25" hidden="false" customHeight="false" outlineLevel="0" collapsed="false">
      <c r="A319" s="227" t="s">
        <v>31</v>
      </c>
      <c r="B319" s="227" t="s">
        <v>922</v>
      </c>
      <c r="C319" s="227" t="s">
        <v>923</v>
      </c>
      <c r="D319" s="227" t="s">
        <v>924</v>
      </c>
      <c r="E319" s="227" t="s">
        <v>284</v>
      </c>
    </row>
    <row r="320" customFormat="false" ht="11.25" hidden="false" customHeight="false" outlineLevel="0" collapsed="false">
      <c r="A320" s="227" t="s">
        <v>31</v>
      </c>
      <c r="B320" s="227" t="s">
        <v>607</v>
      </c>
      <c r="C320" s="227" t="s">
        <v>608</v>
      </c>
      <c r="D320" s="227" t="s">
        <v>609</v>
      </c>
      <c r="E320" s="227" t="s">
        <v>284</v>
      </c>
    </row>
    <row r="321" customFormat="false" ht="11.25" hidden="false" customHeight="false" outlineLevel="0" collapsed="false">
      <c r="A321" s="227" t="s">
        <v>31</v>
      </c>
      <c r="B321" s="227" t="s">
        <v>577</v>
      </c>
      <c r="C321" s="227" t="s">
        <v>578</v>
      </c>
      <c r="D321" s="227" t="s">
        <v>579</v>
      </c>
      <c r="E321" s="227" t="s">
        <v>284</v>
      </c>
    </row>
    <row r="322" customFormat="false" ht="11.25" hidden="false" customHeight="false" outlineLevel="0" collapsed="false">
      <c r="A322" s="227" t="s">
        <v>31</v>
      </c>
      <c r="B322" s="227" t="s">
        <v>577</v>
      </c>
      <c r="C322" s="227" t="s">
        <v>578</v>
      </c>
      <c r="D322" s="227" t="s">
        <v>579</v>
      </c>
      <c r="E322" s="227" t="s">
        <v>267</v>
      </c>
    </row>
    <row r="323" customFormat="false" ht="11.25" hidden="false" customHeight="false" outlineLevel="0" collapsed="false">
      <c r="A323" s="227" t="s">
        <v>31</v>
      </c>
      <c r="B323" s="227" t="s">
        <v>922</v>
      </c>
      <c r="C323" s="227" t="s">
        <v>923</v>
      </c>
      <c r="D323" s="227" t="s">
        <v>924</v>
      </c>
      <c r="E323" s="227" t="s">
        <v>284</v>
      </c>
    </row>
    <row r="324" customFormat="false" ht="11.25" hidden="false" customHeight="false" outlineLevel="0" collapsed="false">
      <c r="A324" s="227" t="s">
        <v>31</v>
      </c>
      <c r="B324" s="227" t="s">
        <v>925</v>
      </c>
      <c r="C324" s="227" t="s">
        <v>926</v>
      </c>
      <c r="D324" s="227" t="s">
        <v>924</v>
      </c>
      <c r="E324" s="227" t="s">
        <v>284</v>
      </c>
    </row>
    <row r="325" customFormat="false" ht="11.25" hidden="false" customHeight="false" outlineLevel="0" collapsed="false">
      <c r="A325" s="227" t="s">
        <v>31</v>
      </c>
      <c r="B325" s="227" t="s">
        <v>547</v>
      </c>
      <c r="C325" s="227" t="s">
        <v>548</v>
      </c>
      <c r="D325" s="227" t="s">
        <v>549</v>
      </c>
      <c r="E325" s="227" t="s">
        <v>284</v>
      </c>
    </row>
    <row r="326" customFormat="false" ht="11.25" hidden="false" customHeight="false" outlineLevel="0" collapsed="false">
      <c r="A326" s="227" t="s">
        <v>31</v>
      </c>
      <c r="B326" s="227" t="s">
        <v>607</v>
      </c>
      <c r="C326" s="227" t="s">
        <v>608</v>
      </c>
      <c r="D326" s="227" t="s">
        <v>609</v>
      </c>
      <c r="E326" s="227" t="s">
        <v>284</v>
      </c>
    </row>
    <row r="327" customFormat="false" ht="11.25" hidden="false" customHeight="false" outlineLevel="0" collapsed="false">
      <c r="A327" s="227" t="s">
        <v>31</v>
      </c>
      <c r="B327" s="227" t="s">
        <v>922</v>
      </c>
      <c r="C327" s="227" t="s">
        <v>923</v>
      </c>
      <c r="D327" s="227" t="s">
        <v>924</v>
      </c>
      <c r="E327" s="227" t="s">
        <v>284</v>
      </c>
    </row>
    <row r="328" customFormat="false" ht="11.25" hidden="false" customHeight="false" outlineLevel="0" collapsed="false">
      <c r="A328" s="227" t="s">
        <v>31</v>
      </c>
      <c r="B328" s="227" t="s">
        <v>607</v>
      </c>
      <c r="C328" s="227" t="s">
        <v>608</v>
      </c>
      <c r="D328" s="227" t="s">
        <v>609</v>
      </c>
      <c r="E328" s="227" t="s">
        <v>284</v>
      </c>
    </row>
    <row r="329" customFormat="false" ht="11.25" hidden="false" customHeight="false" outlineLevel="0" collapsed="false">
      <c r="A329" s="227" t="s">
        <v>31</v>
      </c>
      <c r="B329" s="227" t="s">
        <v>922</v>
      </c>
      <c r="C329" s="227" t="s">
        <v>923</v>
      </c>
      <c r="D329" s="227" t="s">
        <v>924</v>
      </c>
      <c r="E329" s="227" t="s">
        <v>284</v>
      </c>
    </row>
    <row r="330" customFormat="false" ht="11.25" hidden="false" customHeight="false" outlineLevel="0" collapsed="false">
      <c r="A330" s="227" t="s">
        <v>31</v>
      </c>
      <c r="B330" s="227" t="s">
        <v>607</v>
      </c>
      <c r="C330" s="227" t="s">
        <v>608</v>
      </c>
      <c r="D330" s="227" t="s">
        <v>609</v>
      </c>
      <c r="E330" s="227" t="s">
        <v>284</v>
      </c>
    </row>
    <row r="331" customFormat="false" ht="11.25" hidden="false" customHeight="false" outlineLevel="0" collapsed="false">
      <c r="A331" s="227" t="s">
        <v>31</v>
      </c>
      <c r="B331" s="227" t="s">
        <v>922</v>
      </c>
      <c r="C331" s="227" t="s">
        <v>923</v>
      </c>
      <c r="D331" s="227" t="s">
        <v>924</v>
      </c>
      <c r="E331" s="227" t="s">
        <v>284</v>
      </c>
    </row>
    <row r="332" customFormat="false" ht="11.25" hidden="false" customHeight="false" outlineLevel="0" collapsed="false">
      <c r="A332" s="227" t="s">
        <v>31</v>
      </c>
      <c r="B332" s="227" t="s">
        <v>607</v>
      </c>
      <c r="C332" s="227" t="s">
        <v>608</v>
      </c>
      <c r="D332" s="227" t="s">
        <v>609</v>
      </c>
      <c r="E332" s="227" t="s">
        <v>284</v>
      </c>
    </row>
    <row r="333" customFormat="false" ht="11.25" hidden="false" customHeight="false" outlineLevel="0" collapsed="false">
      <c r="A333" s="227" t="s">
        <v>31</v>
      </c>
      <c r="B333" s="227" t="s">
        <v>922</v>
      </c>
      <c r="C333" s="227" t="s">
        <v>923</v>
      </c>
      <c r="D333" s="227" t="s">
        <v>924</v>
      </c>
      <c r="E333" s="227" t="s">
        <v>284</v>
      </c>
    </row>
    <row r="334" customFormat="false" ht="11.25" hidden="false" customHeight="false" outlineLevel="0" collapsed="false">
      <c r="A334" s="227" t="s">
        <v>31</v>
      </c>
      <c r="B334" s="227" t="s">
        <v>925</v>
      </c>
      <c r="C334" s="227" t="s">
        <v>926</v>
      </c>
      <c r="D334" s="227" t="s">
        <v>924</v>
      </c>
      <c r="E334" s="227" t="s">
        <v>284</v>
      </c>
    </row>
    <row r="335" customFormat="false" ht="11.25" hidden="false" customHeight="false" outlineLevel="0" collapsed="false">
      <c r="A335" s="227" t="s">
        <v>31</v>
      </c>
      <c r="B335" s="227" t="s">
        <v>547</v>
      </c>
      <c r="C335" s="227" t="s">
        <v>548</v>
      </c>
      <c r="D335" s="227" t="s">
        <v>549</v>
      </c>
      <c r="E335" s="227" t="s">
        <v>284</v>
      </c>
    </row>
    <row r="336" customFormat="false" ht="11.25" hidden="false" customHeight="false" outlineLevel="0" collapsed="false">
      <c r="A336" s="227" t="s">
        <v>31</v>
      </c>
      <c r="B336" s="227" t="s">
        <v>607</v>
      </c>
      <c r="C336" s="227" t="s">
        <v>608</v>
      </c>
      <c r="D336" s="227" t="s">
        <v>609</v>
      </c>
      <c r="E336" s="227" t="s">
        <v>284</v>
      </c>
    </row>
    <row r="337" customFormat="false" ht="11.25" hidden="false" customHeight="false" outlineLevel="0" collapsed="false">
      <c r="A337" s="227" t="s">
        <v>31</v>
      </c>
      <c r="B337" s="227" t="s">
        <v>922</v>
      </c>
      <c r="C337" s="227" t="s">
        <v>923</v>
      </c>
      <c r="D337" s="227" t="s">
        <v>924</v>
      </c>
      <c r="E337" s="227" t="s">
        <v>284</v>
      </c>
    </row>
    <row r="338" customFormat="false" ht="11.25" hidden="false" customHeight="false" outlineLevel="0" collapsed="false">
      <c r="A338" s="227" t="s">
        <v>31</v>
      </c>
      <c r="B338" s="227" t="s">
        <v>607</v>
      </c>
      <c r="C338" s="227" t="s">
        <v>608</v>
      </c>
      <c r="D338" s="227" t="s">
        <v>609</v>
      </c>
      <c r="E338" s="227" t="s">
        <v>284</v>
      </c>
    </row>
    <row r="339" customFormat="false" ht="11.25" hidden="false" customHeight="false" outlineLevel="0" collapsed="false">
      <c r="A339" s="227" t="s">
        <v>31</v>
      </c>
      <c r="B339" s="227" t="s">
        <v>922</v>
      </c>
      <c r="C339" s="227" t="s">
        <v>923</v>
      </c>
      <c r="D339" s="227" t="s">
        <v>924</v>
      </c>
      <c r="E339" s="227" t="s">
        <v>284</v>
      </c>
    </row>
    <row r="340" customFormat="false" ht="11.25" hidden="false" customHeight="false" outlineLevel="0" collapsed="false">
      <c r="A340" s="227" t="s">
        <v>31</v>
      </c>
      <c r="B340" s="227" t="s">
        <v>607</v>
      </c>
      <c r="C340" s="227" t="s">
        <v>608</v>
      </c>
      <c r="D340" s="227" t="s">
        <v>609</v>
      </c>
      <c r="E340" s="227" t="s">
        <v>284</v>
      </c>
    </row>
    <row r="341" customFormat="false" ht="11.25" hidden="false" customHeight="false" outlineLevel="0" collapsed="false">
      <c r="A341" s="227" t="s">
        <v>31</v>
      </c>
      <c r="B341" s="227" t="s">
        <v>577</v>
      </c>
      <c r="C341" s="227" t="s">
        <v>578</v>
      </c>
      <c r="D341" s="227" t="s">
        <v>579</v>
      </c>
      <c r="E341" s="227" t="s">
        <v>267</v>
      </c>
    </row>
    <row r="342" customFormat="false" ht="11.25" hidden="false" customHeight="false" outlineLevel="0" collapsed="false">
      <c r="A342" s="227" t="s">
        <v>31</v>
      </c>
      <c r="B342" s="227" t="s">
        <v>577</v>
      </c>
      <c r="C342" s="227" t="s">
        <v>578</v>
      </c>
      <c r="D342" s="227" t="s">
        <v>579</v>
      </c>
      <c r="E342" s="227" t="s">
        <v>284</v>
      </c>
    </row>
    <row r="343" customFormat="false" ht="11.25" hidden="false" customHeight="false" outlineLevel="0" collapsed="false">
      <c r="A343" s="227" t="s">
        <v>31</v>
      </c>
      <c r="B343" s="227" t="s">
        <v>922</v>
      </c>
      <c r="C343" s="227" t="s">
        <v>923</v>
      </c>
      <c r="D343" s="227" t="s">
        <v>924</v>
      </c>
      <c r="E343" s="227" t="s">
        <v>284</v>
      </c>
    </row>
    <row r="344" customFormat="false" ht="11.25" hidden="false" customHeight="false" outlineLevel="0" collapsed="false">
      <c r="A344" s="227" t="s">
        <v>31</v>
      </c>
      <c r="B344" s="227" t="s">
        <v>607</v>
      </c>
      <c r="C344" s="227" t="s">
        <v>608</v>
      </c>
      <c r="D344" s="227" t="s">
        <v>609</v>
      </c>
      <c r="E344" s="227" t="s">
        <v>284</v>
      </c>
    </row>
    <row r="345" customFormat="false" ht="11.25" hidden="false" customHeight="false" outlineLevel="0" collapsed="false">
      <c r="A345" s="227" t="s">
        <v>31</v>
      </c>
      <c r="B345" s="227" t="s">
        <v>922</v>
      </c>
      <c r="C345" s="227" t="s">
        <v>923</v>
      </c>
      <c r="D345" s="227" t="s">
        <v>924</v>
      </c>
      <c r="E345" s="227" t="s">
        <v>284</v>
      </c>
    </row>
    <row r="346" customFormat="false" ht="11.25" hidden="false" customHeight="false" outlineLevel="0" collapsed="false">
      <c r="A346" s="227" t="s">
        <v>31</v>
      </c>
      <c r="B346" s="227" t="s">
        <v>607</v>
      </c>
      <c r="C346" s="227" t="s">
        <v>608</v>
      </c>
      <c r="D346" s="227" t="s">
        <v>609</v>
      </c>
      <c r="E346" s="227" t="s">
        <v>284</v>
      </c>
    </row>
    <row r="347" customFormat="false" ht="11.25" hidden="false" customHeight="false" outlineLevel="0" collapsed="false">
      <c r="A347" s="227" t="s">
        <v>31</v>
      </c>
      <c r="B347" s="227" t="s">
        <v>922</v>
      </c>
      <c r="C347" s="227" t="s">
        <v>923</v>
      </c>
      <c r="D347" s="227" t="s">
        <v>924</v>
      </c>
      <c r="E347" s="227" t="s">
        <v>284</v>
      </c>
    </row>
    <row r="348" customFormat="false" ht="11.25" hidden="false" customHeight="false" outlineLevel="0" collapsed="false">
      <c r="A348" s="227" t="s">
        <v>31</v>
      </c>
      <c r="B348" s="227" t="s">
        <v>607</v>
      </c>
      <c r="C348" s="227" t="s">
        <v>608</v>
      </c>
      <c r="D348" s="227" t="s">
        <v>609</v>
      </c>
      <c r="E348" s="227" t="s">
        <v>284</v>
      </c>
    </row>
    <row r="349" customFormat="false" ht="11.25" hidden="false" customHeight="false" outlineLevel="0" collapsed="false">
      <c r="A349" s="227" t="s">
        <v>31</v>
      </c>
      <c r="B349" s="227" t="s">
        <v>927</v>
      </c>
      <c r="C349" s="227" t="s">
        <v>928</v>
      </c>
      <c r="D349" s="227" t="s">
        <v>929</v>
      </c>
      <c r="E349" s="227" t="s">
        <v>284</v>
      </c>
    </row>
    <row r="350" customFormat="false" ht="11.25" hidden="false" customHeight="false" outlineLevel="0" collapsed="false">
      <c r="A350" s="227" t="s">
        <v>31</v>
      </c>
      <c r="B350" s="227" t="s">
        <v>547</v>
      </c>
      <c r="C350" s="227" t="s">
        <v>548</v>
      </c>
      <c r="D350" s="227" t="s">
        <v>549</v>
      </c>
      <c r="E350" s="227" t="s">
        <v>284</v>
      </c>
    </row>
    <row r="351" customFormat="false" ht="11.25" hidden="false" customHeight="false" outlineLevel="0" collapsed="false">
      <c r="A351" s="227" t="s">
        <v>31</v>
      </c>
      <c r="B351" s="227" t="s">
        <v>927</v>
      </c>
      <c r="C351" s="227" t="s">
        <v>928</v>
      </c>
      <c r="D351" s="227" t="s">
        <v>929</v>
      </c>
      <c r="E351" s="227" t="s">
        <v>284</v>
      </c>
    </row>
    <row r="352" customFormat="false" ht="11.25" hidden="false" customHeight="false" outlineLevel="0" collapsed="false">
      <c r="A352" s="227" t="s">
        <v>31</v>
      </c>
      <c r="B352" s="227" t="s">
        <v>547</v>
      </c>
      <c r="C352" s="227" t="s">
        <v>548</v>
      </c>
      <c r="D352" s="227" t="s">
        <v>549</v>
      </c>
      <c r="E352" s="227" t="s">
        <v>284</v>
      </c>
    </row>
    <row r="353" customFormat="false" ht="11.25" hidden="false" customHeight="false" outlineLevel="0" collapsed="false">
      <c r="A353" s="227" t="s">
        <v>31</v>
      </c>
      <c r="B353" s="227" t="s">
        <v>930</v>
      </c>
      <c r="C353" s="227" t="s">
        <v>931</v>
      </c>
      <c r="D353" s="227" t="s">
        <v>932</v>
      </c>
      <c r="E353" s="227" t="s">
        <v>284</v>
      </c>
    </row>
    <row r="354" customFormat="false" ht="11.25" hidden="false" customHeight="false" outlineLevel="0" collapsed="false">
      <c r="A354" s="227" t="s">
        <v>31</v>
      </c>
      <c r="B354" s="227" t="s">
        <v>607</v>
      </c>
      <c r="C354" s="227" t="s">
        <v>608</v>
      </c>
      <c r="D354" s="227" t="s">
        <v>609</v>
      </c>
      <c r="E354" s="227" t="s">
        <v>284</v>
      </c>
    </row>
    <row r="355" customFormat="false" ht="11.25" hidden="false" customHeight="false" outlineLevel="0" collapsed="false">
      <c r="A355" s="227" t="s">
        <v>31</v>
      </c>
      <c r="B355" s="227" t="s">
        <v>930</v>
      </c>
      <c r="C355" s="227" t="s">
        <v>931</v>
      </c>
      <c r="D355" s="227" t="s">
        <v>932</v>
      </c>
      <c r="E355" s="227" t="s">
        <v>284</v>
      </c>
    </row>
    <row r="356" customFormat="false" ht="11.25" hidden="false" customHeight="false" outlineLevel="0" collapsed="false">
      <c r="A356" s="227" t="s">
        <v>31</v>
      </c>
      <c r="B356" s="227" t="s">
        <v>607</v>
      </c>
      <c r="C356" s="227" t="s">
        <v>608</v>
      </c>
      <c r="D356" s="227" t="s">
        <v>609</v>
      </c>
      <c r="E356" s="227" t="s">
        <v>284</v>
      </c>
    </row>
    <row r="357" customFormat="false" ht="11.25" hidden="false" customHeight="false" outlineLevel="0" collapsed="false">
      <c r="A357" s="227" t="s">
        <v>31</v>
      </c>
      <c r="B357" s="227" t="s">
        <v>930</v>
      </c>
      <c r="C357" s="227" t="s">
        <v>931</v>
      </c>
      <c r="D357" s="227" t="s">
        <v>932</v>
      </c>
      <c r="E357" s="227" t="s">
        <v>284</v>
      </c>
    </row>
    <row r="358" customFormat="false" ht="11.25" hidden="false" customHeight="false" outlineLevel="0" collapsed="false">
      <c r="A358" s="227" t="s">
        <v>31</v>
      </c>
      <c r="B358" s="227" t="s">
        <v>607</v>
      </c>
      <c r="C358" s="227" t="s">
        <v>608</v>
      </c>
      <c r="D358" s="227" t="s">
        <v>609</v>
      </c>
      <c r="E358" s="227" t="s">
        <v>284</v>
      </c>
    </row>
    <row r="359" customFormat="false" ht="11.25" hidden="false" customHeight="false" outlineLevel="0" collapsed="false">
      <c r="A359" s="227" t="s">
        <v>31</v>
      </c>
      <c r="B359" s="227" t="s">
        <v>930</v>
      </c>
      <c r="C359" s="227" t="s">
        <v>931</v>
      </c>
      <c r="D359" s="227" t="s">
        <v>932</v>
      </c>
      <c r="E359" s="227" t="s">
        <v>284</v>
      </c>
    </row>
    <row r="360" customFormat="false" ht="11.25" hidden="false" customHeight="false" outlineLevel="0" collapsed="false">
      <c r="A360" s="227" t="s">
        <v>31</v>
      </c>
      <c r="B360" s="227" t="s">
        <v>607</v>
      </c>
      <c r="C360" s="227" t="s">
        <v>608</v>
      </c>
      <c r="D360" s="227" t="s">
        <v>609</v>
      </c>
      <c r="E360" s="227" t="s">
        <v>284</v>
      </c>
    </row>
    <row r="361" customFormat="false" ht="11.25" hidden="false" customHeight="false" outlineLevel="0" collapsed="false">
      <c r="A361" s="227" t="s">
        <v>31</v>
      </c>
      <c r="B361" s="227" t="s">
        <v>620</v>
      </c>
      <c r="C361" s="227" t="s">
        <v>621</v>
      </c>
      <c r="D361" s="227" t="s">
        <v>622</v>
      </c>
      <c r="E361" s="227" t="s">
        <v>284</v>
      </c>
    </row>
    <row r="362" customFormat="false" ht="11.25" hidden="false" customHeight="false" outlineLevel="0" collapsed="false">
      <c r="A362" s="227" t="s">
        <v>31</v>
      </c>
      <c r="B362" s="227" t="s">
        <v>930</v>
      </c>
      <c r="C362" s="227" t="s">
        <v>931</v>
      </c>
      <c r="D362" s="227" t="s">
        <v>932</v>
      </c>
      <c r="E362" s="227" t="s">
        <v>284</v>
      </c>
    </row>
    <row r="363" customFormat="false" ht="11.25" hidden="false" customHeight="false" outlineLevel="0" collapsed="false">
      <c r="A363" s="227" t="s">
        <v>31</v>
      </c>
      <c r="B363" s="227" t="s">
        <v>547</v>
      </c>
      <c r="C363" s="227" t="s">
        <v>548</v>
      </c>
      <c r="D363" s="227" t="s">
        <v>549</v>
      </c>
      <c r="E363" s="227" t="s">
        <v>284</v>
      </c>
    </row>
    <row r="364" customFormat="false" ht="11.25" hidden="false" customHeight="false" outlineLevel="0" collapsed="false">
      <c r="A364" s="227" t="s">
        <v>31</v>
      </c>
      <c r="B364" s="227" t="s">
        <v>607</v>
      </c>
      <c r="C364" s="227" t="s">
        <v>608</v>
      </c>
      <c r="D364" s="227" t="s">
        <v>609</v>
      </c>
      <c r="E364" s="227" t="s">
        <v>284</v>
      </c>
    </row>
    <row r="365" customFormat="false" ht="11.25" hidden="false" customHeight="false" outlineLevel="0" collapsed="false">
      <c r="A365" s="227" t="s">
        <v>31</v>
      </c>
      <c r="B365" s="227" t="s">
        <v>620</v>
      </c>
      <c r="C365" s="227" t="s">
        <v>621</v>
      </c>
      <c r="D365" s="227" t="s">
        <v>622</v>
      </c>
      <c r="E365" s="227" t="s">
        <v>284</v>
      </c>
    </row>
    <row r="366" customFormat="false" ht="11.25" hidden="false" customHeight="false" outlineLevel="0" collapsed="false">
      <c r="A366" s="227" t="s">
        <v>31</v>
      </c>
      <c r="B366" s="227" t="s">
        <v>930</v>
      </c>
      <c r="C366" s="227" t="s">
        <v>931</v>
      </c>
      <c r="D366" s="227" t="s">
        <v>932</v>
      </c>
      <c r="E366" s="227" t="s">
        <v>284</v>
      </c>
    </row>
    <row r="367" customFormat="false" ht="11.25" hidden="false" customHeight="false" outlineLevel="0" collapsed="false">
      <c r="A367" s="227" t="s">
        <v>31</v>
      </c>
      <c r="B367" s="227" t="s">
        <v>547</v>
      </c>
      <c r="C367" s="227" t="s">
        <v>548</v>
      </c>
      <c r="D367" s="227" t="s">
        <v>549</v>
      </c>
      <c r="E367" s="227" t="s">
        <v>284</v>
      </c>
    </row>
    <row r="368" customFormat="false" ht="11.25" hidden="false" customHeight="false" outlineLevel="0" collapsed="false">
      <c r="A368" s="227" t="s">
        <v>31</v>
      </c>
      <c r="B368" s="227" t="s">
        <v>607</v>
      </c>
      <c r="C368" s="227" t="s">
        <v>608</v>
      </c>
      <c r="D368" s="227" t="s">
        <v>609</v>
      </c>
      <c r="E368" s="227" t="s">
        <v>284</v>
      </c>
    </row>
    <row r="369" customFormat="false" ht="11.25" hidden="false" customHeight="false" outlineLevel="0" collapsed="false">
      <c r="A369" s="227" t="s">
        <v>31</v>
      </c>
      <c r="B369" s="227" t="s">
        <v>930</v>
      </c>
      <c r="C369" s="227" t="s">
        <v>931</v>
      </c>
      <c r="D369" s="227" t="s">
        <v>932</v>
      </c>
      <c r="E369" s="227" t="s">
        <v>284</v>
      </c>
    </row>
    <row r="370" customFormat="false" ht="11.25" hidden="false" customHeight="false" outlineLevel="0" collapsed="false">
      <c r="A370" s="227" t="s">
        <v>31</v>
      </c>
      <c r="B370" s="227" t="s">
        <v>607</v>
      </c>
      <c r="C370" s="227" t="s">
        <v>608</v>
      </c>
      <c r="D370" s="227" t="s">
        <v>609</v>
      </c>
      <c r="E370" s="227" t="s">
        <v>284</v>
      </c>
    </row>
    <row r="371" customFormat="false" ht="11.25" hidden="false" customHeight="false" outlineLevel="0" collapsed="false">
      <c r="A371" s="227" t="s">
        <v>31</v>
      </c>
      <c r="B371" s="227" t="s">
        <v>930</v>
      </c>
      <c r="C371" s="227" t="s">
        <v>931</v>
      </c>
      <c r="D371" s="227" t="s">
        <v>932</v>
      </c>
      <c r="E371" s="227" t="s">
        <v>284</v>
      </c>
    </row>
    <row r="372" customFormat="false" ht="11.25" hidden="false" customHeight="false" outlineLevel="0" collapsed="false">
      <c r="A372" s="227" t="s">
        <v>31</v>
      </c>
      <c r="B372" s="227" t="s">
        <v>607</v>
      </c>
      <c r="C372" s="227" t="s">
        <v>608</v>
      </c>
      <c r="D372" s="227" t="s">
        <v>609</v>
      </c>
      <c r="E372" s="227" t="s">
        <v>284</v>
      </c>
    </row>
    <row r="373" customFormat="false" ht="11.25" hidden="false" customHeight="false" outlineLevel="0" collapsed="false">
      <c r="A373" s="227" t="s">
        <v>31</v>
      </c>
      <c r="B373" s="227" t="s">
        <v>930</v>
      </c>
      <c r="C373" s="227" t="s">
        <v>931</v>
      </c>
      <c r="D373" s="227" t="s">
        <v>932</v>
      </c>
      <c r="E373" s="227" t="s">
        <v>284</v>
      </c>
    </row>
    <row r="374" customFormat="false" ht="11.25" hidden="false" customHeight="false" outlineLevel="0" collapsed="false">
      <c r="A374" s="227" t="s">
        <v>31</v>
      </c>
      <c r="B374" s="227" t="s">
        <v>607</v>
      </c>
      <c r="C374" s="227" t="s">
        <v>608</v>
      </c>
      <c r="D374" s="227" t="s">
        <v>609</v>
      </c>
      <c r="E374" s="227" t="s">
        <v>284</v>
      </c>
    </row>
    <row r="375" customFormat="false" ht="11.25" hidden="false" customHeight="false" outlineLevel="0" collapsed="false">
      <c r="A375" s="227" t="s">
        <v>31</v>
      </c>
      <c r="B375" s="227" t="s">
        <v>930</v>
      </c>
      <c r="C375" s="227" t="s">
        <v>931</v>
      </c>
      <c r="D375" s="227" t="s">
        <v>932</v>
      </c>
      <c r="E375" s="227" t="s">
        <v>284</v>
      </c>
    </row>
    <row r="376" customFormat="false" ht="11.25" hidden="false" customHeight="false" outlineLevel="0" collapsed="false">
      <c r="A376" s="227" t="s">
        <v>31</v>
      </c>
      <c r="B376" s="227" t="s">
        <v>607</v>
      </c>
      <c r="C376" s="227" t="s">
        <v>608</v>
      </c>
      <c r="D376" s="227" t="s">
        <v>609</v>
      </c>
      <c r="E376" s="227" t="s">
        <v>284</v>
      </c>
    </row>
    <row r="377" customFormat="false" ht="11.25" hidden="false" customHeight="false" outlineLevel="0" collapsed="false">
      <c r="A377" s="227" t="s">
        <v>31</v>
      </c>
      <c r="B377" s="227" t="s">
        <v>930</v>
      </c>
      <c r="C377" s="227" t="s">
        <v>931</v>
      </c>
      <c r="D377" s="227" t="s">
        <v>932</v>
      </c>
      <c r="E377" s="227" t="s">
        <v>284</v>
      </c>
    </row>
    <row r="378" customFormat="false" ht="11.25" hidden="false" customHeight="false" outlineLevel="0" collapsed="false">
      <c r="A378" s="227" t="s">
        <v>31</v>
      </c>
      <c r="B378" s="227" t="s">
        <v>607</v>
      </c>
      <c r="C378" s="227" t="s">
        <v>608</v>
      </c>
      <c r="D378" s="227" t="s">
        <v>609</v>
      </c>
      <c r="E378" s="227" t="s">
        <v>284</v>
      </c>
    </row>
    <row r="379" customFormat="false" ht="11.25" hidden="false" customHeight="false" outlineLevel="0" collapsed="false">
      <c r="A379" s="227" t="s">
        <v>31</v>
      </c>
      <c r="B379" s="227" t="s">
        <v>930</v>
      </c>
      <c r="C379" s="227" t="s">
        <v>931</v>
      </c>
      <c r="D379" s="227" t="s">
        <v>932</v>
      </c>
      <c r="E379" s="227" t="s">
        <v>284</v>
      </c>
    </row>
    <row r="380" customFormat="false" ht="11.25" hidden="false" customHeight="false" outlineLevel="0" collapsed="false">
      <c r="A380" s="227" t="s">
        <v>31</v>
      </c>
      <c r="B380" s="227" t="s">
        <v>607</v>
      </c>
      <c r="C380" s="227" t="s">
        <v>608</v>
      </c>
      <c r="D380" s="227" t="s">
        <v>609</v>
      </c>
      <c r="E380" s="227" t="s">
        <v>284</v>
      </c>
    </row>
    <row r="381" customFormat="false" ht="11.25" hidden="false" customHeight="false" outlineLevel="0" collapsed="false">
      <c r="A381" s="227" t="s">
        <v>31</v>
      </c>
      <c r="B381" s="227" t="s">
        <v>933</v>
      </c>
      <c r="C381" s="227" t="s">
        <v>934</v>
      </c>
      <c r="D381" s="227" t="s">
        <v>935</v>
      </c>
      <c r="E381" s="227" t="s">
        <v>284</v>
      </c>
    </row>
    <row r="382" customFormat="false" ht="11.25" hidden="false" customHeight="false" outlineLevel="0" collapsed="false">
      <c r="A382" s="227" t="s">
        <v>31</v>
      </c>
      <c r="B382" s="227" t="s">
        <v>607</v>
      </c>
      <c r="C382" s="227" t="s">
        <v>608</v>
      </c>
      <c r="D382" s="227" t="s">
        <v>609</v>
      </c>
      <c r="E382" s="227" t="s">
        <v>284</v>
      </c>
    </row>
    <row r="383" customFormat="false" ht="11.25" hidden="false" customHeight="false" outlineLevel="0" collapsed="false">
      <c r="A383" s="227" t="s">
        <v>31</v>
      </c>
      <c r="B383" s="227" t="s">
        <v>933</v>
      </c>
      <c r="C383" s="227" t="s">
        <v>934</v>
      </c>
      <c r="D383" s="227" t="s">
        <v>935</v>
      </c>
      <c r="E383" s="227" t="s">
        <v>284</v>
      </c>
    </row>
    <row r="384" customFormat="false" ht="11.25" hidden="false" customHeight="false" outlineLevel="0" collapsed="false">
      <c r="A384" s="227" t="s">
        <v>31</v>
      </c>
      <c r="B384" s="227" t="s">
        <v>607</v>
      </c>
      <c r="C384" s="227" t="s">
        <v>608</v>
      </c>
      <c r="D384" s="227" t="s">
        <v>609</v>
      </c>
      <c r="E384" s="227" t="s">
        <v>284</v>
      </c>
    </row>
    <row r="385" customFormat="false" ht="11.25" hidden="false" customHeight="false" outlineLevel="0" collapsed="false">
      <c r="A385" s="227" t="s">
        <v>31</v>
      </c>
      <c r="B385" s="227" t="s">
        <v>607</v>
      </c>
      <c r="C385" s="227" t="s">
        <v>608</v>
      </c>
      <c r="D385" s="227" t="s">
        <v>609</v>
      </c>
      <c r="E385" s="227" t="s">
        <v>284</v>
      </c>
    </row>
    <row r="386" customFormat="false" ht="11.25" hidden="false" customHeight="false" outlineLevel="0" collapsed="false">
      <c r="A386" s="227" t="s">
        <v>31</v>
      </c>
      <c r="B386" s="227" t="s">
        <v>933</v>
      </c>
      <c r="C386" s="227" t="s">
        <v>934</v>
      </c>
      <c r="D386" s="227" t="s">
        <v>935</v>
      </c>
      <c r="E386" s="227" t="s">
        <v>284</v>
      </c>
    </row>
    <row r="387" customFormat="false" ht="11.25" hidden="false" customHeight="false" outlineLevel="0" collapsed="false">
      <c r="A387" s="227" t="s">
        <v>31</v>
      </c>
      <c r="B387" s="227" t="s">
        <v>547</v>
      </c>
      <c r="C387" s="227" t="s">
        <v>548</v>
      </c>
      <c r="D387" s="227" t="s">
        <v>549</v>
      </c>
      <c r="E387" s="227" t="s">
        <v>284</v>
      </c>
    </row>
    <row r="388" customFormat="false" ht="11.25" hidden="false" customHeight="false" outlineLevel="0" collapsed="false">
      <c r="A388" s="227" t="s">
        <v>31</v>
      </c>
      <c r="B388" s="227" t="s">
        <v>607</v>
      </c>
      <c r="C388" s="227" t="s">
        <v>608</v>
      </c>
      <c r="D388" s="227" t="s">
        <v>609</v>
      </c>
      <c r="E388" s="227" t="s">
        <v>284</v>
      </c>
    </row>
    <row r="389" customFormat="false" ht="11.25" hidden="false" customHeight="false" outlineLevel="0" collapsed="false">
      <c r="A389" s="227" t="s">
        <v>31</v>
      </c>
      <c r="B389" s="227" t="s">
        <v>933</v>
      </c>
      <c r="C389" s="227" t="s">
        <v>934</v>
      </c>
      <c r="D389" s="227" t="s">
        <v>935</v>
      </c>
      <c r="E389" s="227" t="s">
        <v>284</v>
      </c>
    </row>
    <row r="390" customFormat="false" ht="11.25" hidden="false" customHeight="false" outlineLevel="0" collapsed="false">
      <c r="A390" s="227" t="s">
        <v>31</v>
      </c>
      <c r="B390" s="227" t="s">
        <v>547</v>
      </c>
      <c r="C390" s="227" t="s">
        <v>548</v>
      </c>
      <c r="D390" s="227" t="s">
        <v>549</v>
      </c>
      <c r="E390" s="227" t="s">
        <v>284</v>
      </c>
    </row>
    <row r="391" customFormat="false" ht="11.25" hidden="false" customHeight="false" outlineLevel="0" collapsed="false">
      <c r="A391" s="227" t="s">
        <v>31</v>
      </c>
      <c r="B391" s="227" t="s">
        <v>607</v>
      </c>
      <c r="C391" s="227" t="s">
        <v>608</v>
      </c>
      <c r="D391" s="227" t="s">
        <v>609</v>
      </c>
      <c r="E391" s="227" t="s">
        <v>284</v>
      </c>
    </row>
    <row r="392" customFormat="false" ht="11.25" hidden="false" customHeight="false" outlineLevel="0" collapsed="false">
      <c r="A392" s="227" t="s">
        <v>31</v>
      </c>
      <c r="B392" s="227" t="s">
        <v>607</v>
      </c>
      <c r="C392" s="227" t="s">
        <v>608</v>
      </c>
      <c r="D392" s="227" t="s">
        <v>609</v>
      </c>
      <c r="E392" s="227" t="s">
        <v>284</v>
      </c>
    </row>
    <row r="393" customFormat="false" ht="11.25" hidden="false" customHeight="false" outlineLevel="0" collapsed="false">
      <c r="A393" s="227" t="s">
        <v>31</v>
      </c>
      <c r="B393" s="227" t="s">
        <v>607</v>
      </c>
      <c r="C393" s="227" t="s">
        <v>608</v>
      </c>
      <c r="D393" s="227" t="s">
        <v>609</v>
      </c>
      <c r="E393" s="227" t="s">
        <v>284</v>
      </c>
    </row>
    <row r="394" customFormat="false" ht="11.25" hidden="false" customHeight="false" outlineLevel="0" collapsed="false">
      <c r="A394" s="227" t="s">
        <v>31</v>
      </c>
      <c r="B394" s="227" t="s">
        <v>933</v>
      </c>
      <c r="C394" s="227" t="s">
        <v>934</v>
      </c>
      <c r="D394" s="227" t="s">
        <v>935</v>
      </c>
      <c r="E394" s="227" t="s">
        <v>284</v>
      </c>
    </row>
    <row r="395" customFormat="false" ht="11.25" hidden="false" customHeight="false" outlineLevel="0" collapsed="false">
      <c r="A395" s="227" t="s">
        <v>31</v>
      </c>
      <c r="B395" s="227" t="s">
        <v>607</v>
      </c>
      <c r="C395" s="227" t="s">
        <v>608</v>
      </c>
      <c r="D395" s="227" t="s">
        <v>609</v>
      </c>
      <c r="E395" s="227" t="s">
        <v>284</v>
      </c>
    </row>
    <row r="396" customFormat="false" ht="11.25" hidden="false" customHeight="false" outlineLevel="0" collapsed="false">
      <c r="A396" s="227" t="s">
        <v>31</v>
      </c>
      <c r="B396" s="227" t="s">
        <v>607</v>
      </c>
      <c r="C396" s="227" t="s">
        <v>608</v>
      </c>
      <c r="D396" s="227" t="s">
        <v>609</v>
      </c>
      <c r="E396" s="227" t="s">
        <v>284</v>
      </c>
    </row>
    <row r="397" customFormat="false" ht="11.25" hidden="false" customHeight="false" outlineLevel="0" collapsed="false">
      <c r="A397" s="227" t="s">
        <v>31</v>
      </c>
      <c r="B397" s="227" t="s">
        <v>607</v>
      </c>
      <c r="C397" s="227" t="s">
        <v>608</v>
      </c>
      <c r="D397" s="227" t="s">
        <v>609</v>
      </c>
      <c r="E397" s="227" t="s">
        <v>284</v>
      </c>
    </row>
    <row r="398" customFormat="false" ht="11.25" hidden="false" customHeight="false" outlineLevel="0" collapsed="false">
      <c r="A398" s="227" t="s">
        <v>31</v>
      </c>
      <c r="B398" s="227" t="s">
        <v>607</v>
      </c>
      <c r="C398" s="227" t="s">
        <v>608</v>
      </c>
      <c r="D398" s="227" t="s">
        <v>609</v>
      </c>
      <c r="E398" s="227" t="s">
        <v>284</v>
      </c>
    </row>
    <row r="399" customFormat="false" ht="11.25" hidden="false" customHeight="false" outlineLevel="0" collapsed="false">
      <c r="A399" s="227" t="s">
        <v>31</v>
      </c>
      <c r="B399" s="227" t="s">
        <v>607</v>
      </c>
      <c r="C399" s="227" t="s">
        <v>608</v>
      </c>
      <c r="D399" s="227" t="s">
        <v>609</v>
      </c>
      <c r="E399" s="227" t="s">
        <v>284</v>
      </c>
    </row>
    <row r="400" customFormat="false" ht="11.25" hidden="false" customHeight="false" outlineLevel="0" collapsed="false">
      <c r="A400" s="227" t="s">
        <v>31</v>
      </c>
      <c r="B400" s="227" t="s">
        <v>607</v>
      </c>
      <c r="C400" s="227" t="s">
        <v>608</v>
      </c>
      <c r="D400" s="227" t="s">
        <v>609</v>
      </c>
      <c r="E400" s="227" t="s">
        <v>284</v>
      </c>
    </row>
    <row r="401" customFormat="false" ht="11.25" hidden="false" customHeight="false" outlineLevel="0" collapsed="false">
      <c r="A401" s="227" t="s">
        <v>31</v>
      </c>
      <c r="B401" s="227" t="s">
        <v>607</v>
      </c>
      <c r="C401" s="227" t="s">
        <v>608</v>
      </c>
      <c r="D401" s="227" t="s">
        <v>609</v>
      </c>
      <c r="E401" s="227" t="s">
        <v>284</v>
      </c>
    </row>
    <row r="402" customFormat="false" ht="11.25" hidden="false" customHeight="false" outlineLevel="0" collapsed="false">
      <c r="A402" s="227" t="s">
        <v>31</v>
      </c>
      <c r="B402" s="227" t="s">
        <v>607</v>
      </c>
      <c r="C402" s="227" t="s">
        <v>608</v>
      </c>
      <c r="D402" s="227" t="s">
        <v>609</v>
      </c>
      <c r="E402" s="227" t="s">
        <v>284</v>
      </c>
    </row>
    <row r="403" customFormat="false" ht="11.25" hidden="false" customHeight="false" outlineLevel="0" collapsed="false">
      <c r="A403" s="227" t="s">
        <v>31</v>
      </c>
      <c r="B403" s="227" t="s">
        <v>607</v>
      </c>
      <c r="C403" s="227" t="s">
        <v>608</v>
      </c>
      <c r="D403" s="227" t="s">
        <v>609</v>
      </c>
      <c r="E403" s="227" t="s">
        <v>284</v>
      </c>
    </row>
    <row r="404" customFormat="false" ht="11.25" hidden="false" customHeight="false" outlineLevel="0" collapsed="false">
      <c r="A404" s="227" t="s">
        <v>31</v>
      </c>
      <c r="B404" s="227" t="s">
        <v>936</v>
      </c>
      <c r="C404" s="227" t="s">
        <v>937</v>
      </c>
      <c r="D404" s="227" t="s">
        <v>938</v>
      </c>
      <c r="E404" s="227" t="s">
        <v>284</v>
      </c>
    </row>
    <row r="405" customFormat="false" ht="11.25" hidden="false" customHeight="false" outlineLevel="0" collapsed="false">
      <c r="A405" s="227" t="s">
        <v>31</v>
      </c>
      <c r="B405" s="227" t="s">
        <v>607</v>
      </c>
      <c r="C405" s="227" t="s">
        <v>608</v>
      </c>
      <c r="D405" s="227" t="s">
        <v>609</v>
      </c>
      <c r="E405" s="227" t="s">
        <v>284</v>
      </c>
    </row>
    <row r="406" customFormat="false" ht="11.25" hidden="false" customHeight="false" outlineLevel="0" collapsed="false">
      <c r="A406" s="227" t="s">
        <v>31</v>
      </c>
      <c r="B406" s="227" t="s">
        <v>936</v>
      </c>
      <c r="C406" s="227" t="s">
        <v>937</v>
      </c>
      <c r="D406" s="227" t="s">
        <v>938</v>
      </c>
      <c r="E406" s="227" t="s">
        <v>284</v>
      </c>
    </row>
    <row r="407" customFormat="false" ht="11.25" hidden="false" customHeight="false" outlineLevel="0" collapsed="false">
      <c r="A407" s="227" t="s">
        <v>31</v>
      </c>
      <c r="B407" s="227" t="s">
        <v>607</v>
      </c>
      <c r="C407" s="227" t="s">
        <v>608</v>
      </c>
      <c r="D407" s="227" t="s">
        <v>609</v>
      </c>
      <c r="E407" s="227" t="s">
        <v>284</v>
      </c>
    </row>
    <row r="408" customFormat="false" ht="11.25" hidden="false" customHeight="false" outlineLevel="0" collapsed="false">
      <c r="A408" s="227" t="s">
        <v>31</v>
      </c>
      <c r="B408" s="227" t="s">
        <v>607</v>
      </c>
      <c r="C408" s="227" t="s">
        <v>608</v>
      </c>
      <c r="D408" s="227" t="s">
        <v>609</v>
      </c>
      <c r="E408" s="227" t="s">
        <v>284</v>
      </c>
    </row>
    <row r="409" customFormat="false" ht="11.25" hidden="false" customHeight="false" outlineLevel="0" collapsed="false">
      <c r="A409" s="227" t="s">
        <v>31</v>
      </c>
      <c r="B409" s="227" t="s">
        <v>607</v>
      </c>
      <c r="C409" s="227" t="s">
        <v>608</v>
      </c>
      <c r="D409" s="227" t="s">
        <v>609</v>
      </c>
      <c r="E409" s="227" t="s">
        <v>284</v>
      </c>
    </row>
    <row r="410" customFormat="false" ht="11.25" hidden="false" customHeight="false" outlineLevel="0" collapsed="false">
      <c r="A410" s="227" t="s">
        <v>31</v>
      </c>
      <c r="B410" s="227" t="s">
        <v>607</v>
      </c>
      <c r="C410" s="227" t="s">
        <v>608</v>
      </c>
      <c r="D410" s="227" t="s">
        <v>609</v>
      </c>
      <c r="E410" s="227" t="s">
        <v>284</v>
      </c>
    </row>
    <row r="411" customFormat="false" ht="11.25" hidden="false" customHeight="false" outlineLevel="0" collapsed="false">
      <c r="A411" s="227" t="s">
        <v>31</v>
      </c>
      <c r="B411" s="227" t="s">
        <v>607</v>
      </c>
      <c r="C411" s="227" t="s">
        <v>608</v>
      </c>
      <c r="D411" s="227" t="s">
        <v>609</v>
      </c>
      <c r="E411" s="227" t="s">
        <v>284</v>
      </c>
    </row>
    <row r="412" customFormat="false" ht="11.25" hidden="false" customHeight="false" outlineLevel="0" collapsed="false">
      <c r="A412" s="227" t="s">
        <v>31</v>
      </c>
      <c r="B412" s="227" t="s">
        <v>607</v>
      </c>
      <c r="C412" s="227" t="s">
        <v>608</v>
      </c>
      <c r="D412" s="227" t="s">
        <v>609</v>
      </c>
      <c r="E412" s="227" t="s">
        <v>284</v>
      </c>
    </row>
    <row r="413" customFormat="false" ht="11.25" hidden="false" customHeight="false" outlineLevel="0" collapsed="false">
      <c r="A413" s="227" t="s">
        <v>31</v>
      </c>
      <c r="B413" s="227" t="s">
        <v>607</v>
      </c>
      <c r="C413" s="227" t="s">
        <v>608</v>
      </c>
      <c r="D413" s="227" t="s">
        <v>609</v>
      </c>
      <c r="E413" s="227" t="s">
        <v>284</v>
      </c>
    </row>
    <row r="414" customFormat="false" ht="11.25" hidden="false" customHeight="false" outlineLevel="0" collapsed="false">
      <c r="A414" s="227" t="s">
        <v>31</v>
      </c>
      <c r="B414" s="227" t="s">
        <v>939</v>
      </c>
      <c r="C414" s="227" t="s">
        <v>940</v>
      </c>
      <c r="D414" s="227" t="s">
        <v>941</v>
      </c>
      <c r="E414" s="227" t="s">
        <v>218</v>
      </c>
    </row>
    <row r="415" customFormat="false" ht="11.25" hidden="false" customHeight="false" outlineLevel="0" collapsed="false">
      <c r="A415" s="227" t="s">
        <v>31</v>
      </c>
      <c r="B415" s="227" t="s">
        <v>942</v>
      </c>
      <c r="C415" s="227" t="s">
        <v>943</v>
      </c>
      <c r="D415" s="227" t="s">
        <v>944</v>
      </c>
      <c r="E415" s="227" t="s">
        <v>314</v>
      </c>
    </row>
    <row r="416" customFormat="false" ht="11.25" hidden="false" customHeight="false" outlineLevel="0" collapsed="false">
      <c r="A416" s="227" t="s">
        <v>31</v>
      </c>
      <c r="B416" s="227" t="s">
        <v>945</v>
      </c>
      <c r="C416" s="227" t="s">
        <v>946</v>
      </c>
      <c r="D416" s="227" t="s">
        <v>947</v>
      </c>
      <c r="E416" s="227" t="s">
        <v>218</v>
      </c>
    </row>
    <row r="417" customFormat="false" ht="11.25" hidden="false" customHeight="false" outlineLevel="0" collapsed="false">
      <c r="A417" s="227" t="s">
        <v>31</v>
      </c>
      <c r="B417" s="227" t="s">
        <v>939</v>
      </c>
      <c r="C417" s="227" t="s">
        <v>940</v>
      </c>
      <c r="D417" s="227" t="s">
        <v>941</v>
      </c>
      <c r="E417" s="227" t="s">
        <v>218</v>
      </c>
    </row>
    <row r="418" customFormat="false" ht="11.25" hidden="false" customHeight="false" outlineLevel="0" collapsed="false">
      <c r="A418" s="227" t="s">
        <v>31</v>
      </c>
      <c r="B418" s="227" t="s">
        <v>948</v>
      </c>
      <c r="C418" s="227" t="s">
        <v>949</v>
      </c>
      <c r="D418" s="227" t="s">
        <v>947</v>
      </c>
      <c r="E418" s="227" t="s">
        <v>218</v>
      </c>
    </row>
    <row r="419" customFormat="false" ht="11.25" hidden="false" customHeight="false" outlineLevel="0" collapsed="false">
      <c r="A419" s="227" t="s">
        <v>31</v>
      </c>
      <c r="B419" s="227" t="s">
        <v>950</v>
      </c>
      <c r="C419" s="227" t="s">
        <v>951</v>
      </c>
      <c r="D419" s="227" t="s">
        <v>941</v>
      </c>
      <c r="E419" s="227" t="s">
        <v>284</v>
      </c>
    </row>
    <row r="420" customFormat="false" ht="11.25" hidden="false" customHeight="false" outlineLevel="0" collapsed="false">
      <c r="A420" s="227" t="s">
        <v>31</v>
      </c>
      <c r="B420" s="227" t="s">
        <v>942</v>
      </c>
      <c r="C420" s="227" t="s">
        <v>943</v>
      </c>
      <c r="D420" s="227" t="s">
        <v>944</v>
      </c>
      <c r="E420" s="227" t="s">
        <v>314</v>
      </c>
    </row>
    <row r="421" customFormat="false" ht="11.25" hidden="false" customHeight="false" outlineLevel="0" collapsed="false">
      <c r="A421" s="227" t="s">
        <v>31</v>
      </c>
      <c r="B421" s="227" t="s">
        <v>547</v>
      </c>
      <c r="C421" s="227" t="s">
        <v>548</v>
      </c>
      <c r="D421" s="227" t="s">
        <v>549</v>
      </c>
      <c r="E421" s="227" t="s">
        <v>284</v>
      </c>
    </row>
    <row r="422" customFormat="false" ht="11.25" hidden="false" customHeight="false" outlineLevel="0" collapsed="false">
      <c r="A422" s="227" t="s">
        <v>31</v>
      </c>
      <c r="B422" s="227" t="s">
        <v>950</v>
      </c>
      <c r="C422" s="227" t="s">
        <v>951</v>
      </c>
      <c r="D422" s="227" t="s">
        <v>941</v>
      </c>
      <c r="E422" s="227" t="s">
        <v>284</v>
      </c>
    </row>
    <row r="423" customFormat="false" ht="11.25" hidden="false" customHeight="false" outlineLevel="0" collapsed="false">
      <c r="A423" s="227" t="s">
        <v>31</v>
      </c>
      <c r="B423" s="227" t="s">
        <v>547</v>
      </c>
      <c r="C423" s="227" t="s">
        <v>548</v>
      </c>
      <c r="D423" s="227" t="s">
        <v>549</v>
      </c>
      <c r="E423" s="227" t="s">
        <v>284</v>
      </c>
    </row>
    <row r="424" customFormat="false" ht="11.25" hidden="false" customHeight="false" outlineLevel="0" collapsed="false">
      <c r="A424" s="227" t="s">
        <v>31</v>
      </c>
      <c r="B424" s="227" t="s">
        <v>948</v>
      </c>
      <c r="C424" s="227" t="s">
        <v>949</v>
      </c>
      <c r="D424" s="227" t="s">
        <v>947</v>
      </c>
      <c r="E424" s="227" t="s">
        <v>218</v>
      </c>
    </row>
    <row r="425" customFormat="false" ht="11.25" hidden="false" customHeight="false" outlineLevel="0" collapsed="false">
      <c r="A425" s="227" t="s">
        <v>31</v>
      </c>
      <c r="B425" s="227" t="s">
        <v>942</v>
      </c>
      <c r="C425" s="227" t="s">
        <v>943</v>
      </c>
      <c r="D425" s="227" t="s">
        <v>944</v>
      </c>
      <c r="E425" s="227" t="s">
        <v>314</v>
      </c>
    </row>
    <row r="426" customFormat="false" ht="11.25" hidden="false" customHeight="false" outlineLevel="0" collapsed="false">
      <c r="A426" s="227" t="s">
        <v>31</v>
      </c>
      <c r="B426" s="227" t="s">
        <v>945</v>
      </c>
      <c r="C426" s="227" t="s">
        <v>946</v>
      </c>
      <c r="D426" s="227" t="s">
        <v>947</v>
      </c>
      <c r="E426" s="227" t="s">
        <v>218</v>
      </c>
    </row>
    <row r="427" customFormat="false" ht="11.25" hidden="false" customHeight="false" outlineLevel="0" collapsed="false">
      <c r="A427" s="227" t="s">
        <v>31</v>
      </c>
      <c r="B427" s="227" t="s">
        <v>942</v>
      </c>
      <c r="C427" s="227" t="s">
        <v>943</v>
      </c>
      <c r="D427" s="227" t="s">
        <v>944</v>
      </c>
      <c r="E427" s="227" t="s">
        <v>314</v>
      </c>
    </row>
    <row r="428" customFormat="false" ht="11.25" hidden="false" customHeight="false" outlineLevel="0" collapsed="false">
      <c r="A428" s="227" t="s">
        <v>31</v>
      </c>
      <c r="B428" s="227" t="s">
        <v>607</v>
      </c>
      <c r="C428" s="227" t="s">
        <v>608</v>
      </c>
      <c r="D428" s="227" t="s">
        <v>609</v>
      </c>
      <c r="E428" s="227" t="s">
        <v>284</v>
      </c>
    </row>
    <row r="429" customFormat="false" ht="11.25" hidden="false" customHeight="false" outlineLevel="0" collapsed="false">
      <c r="A429" s="227" t="s">
        <v>31</v>
      </c>
      <c r="B429" s="227" t="s">
        <v>607</v>
      </c>
      <c r="C429" s="227" t="s">
        <v>608</v>
      </c>
      <c r="D429" s="227" t="s">
        <v>609</v>
      </c>
      <c r="E429" s="227" t="s">
        <v>284</v>
      </c>
    </row>
    <row r="430" customFormat="false" ht="11.25" hidden="false" customHeight="false" outlineLevel="0" collapsed="false">
      <c r="A430" s="227" t="s">
        <v>31</v>
      </c>
      <c r="B430" s="227" t="s">
        <v>607</v>
      </c>
      <c r="C430" s="227" t="s">
        <v>608</v>
      </c>
      <c r="D430" s="227" t="s">
        <v>609</v>
      </c>
      <c r="E430" s="227" t="s">
        <v>284</v>
      </c>
    </row>
    <row r="431" customFormat="false" ht="11.25" hidden="false" customHeight="false" outlineLevel="0" collapsed="false">
      <c r="A431" s="227" t="s">
        <v>31</v>
      </c>
      <c r="B431" s="227" t="s">
        <v>607</v>
      </c>
      <c r="C431" s="227" t="s">
        <v>608</v>
      </c>
      <c r="D431" s="227" t="s">
        <v>609</v>
      </c>
      <c r="E431" s="227" t="s">
        <v>284</v>
      </c>
    </row>
    <row r="432" customFormat="false" ht="11.25" hidden="false" customHeight="false" outlineLevel="0" collapsed="false">
      <c r="A432" s="227" t="s">
        <v>31</v>
      </c>
      <c r="B432" s="227" t="s">
        <v>607</v>
      </c>
      <c r="C432" s="227" t="s">
        <v>608</v>
      </c>
      <c r="D432" s="227" t="s">
        <v>609</v>
      </c>
      <c r="E432" s="227" t="s">
        <v>284</v>
      </c>
    </row>
    <row r="433" customFormat="false" ht="11.25" hidden="false" customHeight="false" outlineLevel="0" collapsed="false">
      <c r="A433" s="227" t="s">
        <v>31</v>
      </c>
      <c r="B433" s="227" t="s">
        <v>607</v>
      </c>
      <c r="C433" s="227" t="s">
        <v>608</v>
      </c>
      <c r="D433" s="227" t="s">
        <v>609</v>
      </c>
      <c r="E433" s="227" t="s">
        <v>284</v>
      </c>
    </row>
    <row r="434" customFormat="false" ht="11.25" hidden="false" customHeight="false" outlineLevel="0" collapsed="false">
      <c r="A434" s="227" t="s">
        <v>31</v>
      </c>
      <c r="B434" s="227" t="s">
        <v>952</v>
      </c>
      <c r="C434" s="227" t="s">
        <v>953</v>
      </c>
      <c r="D434" s="227" t="s">
        <v>954</v>
      </c>
      <c r="E434" s="227" t="s">
        <v>284</v>
      </c>
    </row>
    <row r="435" customFormat="false" ht="11.25" hidden="false" customHeight="false" outlineLevel="0" collapsed="false">
      <c r="A435" s="227" t="s">
        <v>31</v>
      </c>
      <c r="B435" s="227" t="s">
        <v>955</v>
      </c>
      <c r="C435" s="227" t="s">
        <v>956</v>
      </c>
      <c r="D435" s="227" t="s">
        <v>954</v>
      </c>
      <c r="E435" s="227" t="s">
        <v>267</v>
      </c>
    </row>
    <row r="436" customFormat="false" ht="11.25" hidden="false" customHeight="false" outlineLevel="0" collapsed="false">
      <c r="A436" s="227" t="s">
        <v>31</v>
      </c>
      <c r="B436" s="227" t="s">
        <v>955</v>
      </c>
      <c r="C436" s="227" t="s">
        <v>956</v>
      </c>
      <c r="D436" s="227" t="s">
        <v>954</v>
      </c>
      <c r="E436" s="227" t="s">
        <v>218</v>
      </c>
    </row>
    <row r="437" customFormat="false" ht="11.25" hidden="false" customHeight="false" outlineLevel="0" collapsed="false">
      <c r="A437" s="227" t="s">
        <v>31</v>
      </c>
      <c r="B437" s="227" t="s">
        <v>957</v>
      </c>
      <c r="C437" s="227" t="s">
        <v>958</v>
      </c>
      <c r="D437" s="227" t="s">
        <v>959</v>
      </c>
      <c r="E437" s="227" t="s">
        <v>284</v>
      </c>
    </row>
    <row r="438" customFormat="false" ht="11.25" hidden="false" customHeight="false" outlineLevel="0" collapsed="false">
      <c r="A438" s="227" t="s">
        <v>31</v>
      </c>
      <c r="B438" s="227" t="s">
        <v>547</v>
      </c>
      <c r="C438" s="227" t="s">
        <v>548</v>
      </c>
      <c r="D438" s="227" t="s">
        <v>549</v>
      </c>
      <c r="E438" s="227" t="s">
        <v>284</v>
      </c>
    </row>
    <row r="439" customFormat="false" ht="11.25" hidden="false" customHeight="false" outlineLevel="0" collapsed="false">
      <c r="A439" s="227" t="s">
        <v>31</v>
      </c>
      <c r="B439" s="227" t="s">
        <v>607</v>
      </c>
      <c r="C439" s="227" t="s">
        <v>608</v>
      </c>
      <c r="D439" s="227" t="s">
        <v>609</v>
      </c>
      <c r="E439" s="227" t="s">
        <v>284</v>
      </c>
    </row>
    <row r="440" customFormat="false" ht="11.25" hidden="false" customHeight="false" outlineLevel="0" collapsed="false">
      <c r="A440" s="227" t="s">
        <v>31</v>
      </c>
      <c r="B440" s="227" t="s">
        <v>952</v>
      </c>
      <c r="C440" s="227" t="s">
        <v>953</v>
      </c>
      <c r="D440" s="227" t="s">
        <v>954</v>
      </c>
      <c r="E440" s="227" t="s">
        <v>284</v>
      </c>
    </row>
    <row r="441" customFormat="false" ht="11.25" hidden="false" customHeight="false" outlineLevel="0" collapsed="false">
      <c r="A441" s="227" t="s">
        <v>31</v>
      </c>
      <c r="B441" s="227" t="s">
        <v>955</v>
      </c>
      <c r="C441" s="227" t="s">
        <v>956</v>
      </c>
      <c r="D441" s="227" t="s">
        <v>954</v>
      </c>
      <c r="E441" s="227" t="s">
        <v>218</v>
      </c>
    </row>
    <row r="442" customFormat="false" ht="11.25" hidden="false" customHeight="false" outlineLevel="0" collapsed="false">
      <c r="A442" s="227" t="s">
        <v>31</v>
      </c>
      <c r="B442" s="227" t="s">
        <v>955</v>
      </c>
      <c r="C442" s="227" t="s">
        <v>956</v>
      </c>
      <c r="D442" s="227" t="s">
        <v>954</v>
      </c>
      <c r="E442" s="227" t="s">
        <v>267</v>
      </c>
    </row>
    <row r="443" customFormat="false" ht="11.25" hidden="false" customHeight="false" outlineLevel="0" collapsed="false">
      <c r="A443" s="227" t="s">
        <v>31</v>
      </c>
      <c r="B443" s="227" t="s">
        <v>957</v>
      </c>
      <c r="C443" s="227" t="s">
        <v>958</v>
      </c>
      <c r="D443" s="227" t="s">
        <v>959</v>
      </c>
      <c r="E443" s="227" t="s">
        <v>284</v>
      </c>
    </row>
    <row r="444" customFormat="false" ht="11.25" hidden="false" customHeight="false" outlineLevel="0" collapsed="false">
      <c r="A444" s="227" t="s">
        <v>31</v>
      </c>
      <c r="B444" s="227" t="s">
        <v>607</v>
      </c>
      <c r="C444" s="227" t="s">
        <v>608</v>
      </c>
      <c r="D444" s="227" t="s">
        <v>609</v>
      </c>
      <c r="E444" s="227" t="s">
        <v>284</v>
      </c>
    </row>
    <row r="445" customFormat="false" ht="11.25" hidden="false" customHeight="false" outlineLevel="0" collapsed="false">
      <c r="A445" s="227" t="s">
        <v>31</v>
      </c>
      <c r="B445" s="227" t="s">
        <v>607</v>
      </c>
      <c r="C445" s="227" t="s">
        <v>608</v>
      </c>
      <c r="D445" s="227" t="s">
        <v>609</v>
      </c>
      <c r="E445" s="227" t="s">
        <v>284</v>
      </c>
    </row>
    <row r="446" customFormat="false" ht="11.25" hidden="false" customHeight="false" outlineLevel="0" collapsed="false">
      <c r="A446" s="227" t="s">
        <v>31</v>
      </c>
      <c r="B446" s="227" t="s">
        <v>607</v>
      </c>
      <c r="C446" s="227" t="s">
        <v>608</v>
      </c>
      <c r="D446" s="227" t="s">
        <v>609</v>
      </c>
      <c r="E446" s="227" t="s">
        <v>284</v>
      </c>
    </row>
    <row r="447" customFormat="false" ht="11.25" hidden="false" customHeight="false" outlineLevel="0" collapsed="false">
      <c r="A447" s="227" t="s">
        <v>31</v>
      </c>
      <c r="B447" s="227" t="s">
        <v>607</v>
      </c>
      <c r="C447" s="227" t="s">
        <v>608</v>
      </c>
      <c r="D447" s="227" t="s">
        <v>609</v>
      </c>
      <c r="E447" s="227" t="s">
        <v>284</v>
      </c>
    </row>
    <row r="448" customFormat="false" ht="11.25" hidden="false" customHeight="false" outlineLevel="0" collapsed="false">
      <c r="A448" s="227" t="s">
        <v>31</v>
      </c>
      <c r="B448" s="227" t="s">
        <v>607</v>
      </c>
      <c r="C448" s="227" t="s">
        <v>608</v>
      </c>
      <c r="D448" s="227" t="s">
        <v>609</v>
      </c>
      <c r="E448" s="227" t="s">
        <v>284</v>
      </c>
    </row>
    <row r="449" customFormat="false" ht="11.25" hidden="false" customHeight="false" outlineLevel="0" collapsed="false">
      <c r="A449" s="227" t="s">
        <v>31</v>
      </c>
      <c r="B449" s="227" t="s">
        <v>547</v>
      </c>
      <c r="C449" s="227" t="s">
        <v>548</v>
      </c>
      <c r="D449" s="227" t="s">
        <v>549</v>
      </c>
      <c r="E449" s="227" t="s">
        <v>284</v>
      </c>
    </row>
    <row r="450" customFormat="false" ht="11.25" hidden="false" customHeight="false" outlineLevel="0" collapsed="false">
      <c r="A450" s="227" t="s">
        <v>31</v>
      </c>
      <c r="B450" s="227" t="s">
        <v>607</v>
      </c>
      <c r="C450" s="227" t="s">
        <v>608</v>
      </c>
      <c r="D450" s="227" t="s">
        <v>609</v>
      </c>
      <c r="E450" s="227" t="s">
        <v>284</v>
      </c>
    </row>
    <row r="451" customFormat="false" ht="11.25" hidden="false" customHeight="false" outlineLevel="0" collapsed="false">
      <c r="A451" s="227" t="s">
        <v>31</v>
      </c>
      <c r="B451" s="227" t="s">
        <v>607</v>
      </c>
      <c r="C451" s="227" t="s">
        <v>608</v>
      </c>
      <c r="D451" s="227" t="s">
        <v>609</v>
      </c>
      <c r="E451" s="227" t="s">
        <v>284</v>
      </c>
    </row>
    <row r="452" customFormat="false" ht="11.25" hidden="false" customHeight="false" outlineLevel="0" collapsed="false">
      <c r="A452" s="227" t="s">
        <v>31</v>
      </c>
      <c r="B452" s="227" t="s">
        <v>607</v>
      </c>
      <c r="C452" s="227" t="s">
        <v>608</v>
      </c>
      <c r="D452" s="227" t="s">
        <v>609</v>
      </c>
      <c r="E452" s="227" t="s">
        <v>284</v>
      </c>
    </row>
    <row r="453" customFormat="false" ht="11.25" hidden="false" customHeight="false" outlineLevel="0" collapsed="false">
      <c r="A453" s="227" t="s">
        <v>31</v>
      </c>
      <c r="B453" s="227" t="s">
        <v>607</v>
      </c>
      <c r="C453" s="227" t="s">
        <v>608</v>
      </c>
      <c r="D453" s="227" t="s">
        <v>609</v>
      </c>
      <c r="E453" s="227" t="s">
        <v>284</v>
      </c>
    </row>
    <row r="454" customFormat="false" ht="11.25" hidden="false" customHeight="false" outlineLevel="0" collapsed="false">
      <c r="A454" s="227" t="s">
        <v>31</v>
      </c>
      <c r="B454" s="227" t="s">
        <v>607</v>
      </c>
      <c r="C454" s="227" t="s">
        <v>608</v>
      </c>
      <c r="D454" s="227" t="s">
        <v>609</v>
      </c>
      <c r="E454" s="227" t="s">
        <v>284</v>
      </c>
    </row>
    <row r="455" customFormat="false" ht="11.25" hidden="false" customHeight="false" outlineLevel="0" collapsed="false">
      <c r="A455" s="227" t="s">
        <v>31</v>
      </c>
      <c r="B455" s="227" t="s">
        <v>607</v>
      </c>
      <c r="C455" s="227" t="s">
        <v>608</v>
      </c>
      <c r="D455" s="227" t="s">
        <v>609</v>
      </c>
      <c r="E455" s="227" t="s">
        <v>284</v>
      </c>
    </row>
    <row r="456" customFormat="false" ht="11.25" hidden="false" customHeight="false" outlineLevel="0" collapsed="false">
      <c r="A456" s="227" t="s">
        <v>31</v>
      </c>
      <c r="B456" s="227" t="s">
        <v>960</v>
      </c>
      <c r="C456" s="227" t="s">
        <v>961</v>
      </c>
      <c r="D456" s="227" t="s">
        <v>944</v>
      </c>
      <c r="E456" s="227" t="s">
        <v>218</v>
      </c>
    </row>
    <row r="457" customFormat="false" ht="11.25" hidden="false" customHeight="false" outlineLevel="0" collapsed="false">
      <c r="A457" s="227" t="s">
        <v>31</v>
      </c>
      <c r="B457" s="227" t="s">
        <v>942</v>
      </c>
      <c r="C457" s="227" t="s">
        <v>943</v>
      </c>
      <c r="D457" s="227" t="s">
        <v>944</v>
      </c>
      <c r="E457" s="227" t="s">
        <v>314</v>
      </c>
    </row>
    <row r="458" customFormat="false" ht="11.25" hidden="false" customHeight="false" outlineLevel="0" collapsed="false">
      <c r="A458" s="227" t="s">
        <v>31</v>
      </c>
      <c r="B458" s="227" t="s">
        <v>607</v>
      </c>
      <c r="C458" s="227" t="s">
        <v>608</v>
      </c>
      <c r="D458" s="227" t="s">
        <v>609</v>
      </c>
      <c r="E458" s="227" t="s">
        <v>284</v>
      </c>
    </row>
    <row r="459" customFormat="false" ht="11.25" hidden="false" customHeight="false" outlineLevel="0" collapsed="false">
      <c r="A459" s="227" t="s">
        <v>31</v>
      </c>
      <c r="B459" s="227" t="s">
        <v>607</v>
      </c>
      <c r="C459" s="227" t="s">
        <v>608</v>
      </c>
      <c r="D459" s="227" t="s">
        <v>609</v>
      </c>
      <c r="E459" s="227" t="s">
        <v>284</v>
      </c>
    </row>
    <row r="460" customFormat="false" ht="11.25" hidden="false" customHeight="false" outlineLevel="0" collapsed="false">
      <c r="A460" s="227" t="s">
        <v>31</v>
      </c>
      <c r="B460" s="227" t="s">
        <v>607</v>
      </c>
      <c r="C460" s="227" t="s">
        <v>608</v>
      </c>
      <c r="D460" s="227" t="s">
        <v>609</v>
      </c>
      <c r="E460" s="227" t="s">
        <v>284</v>
      </c>
    </row>
    <row r="461" customFormat="false" ht="11.25" hidden="false" customHeight="false" outlineLevel="0" collapsed="false">
      <c r="A461" s="227" t="s">
        <v>31</v>
      </c>
      <c r="B461" s="227" t="s">
        <v>960</v>
      </c>
      <c r="C461" s="227" t="s">
        <v>961</v>
      </c>
      <c r="D461" s="227" t="s">
        <v>944</v>
      </c>
      <c r="E461" s="227" t="s">
        <v>218</v>
      </c>
    </row>
    <row r="462" customFormat="false" ht="11.25" hidden="false" customHeight="false" outlineLevel="0" collapsed="false">
      <c r="A462" s="227" t="s">
        <v>31</v>
      </c>
      <c r="B462" s="227" t="s">
        <v>962</v>
      </c>
      <c r="C462" s="227" t="s">
        <v>963</v>
      </c>
      <c r="D462" s="227" t="s">
        <v>944</v>
      </c>
      <c r="E462" s="227" t="s">
        <v>284</v>
      </c>
    </row>
    <row r="463" customFormat="false" ht="11.25" hidden="false" customHeight="false" outlineLevel="0" collapsed="false">
      <c r="A463" s="227" t="s">
        <v>31</v>
      </c>
      <c r="B463" s="227" t="s">
        <v>942</v>
      </c>
      <c r="C463" s="227" t="s">
        <v>943</v>
      </c>
      <c r="D463" s="227" t="s">
        <v>944</v>
      </c>
      <c r="E463" s="227" t="s">
        <v>314</v>
      </c>
    </row>
    <row r="464" customFormat="false" ht="11.25" hidden="false" customHeight="false" outlineLevel="0" collapsed="false">
      <c r="A464" s="227" t="s">
        <v>31</v>
      </c>
      <c r="B464" s="227" t="s">
        <v>547</v>
      </c>
      <c r="C464" s="227" t="s">
        <v>548</v>
      </c>
      <c r="D464" s="227" t="s">
        <v>549</v>
      </c>
      <c r="E464" s="227" t="s">
        <v>284</v>
      </c>
    </row>
    <row r="465" customFormat="false" ht="11.25" hidden="false" customHeight="false" outlineLevel="0" collapsed="false">
      <c r="A465" s="227" t="s">
        <v>31</v>
      </c>
      <c r="B465" s="227" t="s">
        <v>607</v>
      </c>
      <c r="C465" s="227" t="s">
        <v>608</v>
      </c>
      <c r="D465" s="227" t="s">
        <v>609</v>
      </c>
      <c r="E465" s="227" t="s">
        <v>284</v>
      </c>
    </row>
    <row r="466" customFormat="false" ht="11.25" hidden="false" customHeight="false" outlineLevel="0" collapsed="false">
      <c r="A466" s="227" t="s">
        <v>31</v>
      </c>
      <c r="B466" s="227" t="s">
        <v>962</v>
      </c>
      <c r="C466" s="227" t="s">
        <v>963</v>
      </c>
      <c r="D466" s="227" t="s">
        <v>944</v>
      </c>
      <c r="E466" s="227" t="s">
        <v>284</v>
      </c>
    </row>
    <row r="467" customFormat="false" ht="11.25" hidden="false" customHeight="false" outlineLevel="0" collapsed="false">
      <c r="A467" s="227" t="s">
        <v>31</v>
      </c>
      <c r="B467" s="227" t="s">
        <v>942</v>
      </c>
      <c r="C467" s="227" t="s">
        <v>943</v>
      </c>
      <c r="D467" s="227" t="s">
        <v>944</v>
      </c>
      <c r="E467" s="227" t="s">
        <v>314</v>
      </c>
    </row>
    <row r="468" customFormat="false" ht="11.25" hidden="false" customHeight="false" outlineLevel="0" collapsed="false">
      <c r="A468" s="227" t="s">
        <v>31</v>
      </c>
      <c r="B468" s="227" t="s">
        <v>607</v>
      </c>
      <c r="C468" s="227" t="s">
        <v>608</v>
      </c>
      <c r="D468" s="227" t="s">
        <v>609</v>
      </c>
      <c r="E468" s="227" t="s">
        <v>284</v>
      </c>
    </row>
    <row r="469" customFormat="false" ht="11.25" hidden="false" customHeight="false" outlineLevel="0" collapsed="false">
      <c r="A469" s="227" t="s">
        <v>31</v>
      </c>
      <c r="B469" s="227" t="s">
        <v>607</v>
      </c>
      <c r="C469" s="227" t="s">
        <v>608</v>
      </c>
      <c r="D469" s="227" t="s">
        <v>609</v>
      </c>
      <c r="E469" s="227" t="s">
        <v>284</v>
      </c>
    </row>
    <row r="470" customFormat="false" ht="11.25" hidden="false" customHeight="false" outlineLevel="0" collapsed="false">
      <c r="A470" s="227" t="s">
        <v>31</v>
      </c>
      <c r="B470" s="227" t="s">
        <v>607</v>
      </c>
      <c r="C470" s="227" t="s">
        <v>608</v>
      </c>
      <c r="D470" s="227" t="s">
        <v>609</v>
      </c>
      <c r="E470" s="227" t="s">
        <v>284</v>
      </c>
    </row>
    <row r="471" customFormat="false" ht="11.25" hidden="false" customHeight="false" outlineLevel="0" collapsed="false">
      <c r="A471" s="227" t="s">
        <v>31</v>
      </c>
      <c r="B471" s="227" t="s">
        <v>607</v>
      </c>
      <c r="C471" s="227" t="s">
        <v>608</v>
      </c>
      <c r="D471" s="227" t="s">
        <v>609</v>
      </c>
      <c r="E471" s="227" t="s">
        <v>284</v>
      </c>
    </row>
    <row r="472" customFormat="false" ht="11.25" hidden="false" customHeight="false" outlineLevel="0" collapsed="false">
      <c r="A472" s="227" t="s">
        <v>31</v>
      </c>
      <c r="B472" s="227" t="s">
        <v>547</v>
      </c>
      <c r="C472" s="227" t="s">
        <v>548</v>
      </c>
      <c r="D472" s="227" t="s">
        <v>549</v>
      </c>
      <c r="E472" s="227" t="s">
        <v>284</v>
      </c>
    </row>
    <row r="473" customFormat="false" ht="11.25" hidden="false" customHeight="false" outlineLevel="0" collapsed="false">
      <c r="A473" s="227" t="s">
        <v>31</v>
      </c>
      <c r="B473" s="227" t="s">
        <v>607</v>
      </c>
      <c r="C473" s="227" t="s">
        <v>608</v>
      </c>
      <c r="D473" s="227" t="s">
        <v>609</v>
      </c>
      <c r="E473" s="227" t="s">
        <v>284</v>
      </c>
    </row>
    <row r="474" customFormat="false" ht="11.25" hidden="false" customHeight="false" outlineLevel="0" collapsed="false">
      <c r="A474" s="227" t="s">
        <v>31</v>
      </c>
      <c r="B474" s="227" t="s">
        <v>607</v>
      </c>
      <c r="C474" s="227" t="s">
        <v>608</v>
      </c>
      <c r="D474" s="227" t="s">
        <v>609</v>
      </c>
      <c r="E474" s="227" t="s">
        <v>284</v>
      </c>
    </row>
    <row r="475" customFormat="false" ht="11.25" hidden="false" customHeight="false" outlineLevel="0" collapsed="false">
      <c r="A475" s="227" t="s">
        <v>31</v>
      </c>
      <c r="B475" s="227" t="s">
        <v>577</v>
      </c>
      <c r="C475" s="227" t="s">
        <v>578</v>
      </c>
      <c r="D475" s="227" t="s">
        <v>579</v>
      </c>
      <c r="E475" s="227" t="s">
        <v>267</v>
      </c>
    </row>
    <row r="476" customFormat="false" ht="11.25" hidden="false" customHeight="false" outlineLevel="0" collapsed="false">
      <c r="A476" s="227" t="s">
        <v>31</v>
      </c>
      <c r="B476" s="227" t="s">
        <v>577</v>
      </c>
      <c r="C476" s="227" t="s">
        <v>578</v>
      </c>
      <c r="D476" s="227" t="s">
        <v>579</v>
      </c>
      <c r="E476" s="227" t="s">
        <v>284</v>
      </c>
    </row>
    <row r="477" customFormat="false" ht="11.25" hidden="false" customHeight="false" outlineLevel="0" collapsed="false">
      <c r="A477" s="227" t="s">
        <v>31</v>
      </c>
      <c r="B477" s="227" t="s">
        <v>964</v>
      </c>
      <c r="C477" s="227" t="s">
        <v>965</v>
      </c>
      <c r="D477" s="227" t="s">
        <v>601</v>
      </c>
      <c r="E477" s="227" t="s">
        <v>267</v>
      </c>
    </row>
    <row r="478" customFormat="false" ht="11.25" hidden="false" customHeight="false" outlineLevel="0" collapsed="false">
      <c r="A478" s="227" t="s">
        <v>31</v>
      </c>
      <c r="B478" s="227" t="s">
        <v>964</v>
      </c>
      <c r="C478" s="227" t="s">
        <v>965</v>
      </c>
      <c r="D478" s="227" t="s">
        <v>601</v>
      </c>
      <c r="E478" s="227" t="s">
        <v>218</v>
      </c>
    </row>
    <row r="479" customFormat="false" ht="11.25" hidden="false" customHeight="false" outlineLevel="0" collapsed="false">
      <c r="A479" s="227" t="s">
        <v>31</v>
      </c>
      <c r="B479" s="227" t="s">
        <v>966</v>
      </c>
      <c r="C479" s="227" t="s">
        <v>967</v>
      </c>
      <c r="D479" s="227" t="s">
        <v>601</v>
      </c>
      <c r="E479" s="227" t="s">
        <v>284</v>
      </c>
    </row>
    <row r="480" customFormat="false" ht="11.25" hidden="false" customHeight="false" outlineLevel="0" collapsed="false">
      <c r="A480" s="227" t="s">
        <v>31</v>
      </c>
      <c r="B480" s="227" t="s">
        <v>964</v>
      </c>
      <c r="C480" s="227" t="s">
        <v>965</v>
      </c>
      <c r="D480" s="227" t="s">
        <v>601</v>
      </c>
      <c r="E480" s="227" t="s">
        <v>218</v>
      </c>
    </row>
    <row r="481" customFormat="false" ht="11.25" hidden="false" customHeight="false" outlineLevel="0" collapsed="false">
      <c r="A481" s="227" t="s">
        <v>31</v>
      </c>
      <c r="B481" s="227" t="s">
        <v>964</v>
      </c>
      <c r="C481" s="227" t="s">
        <v>965</v>
      </c>
      <c r="D481" s="227" t="s">
        <v>601</v>
      </c>
      <c r="E481" s="227" t="s">
        <v>267</v>
      </c>
    </row>
    <row r="482" customFormat="false" ht="11.25" hidden="false" customHeight="false" outlineLevel="0" collapsed="false">
      <c r="A482" s="227" t="s">
        <v>31</v>
      </c>
      <c r="B482" s="227" t="s">
        <v>964</v>
      </c>
      <c r="C482" s="227" t="s">
        <v>965</v>
      </c>
      <c r="D482" s="227" t="s">
        <v>601</v>
      </c>
      <c r="E482" s="227" t="s">
        <v>267</v>
      </c>
    </row>
    <row r="483" customFormat="false" ht="11.25" hidden="false" customHeight="false" outlineLevel="0" collapsed="false">
      <c r="A483" s="227" t="s">
        <v>31</v>
      </c>
      <c r="B483" s="227" t="s">
        <v>964</v>
      </c>
      <c r="C483" s="227" t="s">
        <v>965</v>
      </c>
      <c r="D483" s="227" t="s">
        <v>601</v>
      </c>
      <c r="E483" s="227" t="s">
        <v>218</v>
      </c>
    </row>
    <row r="484" customFormat="false" ht="11.25" hidden="false" customHeight="false" outlineLevel="0" collapsed="false">
      <c r="A484" s="227" t="s">
        <v>31</v>
      </c>
      <c r="B484" s="227" t="s">
        <v>968</v>
      </c>
      <c r="C484" s="227" t="s">
        <v>969</v>
      </c>
      <c r="D484" s="227" t="s">
        <v>601</v>
      </c>
      <c r="E484" s="227" t="s">
        <v>284</v>
      </c>
    </row>
    <row r="485" customFormat="false" ht="11.25" hidden="false" customHeight="false" outlineLevel="0" collapsed="false">
      <c r="A485" s="227" t="s">
        <v>31</v>
      </c>
      <c r="B485" s="227" t="s">
        <v>964</v>
      </c>
      <c r="C485" s="227" t="s">
        <v>965</v>
      </c>
      <c r="D485" s="227" t="s">
        <v>601</v>
      </c>
      <c r="E485" s="227" t="s">
        <v>218</v>
      </c>
    </row>
    <row r="486" customFormat="false" ht="11.25" hidden="false" customHeight="false" outlineLevel="0" collapsed="false">
      <c r="A486" s="227" t="s">
        <v>31</v>
      </c>
      <c r="B486" s="227" t="s">
        <v>964</v>
      </c>
      <c r="C486" s="227" t="s">
        <v>965</v>
      </c>
      <c r="D486" s="227" t="s">
        <v>601</v>
      </c>
      <c r="E486" s="227" t="s">
        <v>267</v>
      </c>
    </row>
    <row r="487" customFormat="false" ht="11.25" hidden="false" customHeight="false" outlineLevel="0" collapsed="false">
      <c r="A487" s="227" t="s">
        <v>31</v>
      </c>
      <c r="B487" s="227" t="s">
        <v>577</v>
      </c>
      <c r="C487" s="227" t="s">
        <v>578</v>
      </c>
      <c r="D487" s="227" t="s">
        <v>579</v>
      </c>
      <c r="E487" s="227" t="s">
        <v>284</v>
      </c>
    </row>
    <row r="488" customFormat="false" ht="11.25" hidden="false" customHeight="false" outlineLevel="0" collapsed="false">
      <c r="A488" s="227" t="s">
        <v>31</v>
      </c>
      <c r="B488" s="227" t="s">
        <v>577</v>
      </c>
      <c r="C488" s="227" t="s">
        <v>578</v>
      </c>
      <c r="D488" s="227" t="s">
        <v>579</v>
      </c>
      <c r="E488" s="227" t="s">
        <v>267</v>
      </c>
    </row>
    <row r="489" customFormat="false" ht="11.25" hidden="false" customHeight="false" outlineLevel="0" collapsed="false">
      <c r="A489" s="227" t="s">
        <v>31</v>
      </c>
      <c r="B489" s="227" t="s">
        <v>966</v>
      </c>
      <c r="C489" s="227" t="s">
        <v>967</v>
      </c>
      <c r="D489" s="227" t="s">
        <v>601</v>
      </c>
      <c r="E489" s="227" t="s">
        <v>284</v>
      </c>
    </row>
    <row r="490" customFormat="false" ht="11.25" hidden="false" customHeight="false" outlineLevel="0" collapsed="false">
      <c r="A490" s="227" t="s">
        <v>31</v>
      </c>
      <c r="B490" s="227" t="s">
        <v>970</v>
      </c>
      <c r="C490" s="227" t="s">
        <v>971</v>
      </c>
      <c r="D490" s="227" t="s">
        <v>601</v>
      </c>
      <c r="E490" s="227" t="s">
        <v>284</v>
      </c>
    </row>
    <row r="491" customFormat="false" ht="11.25" hidden="false" customHeight="false" outlineLevel="0" collapsed="false">
      <c r="A491" s="227" t="s">
        <v>31</v>
      </c>
      <c r="B491" s="227" t="s">
        <v>964</v>
      </c>
      <c r="C491" s="227" t="s">
        <v>965</v>
      </c>
      <c r="D491" s="227" t="s">
        <v>601</v>
      </c>
      <c r="E491" s="227" t="s">
        <v>267</v>
      </c>
    </row>
    <row r="492" customFormat="false" ht="11.25" hidden="false" customHeight="false" outlineLevel="0" collapsed="false">
      <c r="A492" s="227" t="s">
        <v>31</v>
      </c>
      <c r="B492" s="227" t="s">
        <v>964</v>
      </c>
      <c r="C492" s="227" t="s">
        <v>965</v>
      </c>
      <c r="D492" s="227" t="s">
        <v>601</v>
      </c>
      <c r="E492" s="227" t="s">
        <v>218</v>
      </c>
    </row>
    <row r="493" customFormat="false" ht="11.25" hidden="false" customHeight="false" outlineLevel="0" collapsed="false">
      <c r="A493" s="227" t="s">
        <v>31</v>
      </c>
      <c r="B493" s="227" t="s">
        <v>968</v>
      </c>
      <c r="C493" s="227" t="s">
        <v>969</v>
      </c>
      <c r="D493" s="227" t="s">
        <v>601</v>
      </c>
      <c r="E493" s="227" t="s">
        <v>284</v>
      </c>
    </row>
    <row r="494" customFormat="false" ht="11.25" hidden="false" customHeight="false" outlineLevel="0" collapsed="false">
      <c r="A494" s="227" t="s">
        <v>31</v>
      </c>
      <c r="B494" s="227" t="s">
        <v>970</v>
      </c>
      <c r="C494" s="227" t="s">
        <v>971</v>
      </c>
      <c r="D494" s="227" t="s">
        <v>601</v>
      </c>
      <c r="E494" s="227" t="s">
        <v>284</v>
      </c>
    </row>
    <row r="495" customFormat="false" ht="11.25" hidden="false" customHeight="false" outlineLevel="0" collapsed="false">
      <c r="A495" s="227" t="s">
        <v>31</v>
      </c>
      <c r="B495" s="227" t="s">
        <v>964</v>
      </c>
      <c r="C495" s="227" t="s">
        <v>965</v>
      </c>
      <c r="D495" s="227" t="s">
        <v>601</v>
      </c>
      <c r="E495" s="227" t="s">
        <v>218</v>
      </c>
    </row>
    <row r="496" customFormat="false" ht="11.25" hidden="false" customHeight="false" outlineLevel="0" collapsed="false">
      <c r="A496" s="227" t="s">
        <v>31</v>
      </c>
      <c r="B496" s="227" t="s">
        <v>964</v>
      </c>
      <c r="C496" s="227" t="s">
        <v>965</v>
      </c>
      <c r="D496" s="227" t="s">
        <v>601</v>
      </c>
      <c r="E496" s="227" t="s">
        <v>267</v>
      </c>
    </row>
    <row r="497" customFormat="false" ht="11.25" hidden="false" customHeight="false" outlineLevel="0" collapsed="false">
      <c r="A497" s="227" t="s">
        <v>31</v>
      </c>
      <c r="B497" s="227" t="s">
        <v>964</v>
      </c>
      <c r="C497" s="227" t="s">
        <v>965</v>
      </c>
      <c r="D497" s="227" t="s">
        <v>601</v>
      </c>
      <c r="E497" s="227" t="s">
        <v>267</v>
      </c>
    </row>
    <row r="498" customFormat="false" ht="11.25" hidden="false" customHeight="false" outlineLevel="0" collapsed="false">
      <c r="A498" s="227" t="s">
        <v>31</v>
      </c>
      <c r="B498" s="227" t="s">
        <v>964</v>
      </c>
      <c r="C498" s="227" t="s">
        <v>965</v>
      </c>
      <c r="D498" s="227" t="s">
        <v>601</v>
      </c>
      <c r="E498" s="227" t="s">
        <v>218</v>
      </c>
    </row>
    <row r="499" customFormat="false" ht="11.25" hidden="false" customHeight="false" outlineLevel="0" collapsed="false">
      <c r="A499" s="227" t="s">
        <v>31</v>
      </c>
      <c r="B499" s="227" t="s">
        <v>964</v>
      </c>
      <c r="C499" s="227" t="s">
        <v>965</v>
      </c>
      <c r="D499" s="227" t="s">
        <v>601</v>
      </c>
      <c r="E499" s="227" t="s">
        <v>267</v>
      </c>
    </row>
    <row r="500" customFormat="false" ht="11.25" hidden="false" customHeight="false" outlineLevel="0" collapsed="false">
      <c r="A500" s="227" t="s">
        <v>31</v>
      </c>
      <c r="B500" s="227" t="s">
        <v>964</v>
      </c>
      <c r="C500" s="227" t="s">
        <v>965</v>
      </c>
      <c r="D500" s="227" t="s">
        <v>601</v>
      </c>
      <c r="E500" s="227" t="s">
        <v>218</v>
      </c>
    </row>
    <row r="501" customFormat="false" ht="11.25" hidden="false" customHeight="false" outlineLevel="0" collapsed="false">
      <c r="A501" s="227" t="s">
        <v>31</v>
      </c>
      <c r="B501" s="227" t="s">
        <v>964</v>
      </c>
      <c r="C501" s="227" t="s">
        <v>965</v>
      </c>
      <c r="D501" s="227" t="s">
        <v>601</v>
      </c>
      <c r="E501" s="227" t="s">
        <v>267</v>
      </c>
    </row>
    <row r="502" customFormat="false" ht="11.25" hidden="false" customHeight="false" outlineLevel="0" collapsed="false">
      <c r="A502" s="227" t="s">
        <v>31</v>
      </c>
      <c r="B502" s="227" t="s">
        <v>964</v>
      </c>
      <c r="C502" s="227" t="s">
        <v>965</v>
      </c>
      <c r="D502" s="227" t="s">
        <v>601</v>
      </c>
      <c r="E502" s="227" t="s">
        <v>218</v>
      </c>
    </row>
    <row r="503" customFormat="false" ht="11.25" hidden="false" customHeight="false" outlineLevel="0" collapsed="false">
      <c r="A503" s="227" t="s">
        <v>31</v>
      </c>
      <c r="B503" s="227" t="s">
        <v>964</v>
      </c>
      <c r="C503" s="227" t="s">
        <v>965</v>
      </c>
      <c r="D503" s="227" t="s">
        <v>601</v>
      </c>
      <c r="E503" s="227" t="s">
        <v>218</v>
      </c>
    </row>
    <row r="504" customFormat="false" ht="11.25" hidden="false" customHeight="false" outlineLevel="0" collapsed="false">
      <c r="A504" s="227" t="s">
        <v>31</v>
      </c>
      <c r="B504" s="227" t="s">
        <v>964</v>
      </c>
      <c r="C504" s="227" t="s">
        <v>965</v>
      </c>
      <c r="D504" s="227" t="s">
        <v>601</v>
      </c>
      <c r="E504" s="227" t="s">
        <v>267</v>
      </c>
    </row>
    <row r="505" customFormat="false" ht="11.25" hidden="false" customHeight="false" outlineLevel="0" collapsed="false">
      <c r="A505" s="227" t="s">
        <v>31</v>
      </c>
      <c r="B505" s="227" t="s">
        <v>972</v>
      </c>
      <c r="C505" s="227" t="s">
        <v>973</v>
      </c>
      <c r="D505" s="227" t="s">
        <v>974</v>
      </c>
      <c r="E505" s="227" t="s">
        <v>284</v>
      </c>
    </row>
    <row r="506" customFormat="false" ht="11.25" hidden="false" customHeight="false" outlineLevel="0" collapsed="false">
      <c r="A506" s="227" t="s">
        <v>31</v>
      </c>
      <c r="B506" s="227" t="s">
        <v>972</v>
      </c>
      <c r="C506" s="227" t="s">
        <v>973</v>
      </c>
      <c r="D506" s="227" t="s">
        <v>974</v>
      </c>
      <c r="E506" s="227" t="s">
        <v>284</v>
      </c>
    </row>
    <row r="507" customFormat="false" ht="11.25" hidden="false" customHeight="false" outlineLevel="0" collapsed="false">
      <c r="A507" s="227" t="s">
        <v>31</v>
      </c>
      <c r="B507" s="227" t="s">
        <v>975</v>
      </c>
      <c r="C507" s="227" t="s">
        <v>976</v>
      </c>
      <c r="D507" s="227" t="s">
        <v>974</v>
      </c>
      <c r="E507" s="227" t="s">
        <v>267</v>
      </c>
    </row>
    <row r="508" customFormat="false" ht="11.25" hidden="false" customHeight="false" outlineLevel="0" collapsed="false">
      <c r="A508" s="227" t="s">
        <v>31</v>
      </c>
      <c r="B508" s="227" t="s">
        <v>975</v>
      </c>
      <c r="C508" s="227" t="s">
        <v>976</v>
      </c>
      <c r="D508" s="227" t="s">
        <v>974</v>
      </c>
      <c r="E508" s="227" t="s">
        <v>218</v>
      </c>
    </row>
    <row r="509" customFormat="false" ht="11.25" hidden="false" customHeight="false" outlineLevel="0" collapsed="false">
      <c r="A509" s="227" t="s">
        <v>31</v>
      </c>
      <c r="B509" s="227" t="s">
        <v>977</v>
      </c>
      <c r="C509" s="227" t="s">
        <v>978</v>
      </c>
      <c r="D509" s="227" t="s">
        <v>974</v>
      </c>
      <c r="E509" s="227" t="s">
        <v>284</v>
      </c>
    </row>
    <row r="510" customFormat="false" ht="11.25" hidden="false" customHeight="false" outlineLevel="0" collapsed="false">
      <c r="A510" s="227" t="s">
        <v>31</v>
      </c>
      <c r="B510" s="227" t="s">
        <v>547</v>
      </c>
      <c r="C510" s="227" t="s">
        <v>548</v>
      </c>
      <c r="D510" s="227" t="s">
        <v>549</v>
      </c>
      <c r="E510" s="227" t="s">
        <v>284</v>
      </c>
    </row>
    <row r="511" customFormat="false" ht="11.25" hidden="false" customHeight="false" outlineLevel="0" collapsed="false">
      <c r="A511" s="227" t="s">
        <v>31</v>
      </c>
      <c r="B511" s="227" t="s">
        <v>975</v>
      </c>
      <c r="C511" s="227" t="s">
        <v>976</v>
      </c>
      <c r="D511" s="227" t="s">
        <v>974</v>
      </c>
      <c r="E511" s="227" t="s">
        <v>218</v>
      </c>
    </row>
    <row r="512" customFormat="false" ht="11.25" hidden="false" customHeight="false" outlineLevel="0" collapsed="false">
      <c r="A512" s="227" t="s">
        <v>31</v>
      </c>
      <c r="B512" s="227" t="s">
        <v>975</v>
      </c>
      <c r="C512" s="227" t="s">
        <v>976</v>
      </c>
      <c r="D512" s="227" t="s">
        <v>974</v>
      </c>
      <c r="E512" s="227" t="s">
        <v>267</v>
      </c>
    </row>
    <row r="513" customFormat="false" ht="11.25" hidden="false" customHeight="false" outlineLevel="0" collapsed="false">
      <c r="A513" s="227" t="s">
        <v>31</v>
      </c>
      <c r="B513" s="227" t="s">
        <v>977</v>
      </c>
      <c r="C513" s="227" t="s">
        <v>978</v>
      </c>
      <c r="D513" s="227" t="s">
        <v>974</v>
      </c>
      <c r="E513" s="227" t="s">
        <v>284</v>
      </c>
    </row>
    <row r="514" customFormat="false" ht="11.25" hidden="false" customHeight="false" outlineLevel="0" collapsed="false">
      <c r="A514" s="227" t="s">
        <v>31</v>
      </c>
      <c r="B514" s="227" t="s">
        <v>547</v>
      </c>
      <c r="C514" s="227" t="s">
        <v>548</v>
      </c>
      <c r="D514" s="227" t="s">
        <v>549</v>
      </c>
      <c r="E514" s="227" t="s">
        <v>284</v>
      </c>
    </row>
    <row r="515" customFormat="false" ht="11.25" hidden="false" customHeight="false" outlineLevel="0" collapsed="false">
      <c r="A515" s="227" t="s">
        <v>31</v>
      </c>
      <c r="B515" s="227" t="s">
        <v>979</v>
      </c>
      <c r="C515" s="227" t="s">
        <v>980</v>
      </c>
      <c r="D515" s="227" t="s">
        <v>981</v>
      </c>
      <c r="E515" s="227" t="s">
        <v>284</v>
      </c>
    </row>
    <row r="516" customFormat="false" ht="11.25" hidden="false" customHeight="false" outlineLevel="0" collapsed="false">
      <c r="A516" s="227" t="s">
        <v>31</v>
      </c>
      <c r="B516" s="227" t="s">
        <v>979</v>
      </c>
      <c r="C516" s="227" t="s">
        <v>980</v>
      </c>
      <c r="D516" s="227" t="s">
        <v>981</v>
      </c>
      <c r="E516" s="227" t="s">
        <v>284</v>
      </c>
    </row>
    <row r="517" customFormat="false" ht="11.25" hidden="false" customHeight="false" outlineLevel="0" collapsed="false">
      <c r="A517" s="227" t="s">
        <v>31</v>
      </c>
      <c r="B517" s="227" t="s">
        <v>607</v>
      </c>
      <c r="C517" s="227" t="s">
        <v>608</v>
      </c>
      <c r="D517" s="227" t="s">
        <v>609</v>
      </c>
      <c r="E517" s="227" t="s">
        <v>284</v>
      </c>
    </row>
    <row r="518" customFormat="false" ht="11.25" hidden="false" customHeight="false" outlineLevel="0" collapsed="false">
      <c r="A518" s="227" t="s">
        <v>31</v>
      </c>
      <c r="B518" s="227" t="s">
        <v>607</v>
      </c>
      <c r="C518" s="227" t="s">
        <v>608</v>
      </c>
      <c r="D518" s="227" t="s">
        <v>609</v>
      </c>
      <c r="E518" s="227" t="s">
        <v>284</v>
      </c>
    </row>
    <row r="519" customFormat="false" ht="11.25" hidden="false" customHeight="false" outlineLevel="0" collapsed="false">
      <c r="A519" s="227" t="s">
        <v>31</v>
      </c>
      <c r="B519" s="227" t="s">
        <v>607</v>
      </c>
      <c r="C519" s="227" t="s">
        <v>608</v>
      </c>
      <c r="D519" s="227" t="s">
        <v>609</v>
      </c>
      <c r="E519" s="227" t="s">
        <v>284</v>
      </c>
    </row>
    <row r="520" customFormat="false" ht="11.25" hidden="false" customHeight="false" outlineLevel="0" collapsed="false">
      <c r="A520" s="227" t="s">
        <v>31</v>
      </c>
      <c r="B520" s="227" t="s">
        <v>607</v>
      </c>
      <c r="C520" s="227" t="s">
        <v>608</v>
      </c>
      <c r="D520" s="227" t="s">
        <v>609</v>
      </c>
      <c r="E520" s="227" t="s">
        <v>284</v>
      </c>
    </row>
    <row r="521" customFormat="false" ht="11.25" hidden="false" customHeight="false" outlineLevel="0" collapsed="false">
      <c r="A521" s="227" t="s">
        <v>31</v>
      </c>
      <c r="B521" s="227" t="s">
        <v>607</v>
      </c>
      <c r="C521" s="227" t="s">
        <v>608</v>
      </c>
      <c r="D521" s="227" t="s">
        <v>609</v>
      </c>
      <c r="E521" s="227" t="s">
        <v>284</v>
      </c>
    </row>
    <row r="522" customFormat="false" ht="11.25" hidden="false" customHeight="false" outlineLevel="0" collapsed="false">
      <c r="A522" s="227" t="s">
        <v>31</v>
      </c>
      <c r="B522" s="227" t="s">
        <v>607</v>
      </c>
      <c r="C522" s="227" t="s">
        <v>608</v>
      </c>
      <c r="D522" s="227" t="s">
        <v>609</v>
      </c>
      <c r="E522" s="227" t="s">
        <v>284</v>
      </c>
    </row>
    <row r="523" customFormat="false" ht="11.25" hidden="false" customHeight="false" outlineLevel="0" collapsed="false">
      <c r="A523" s="227" t="s">
        <v>31</v>
      </c>
      <c r="B523" s="227" t="s">
        <v>982</v>
      </c>
      <c r="C523" s="227" t="s">
        <v>983</v>
      </c>
      <c r="D523" s="227" t="s">
        <v>984</v>
      </c>
      <c r="E523" s="227" t="s">
        <v>284</v>
      </c>
    </row>
    <row r="524" customFormat="false" ht="11.25" hidden="false" customHeight="false" outlineLevel="0" collapsed="false">
      <c r="A524" s="227" t="s">
        <v>31</v>
      </c>
      <c r="B524" s="227" t="s">
        <v>577</v>
      </c>
      <c r="C524" s="227" t="s">
        <v>578</v>
      </c>
      <c r="D524" s="227" t="s">
        <v>579</v>
      </c>
      <c r="E524" s="227" t="s">
        <v>267</v>
      </c>
    </row>
    <row r="525" customFormat="false" ht="11.25" hidden="false" customHeight="false" outlineLevel="0" collapsed="false">
      <c r="A525" s="227" t="s">
        <v>31</v>
      </c>
      <c r="B525" s="227" t="s">
        <v>577</v>
      </c>
      <c r="C525" s="227" t="s">
        <v>578</v>
      </c>
      <c r="D525" s="227" t="s">
        <v>579</v>
      </c>
      <c r="E525" s="227" t="s">
        <v>284</v>
      </c>
    </row>
    <row r="526" customFormat="false" ht="11.25" hidden="false" customHeight="false" outlineLevel="0" collapsed="false">
      <c r="A526" s="227" t="s">
        <v>31</v>
      </c>
      <c r="B526" s="227" t="s">
        <v>985</v>
      </c>
      <c r="C526" s="227" t="s">
        <v>986</v>
      </c>
      <c r="D526" s="227" t="s">
        <v>987</v>
      </c>
      <c r="E526" s="227" t="s">
        <v>244</v>
      </c>
    </row>
    <row r="527" customFormat="false" ht="11.25" hidden="false" customHeight="false" outlineLevel="0" collapsed="false">
      <c r="A527" s="227" t="s">
        <v>31</v>
      </c>
      <c r="B527" s="227" t="s">
        <v>985</v>
      </c>
      <c r="C527" s="227" t="s">
        <v>986</v>
      </c>
      <c r="D527" s="227" t="s">
        <v>987</v>
      </c>
      <c r="E527" s="227" t="s">
        <v>267</v>
      </c>
    </row>
    <row r="528" customFormat="false" ht="11.25" hidden="false" customHeight="false" outlineLevel="0" collapsed="false">
      <c r="A528" s="227" t="s">
        <v>31</v>
      </c>
      <c r="B528" s="227" t="s">
        <v>547</v>
      </c>
      <c r="C528" s="227" t="s">
        <v>548</v>
      </c>
      <c r="D528" s="227" t="s">
        <v>549</v>
      </c>
      <c r="E528" s="227" t="s">
        <v>284</v>
      </c>
    </row>
    <row r="529" customFormat="false" ht="11.25" hidden="false" customHeight="false" outlineLevel="0" collapsed="false">
      <c r="A529" s="227" t="s">
        <v>31</v>
      </c>
      <c r="B529" s="227" t="s">
        <v>607</v>
      </c>
      <c r="C529" s="227" t="s">
        <v>608</v>
      </c>
      <c r="D529" s="227" t="s">
        <v>609</v>
      </c>
      <c r="E529" s="227" t="s">
        <v>284</v>
      </c>
    </row>
    <row r="530" customFormat="false" ht="11.25" hidden="false" customHeight="false" outlineLevel="0" collapsed="false">
      <c r="A530" s="227" t="s">
        <v>31</v>
      </c>
      <c r="B530" s="227" t="s">
        <v>982</v>
      </c>
      <c r="C530" s="227" t="s">
        <v>983</v>
      </c>
      <c r="D530" s="227" t="s">
        <v>984</v>
      </c>
      <c r="E530" s="227" t="s">
        <v>284</v>
      </c>
    </row>
    <row r="531" customFormat="false" ht="11.25" hidden="false" customHeight="false" outlineLevel="0" collapsed="false">
      <c r="A531" s="227" t="s">
        <v>31</v>
      </c>
      <c r="B531" s="227" t="s">
        <v>985</v>
      </c>
      <c r="C531" s="227" t="s">
        <v>986</v>
      </c>
      <c r="D531" s="227" t="s">
        <v>987</v>
      </c>
      <c r="E531" s="227" t="s">
        <v>244</v>
      </c>
    </row>
    <row r="532" customFormat="false" ht="11.25" hidden="false" customHeight="false" outlineLevel="0" collapsed="false">
      <c r="A532" s="227" t="s">
        <v>31</v>
      </c>
      <c r="B532" s="227" t="s">
        <v>985</v>
      </c>
      <c r="C532" s="227" t="s">
        <v>986</v>
      </c>
      <c r="D532" s="227" t="s">
        <v>987</v>
      </c>
      <c r="E532" s="227" t="s">
        <v>267</v>
      </c>
    </row>
    <row r="533" customFormat="false" ht="11.25" hidden="false" customHeight="false" outlineLevel="0" collapsed="false">
      <c r="A533" s="227" t="s">
        <v>31</v>
      </c>
      <c r="B533" s="227" t="s">
        <v>547</v>
      </c>
      <c r="C533" s="227" t="s">
        <v>548</v>
      </c>
      <c r="D533" s="227" t="s">
        <v>549</v>
      </c>
      <c r="E533" s="227" t="s">
        <v>284</v>
      </c>
    </row>
    <row r="534" customFormat="false" ht="11.25" hidden="false" customHeight="false" outlineLevel="0" collapsed="false">
      <c r="A534" s="227" t="s">
        <v>31</v>
      </c>
      <c r="B534" s="227" t="s">
        <v>607</v>
      </c>
      <c r="C534" s="227" t="s">
        <v>608</v>
      </c>
      <c r="D534" s="227" t="s">
        <v>609</v>
      </c>
      <c r="E534" s="227" t="s">
        <v>284</v>
      </c>
    </row>
    <row r="535" customFormat="false" ht="11.25" hidden="false" customHeight="false" outlineLevel="0" collapsed="false">
      <c r="A535" s="227" t="s">
        <v>31</v>
      </c>
      <c r="B535" s="227" t="s">
        <v>607</v>
      </c>
      <c r="C535" s="227" t="s">
        <v>608</v>
      </c>
      <c r="D535" s="227" t="s">
        <v>609</v>
      </c>
      <c r="E535" s="227" t="s">
        <v>284</v>
      </c>
    </row>
    <row r="536" customFormat="false" ht="11.25" hidden="false" customHeight="false" outlineLevel="0" collapsed="false">
      <c r="A536" s="227" t="s">
        <v>31</v>
      </c>
      <c r="B536" s="227" t="s">
        <v>607</v>
      </c>
      <c r="C536" s="227" t="s">
        <v>608</v>
      </c>
      <c r="D536" s="227" t="s">
        <v>609</v>
      </c>
      <c r="E536" s="227" t="s">
        <v>284</v>
      </c>
    </row>
    <row r="537" customFormat="false" ht="11.25" hidden="false" customHeight="false" outlineLevel="0" collapsed="false">
      <c r="A537" s="227" t="s">
        <v>31</v>
      </c>
      <c r="B537" s="227" t="s">
        <v>577</v>
      </c>
      <c r="C537" s="227" t="s">
        <v>578</v>
      </c>
      <c r="D537" s="227" t="s">
        <v>579</v>
      </c>
      <c r="E537" s="227" t="s">
        <v>284</v>
      </c>
    </row>
    <row r="538" customFormat="false" ht="11.25" hidden="false" customHeight="false" outlineLevel="0" collapsed="false">
      <c r="A538" s="227" t="s">
        <v>31</v>
      </c>
      <c r="B538" s="227" t="s">
        <v>577</v>
      </c>
      <c r="C538" s="227" t="s">
        <v>578</v>
      </c>
      <c r="D538" s="227" t="s">
        <v>579</v>
      </c>
      <c r="E538" s="227" t="s">
        <v>267</v>
      </c>
    </row>
    <row r="539" customFormat="false" ht="11.25" hidden="false" customHeight="false" outlineLevel="0" collapsed="false">
      <c r="A539" s="227" t="s">
        <v>31</v>
      </c>
      <c r="B539" s="227" t="s">
        <v>607</v>
      </c>
      <c r="C539" s="227" t="s">
        <v>608</v>
      </c>
      <c r="D539" s="227" t="s">
        <v>609</v>
      </c>
      <c r="E539" s="227" t="s">
        <v>284</v>
      </c>
    </row>
    <row r="540" customFormat="false" ht="11.25" hidden="false" customHeight="false" outlineLevel="0" collapsed="false">
      <c r="A540" s="227" t="s">
        <v>31</v>
      </c>
      <c r="B540" s="227" t="s">
        <v>607</v>
      </c>
      <c r="C540" s="227" t="s">
        <v>608</v>
      </c>
      <c r="D540" s="227" t="s">
        <v>609</v>
      </c>
      <c r="E540" s="227" t="s">
        <v>284</v>
      </c>
    </row>
    <row r="541" customFormat="false" ht="11.25" hidden="false" customHeight="false" outlineLevel="0" collapsed="false">
      <c r="A541" s="227" t="s">
        <v>31</v>
      </c>
      <c r="B541" s="227" t="s">
        <v>547</v>
      </c>
      <c r="C541" s="227" t="s">
        <v>548</v>
      </c>
      <c r="D541" s="227" t="s">
        <v>549</v>
      </c>
      <c r="E541" s="227" t="s">
        <v>284</v>
      </c>
    </row>
    <row r="542" customFormat="false" ht="11.25" hidden="false" customHeight="false" outlineLevel="0" collapsed="false">
      <c r="A542" s="227" t="s">
        <v>31</v>
      </c>
      <c r="B542" s="227" t="s">
        <v>607</v>
      </c>
      <c r="C542" s="227" t="s">
        <v>608</v>
      </c>
      <c r="D542" s="227" t="s">
        <v>609</v>
      </c>
      <c r="E542" s="227" t="s">
        <v>284</v>
      </c>
    </row>
    <row r="543" customFormat="false" ht="11.25" hidden="false" customHeight="false" outlineLevel="0" collapsed="false">
      <c r="A543" s="227" t="s">
        <v>31</v>
      </c>
      <c r="B543" s="227" t="s">
        <v>607</v>
      </c>
      <c r="C543" s="227" t="s">
        <v>608</v>
      </c>
      <c r="D543" s="227" t="s">
        <v>609</v>
      </c>
      <c r="E543" s="227" t="s">
        <v>284</v>
      </c>
    </row>
    <row r="544" customFormat="false" ht="11.25" hidden="false" customHeight="false" outlineLevel="0" collapsed="false">
      <c r="A544" s="227" t="s">
        <v>31</v>
      </c>
      <c r="B544" s="227" t="s">
        <v>607</v>
      </c>
      <c r="C544" s="227" t="s">
        <v>608</v>
      </c>
      <c r="D544" s="227" t="s">
        <v>609</v>
      </c>
      <c r="E544" s="227" t="s">
        <v>284</v>
      </c>
    </row>
    <row r="545" customFormat="false" ht="11.25" hidden="false" customHeight="false" outlineLevel="0" collapsed="false">
      <c r="A545" s="227" t="s">
        <v>31</v>
      </c>
      <c r="B545" s="227" t="s">
        <v>607</v>
      </c>
      <c r="C545" s="227" t="s">
        <v>608</v>
      </c>
      <c r="D545" s="227" t="s">
        <v>609</v>
      </c>
      <c r="E545" s="227" t="s">
        <v>284</v>
      </c>
    </row>
    <row r="546" customFormat="false" ht="11.25" hidden="false" customHeight="false" outlineLevel="0" collapsed="false">
      <c r="A546" s="227" t="s">
        <v>31</v>
      </c>
      <c r="B546" s="227" t="s">
        <v>607</v>
      </c>
      <c r="C546" s="227" t="s">
        <v>608</v>
      </c>
      <c r="D546" s="227" t="s">
        <v>609</v>
      </c>
      <c r="E546" s="227" t="s">
        <v>284</v>
      </c>
    </row>
    <row r="547" customFormat="false" ht="11.25" hidden="false" customHeight="false" outlineLevel="0" collapsed="false">
      <c r="A547" s="227" t="s">
        <v>31</v>
      </c>
      <c r="B547" s="227" t="s">
        <v>607</v>
      </c>
      <c r="C547" s="227" t="s">
        <v>608</v>
      </c>
      <c r="D547" s="227" t="s">
        <v>609</v>
      </c>
      <c r="E547" s="227" t="s">
        <v>284</v>
      </c>
    </row>
    <row r="548" customFormat="false" ht="11.25" hidden="false" customHeight="false" outlineLevel="0" collapsed="false">
      <c r="A548" s="227" t="s">
        <v>31</v>
      </c>
      <c r="B548" s="227" t="s">
        <v>988</v>
      </c>
      <c r="C548" s="227" t="s">
        <v>989</v>
      </c>
      <c r="D548" s="227" t="s">
        <v>990</v>
      </c>
      <c r="E548" s="227" t="s">
        <v>284</v>
      </c>
    </row>
    <row r="549" customFormat="false" ht="11.25" hidden="false" customHeight="false" outlineLevel="0" collapsed="false">
      <c r="A549" s="227" t="s">
        <v>31</v>
      </c>
      <c r="B549" s="227" t="s">
        <v>547</v>
      </c>
      <c r="C549" s="227" t="s">
        <v>548</v>
      </c>
      <c r="D549" s="227" t="s">
        <v>549</v>
      </c>
      <c r="E549" s="227" t="s">
        <v>284</v>
      </c>
    </row>
    <row r="550" customFormat="false" ht="11.25" hidden="false" customHeight="false" outlineLevel="0" collapsed="false">
      <c r="A550" s="227" t="s">
        <v>31</v>
      </c>
      <c r="B550" s="227" t="s">
        <v>607</v>
      </c>
      <c r="C550" s="227" t="s">
        <v>608</v>
      </c>
      <c r="D550" s="227" t="s">
        <v>609</v>
      </c>
      <c r="E550" s="227" t="s">
        <v>284</v>
      </c>
    </row>
    <row r="551" customFormat="false" ht="11.25" hidden="false" customHeight="false" outlineLevel="0" collapsed="false">
      <c r="A551" s="227" t="s">
        <v>31</v>
      </c>
      <c r="B551" s="227" t="s">
        <v>988</v>
      </c>
      <c r="C551" s="227" t="s">
        <v>989</v>
      </c>
      <c r="D551" s="227" t="s">
        <v>990</v>
      </c>
      <c r="E551" s="227" t="s">
        <v>284</v>
      </c>
    </row>
    <row r="552" customFormat="false" ht="11.25" hidden="false" customHeight="false" outlineLevel="0" collapsed="false">
      <c r="A552" s="227" t="s">
        <v>31</v>
      </c>
      <c r="B552" s="227" t="s">
        <v>607</v>
      </c>
      <c r="C552" s="227" t="s">
        <v>608</v>
      </c>
      <c r="D552" s="227" t="s">
        <v>609</v>
      </c>
      <c r="E552" s="227" t="s">
        <v>284</v>
      </c>
    </row>
    <row r="553" customFormat="false" ht="11.25" hidden="false" customHeight="false" outlineLevel="0" collapsed="false">
      <c r="A553" s="227" t="s">
        <v>31</v>
      </c>
      <c r="B553" s="227" t="s">
        <v>607</v>
      </c>
      <c r="C553" s="227" t="s">
        <v>608</v>
      </c>
      <c r="D553" s="227" t="s">
        <v>609</v>
      </c>
      <c r="E553" s="227" t="s">
        <v>284</v>
      </c>
    </row>
    <row r="554" customFormat="false" ht="11.25" hidden="false" customHeight="false" outlineLevel="0" collapsed="false">
      <c r="A554" s="227" t="s">
        <v>31</v>
      </c>
      <c r="B554" s="227" t="s">
        <v>607</v>
      </c>
      <c r="C554" s="227" t="s">
        <v>608</v>
      </c>
      <c r="D554" s="227" t="s">
        <v>609</v>
      </c>
      <c r="E554" s="227" t="s">
        <v>284</v>
      </c>
    </row>
    <row r="555" customFormat="false" ht="11.25" hidden="false" customHeight="false" outlineLevel="0" collapsed="false">
      <c r="A555" s="227" t="s">
        <v>31</v>
      </c>
      <c r="B555" s="227" t="s">
        <v>620</v>
      </c>
      <c r="C555" s="227" t="s">
        <v>621</v>
      </c>
      <c r="D555" s="227" t="s">
        <v>622</v>
      </c>
      <c r="E555" s="227" t="s">
        <v>284</v>
      </c>
    </row>
    <row r="556" customFormat="false" ht="11.25" hidden="false" customHeight="false" outlineLevel="0" collapsed="false">
      <c r="A556" s="227" t="s">
        <v>31</v>
      </c>
      <c r="B556" s="227" t="s">
        <v>991</v>
      </c>
      <c r="C556" s="227" t="s">
        <v>992</v>
      </c>
      <c r="D556" s="227" t="s">
        <v>737</v>
      </c>
      <c r="E556" s="227" t="s">
        <v>284</v>
      </c>
    </row>
    <row r="557" customFormat="false" ht="11.25" hidden="false" customHeight="false" outlineLevel="0" collapsed="false">
      <c r="A557" s="227" t="s">
        <v>31</v>
      </c>
      <c r="B557" s="227" t="s">
        <v>993</v>
      </c>
      <c r="C557" s="227" t="s">
        <v>994</v>
      </c>
      <c r="D557" s="227" t="s">
        <v>995</v>
      </c>
      <c r="E557" s="227" t="s">
        <v>284</v>
      </c>
    </row>
    <row r="558" customFormat="false" ht="11.25" hidden="false" customHeight="false" outlineLevel="0" collapsed="false">
      <c r="A558" s="227" t="s">
        <v>31</v>
      </c>
      <c r="B558" s="227" t="s">
        <v>547</v>
      </c>
      <c r="C558" s="227" t="s">
        <v>548</v>
      </c>
      <c r="D558" s="227" t="s">
        <v>549</v>
      </c>
      <c r="E558" s="227" t="s">
        <v>284</v>
      </c>
    </row>
    <row r="559" customFormat="false" ht="11.25" hidden="false" customHeight="false" outlineLevel="0" collapsed="false">
      <c r="A559" s="227" t="s">
        <v>31</v>
      </c>
      <c r="B559" s="227" t="s">
        <v>547</v>
      </c>
      <c r="C559" s="227" t="s">
        <v>548</v>
      </c>
      <c r="D559" s="227" t="s">
        <v>549</v>
      </c>
      <c r="E559" s="227" t="s">
        <v>284</v>
      </c>
    </row>
    <row r="560" customFormat="false" ht="11.25" hidden="false" customHeight="false" outlineLevel="0" collapsed="false">
      <c r="A560" s="227" t="s">
        <v>31</v>
      </c>
      <c r="B560" s="227" t="s">
        <v>996</v>
      </c>
      <c r="C560" s="227" t="s">
        <v>997</v>
      </c>
      <c r="D560" s="227" t="s">
        <v>995</v>
      </c>
      <c r="E560" s="227" t="s">
        <v>284</v>
      </c>
    </row>
    <row r="561" customFormat="false" ht="11.25" hidden="false" customHeight="false" outlineLevel="0" collapsed="false">
      <c r="A561" s="227" t="s">
        <v>31</v>
      </c>
      <c r="B561" s="227" t="s">
        <v>620</v>
      </c>
      <c r="C561" s="227" t="s">
        <v>621</v>
      </c>
      <c r="D561" s="227" t="s">
        <v>622</v>
      </c>
      <c r="E561" s="227" t="s">
        <v>284</v>
      </c>
    </row>
    <row r="562" customFormat="false" ht="11.25" hidden="false" customHeight="false" outlineLevel="0" collapsed="false">
      <c r="A562" s="227" t="s">
        <v>31</v>
      </c>
      <c r="B562" s="227" t="s">
        <v>996</v>
      </c>
      <c r="C562" s="227" t="s">
        <v>997</v>
      </c>
      <c r="D562" s="227" t="s">
        <v>995</v>
      </c>
      <c r="E562" s="227" t="s">
        <v>284</v>
      </c>
    </row>
    <row r="563" customFormat="false" ht="11.25" hidden="false" customHeight="false" outlineLevel="0" collapsed="false">
      <c r="A563" s="227" t="s">
        <v>31</v>
      </c>
      <c r="B563" s="227" t="s">
        <v>991</v>
      </c>
      <c r="C563" s="227" t="s">
        <v>992</v>
      </c>
      <c r="D563" s="227" t="s">
        <v>737</v>
      </c>
      <c r="E563" s="227" t="s">
        <v>284</v>
      </c>
    </row>
    <row r="564" customFormat="false" ht="11.25" hidden="false" customHeight="false" outlineLevel="0" collapsed="false">
      <c r="A564" s="227" t="s">
        <v>31</v>
      </c>
      <c r="B564" s="227" t="s">
        <v>998</v>
      </c>
      <c r="C564" s="227" t="s">
        <v>999</v>
      </c>
      <c r="D564" s="227" t="s">
        <v>995</v>
      </c>
      <c r="E564" s="227" t="s">
        <v>284</v>
      </c>
    </row>
    <row r="565" customFormat="false" ht="11.25" hidden="false" customHeight="false" outlineLevel="0" collapsed="false">
      <c r="A565" s="227" t="s">
        <v>31</v>
      </c>
      <c r="B565" s="227" t="s">
        <v>993</v>
      </c>
      <c r="C565" s="227" t="s">
        <v>994</v>
      </c>
      <c r="D565" s="227" t="s">
        <v>995</v>
      </c>
      <c r="E565" s="227" t="s">
        <v>284</v>
      </c>
    </row>
    <row r="566" customFormat="false" ht="11.25" hidden="false" customHeight="false" outlineLevel="0" collapsed="false">
      <c r="A566" s="227" t="s">
        <v>31</v>
      </c>
      <c r="B566" s="227" t="s">
        <v>547</v>
      </c>
      <c r="C566" s="227" t="s">
        <v>548</v>
      </c>
      <c r="D566" s="227" t="s">
        <v>549</v>
      </c>
      <c r="E566" s="227" t="s">
        <v>284</v>
      </c>
    </row>
    <row r="567" customFormat="false" ht="11.25" hidden="false" customHeight="false" outlineLevel="0" collapsed="false">
      <c r="A567" s="227" t="s">
        <v>31</v>
      </c>
      <c r="B567" s="227" t="s">
        <v>998</v>
      </c>
      <c r="C567" s="227" t="s">
        <v>999</v>
      </c>
      <c r="D567" s="227" t="s">
        <v>995</v>
      </c>
      <c r="E567" s="227" t="s">
        <v>284</v>
      </c>
    </row>
    <row r="568" customFormat="false" ht="11.25" hidden="false" customHeight="false" outlineLevel="0" collapsed="false">
      <c r="A568" s="227" t="s">
        <v>31</v>
      </c>
      <c r="B568" s="227" t="s">
        <v>607</v>
      </c>
      <c r="C568" s="227" t="s">
        <v>608</v>
      </c>
      <c r="D568" s="227" t="s">
        <v>609</v>
      </c>
      <c r="E568" s="227" t="s">
        <v>284</v>
      </c>
    </row>
    <row r="569" customFormat="false" ht="11.25" hidden="false" customHeight="false" outlineLevel="0" collapsed="false">
      <c r="A569" s="227" t="s">
        <v>31</v>
      </c>
      <c r="B569" s="227" t="s">
        <v>607</v>
      </c>
      <c r="C569" s="227" t="s">
        <v>608</v>
      </c>
      <c r="D569" s="227" t="s">
        <v>609</v>
      </c>
      <c r="E569" s="227" t="s">
        <v>284</v>
      </c>
    </row>
    <row r="570" customFormat="false" ht="11.25" hidden="false" customHeight="false" outlineLevel="0" collapsed="false">
      <c r="A570" s="227" t="s">
        <v>31</v>
      </c>
      <c r="B570" s="227" t="s">
        <v>607</v>
      </c>
      <c r="C570" s="227" t="s">
        <v>608</v>
      </c>
      <c r="D570" s="227" t="s">
        <v>609</v>
      </c>
      <c r="E570" s="227" t="s">
        <v>284</v>
      </c>
    </row>
    <row r="571" customFormat="false" ht="11.25" hidden="false" customHeight="false" outlineLevel="0" collapsed="false">
      <c r="A571" s="227" t="s">
        <v>31</v>
      </c>
      <c r="B571" s="227" t="s">
        <v>607</v>
      </c>
      <c r="C571" s="227" t="s">
        <v>608</v>
      </c>
      <c r="D571" s="227" t="s">
        <v>609</v>
      </c>
      <c r="E571" s="227" t="s">
        <v>284</v>
      </c>
    </row>
    <row r="572" customFormat="false" ht="11.25" hidden="false" customHeight="false" outlineLevel="0" collapsed="false">
      <c r="A572" s="227" t="s">
        <v>31</v>
      </c>
      <c r="B572" s="227" t="s">
        <v>607</v>
      </c>
      <c r="C572" s="227" t="s">
        <v>608</v>
      </c>
      <c r="D572" s="227" t="s">
        <v>609</v>
      </c>
      <c r="E572" s="227" t="s">
        <v>284</v>
      </c>
    </row>
    <row r="573" customFormat="false" ht="11.25" hidden="false" customHeight="false" outlineLevel="0" collapsed="false">
      <c r="A573" s="227" t="s">
        <v>31</v>
      </c>
      <c r="B573" s="227" t="s">
        <v>607</v>
      </c>
      <c r="C573" s="227" t="s">
        <v>608</v>
      </c>
      <c r="D573" s="227" t="s">
        <v>609</v>
      </c>
      <c r="E573" s="227" t="s">
        <v>284</v>
      </c>
    </row>
    <row r="574" customFormat="false" ht="11.25" hidden="false" customHeight="false" outlineLevel="0" collapsed="false">
      <c r="A574" s="227" t="s">
        <v>31</v>
      </c>
      <c r="B574" s="227" t="s">
        <v>607</v>
      </c>
      <c r="C574" s="227" t="s">
        <v>608</v>
      </c>
      <c r="D574" s="227" t="s">
        <v>609</v>
      </c>
      <c r="E574" s="227" t="s">
        <v>284</v>
      </c>
    </row>
    <row r="575" customFormat="false" ht="11.25" hidden="false" customHeight="false" outlineLevel="0" collapsed="false">
      <c r="A575" s="227" t="s">
        <v>31</v>
      </c>
      <c r="B575" s="227" t="s">
        <v>607</v>
      </c>
      <c r="C575" s="227" t="s">
        <v>608</v>
      </c>
      <c r="D575" s="227" t="s">
        <v>609</v>
      </c>
      <c r="E575" s="227" t="s">
        <v>284</v>
      </c>
    </row>
    <row r="576" customFormat="false" ht="11.25" hidden="false" customHeight="false" outlineLevel="0" collapsed="false">
      <c r="A576" s="227" t="s">
        <v>31</v>
      </c>
      <c r="B576" s="227" t="s">
        <v>607</v>
      </c>
      <c r="C576" s="227" t="s">
        <v>608</v>
      </c>
      <c r="D576" s="227" t="s">
        <v>609</v>
      </c>
      <c r="E576" s="227" t="s">
        <v>284</v>
      </c>
    </row>
    <row r="577" customFormat="false" ht="11.25" hidden="false" customHeight="false" outlineLevel="0" collapsed="false">
      <c r="A577" s="227" t="s">
        <v>31</v>
      </c>
      <c r="B577" s="227" t="s">
        <v>607</v>
      </c>
      <c r="C577" s="227" t="s">
        <v>608</v>
      </c>
      <c r="D577" s="227" t="s">
        <v>609</v>
      </c>
      <c r="E577" s="227" t="s">
        <v>284</v>
      </c>
    </row>
    <row r="578" customFormat="false" ht="11.25" hidden="false" customHeight="false" outlineLevel="0" collapsed="false">
      <c r="A578" s="227" t="s">
        <v>31</v>
      </c>
      <c r="B578" s="227" t="s">
        <v>607</v>
      </c>
      <c r="C578" s="227" t="s">
        <v>608</v>
      </c>
      <c r="D578" s="227" t="s">
        <v>609</v>
      </c>
      <c r="E578" s="227" t="s">
        <v>284</v>
      </c>
    </row>
    <row r="579" customFormat="false" ht="11.25" hidden="false" customHeight="false" outlineLevel="0" collapsed="false">
      <c r="A579" s="227" t="s">
        <v>31</v>
      </c>
      <c r="B579" s="227" t="s">
        <v>607</v>
      </c>
      <c r="C579" s="227" t="s">
        <v>608</v>
      </c>
      <c r="D579" s="227" t="s">
        <v>609</v>
      </c>
      <c r="E579" s="227" t="s">
        <v>284</v>
      </c>
    </row>
    <row r="580" customFormat="false" ht="11.25" hidden="false" customHeight="false" outlineLevel="0" collapsed="false">
      <c r="A580" s="227" t="s">
        <v>31</v>
      </c>
      <c r="B580" s="227" t="s">
        <v>1000</v>
      </c>
      <c r="C580" s="227" t="s">
        <v>1001</v>
      </c>
      <c r="D580" s="227" t="s">
        <v>1002</v>
      </c>
      <c r="E580" s="227" t="s">
        <v>284</v>
      </c>
    </row>
    <row r="581" customFormat="false" ht="11.25" hidden="false" customHeight="false" outlineLevel="0" collapsed="false">
      <c r="A581" s="227" t="s">
        <v>31</v>
      </c>
      <c r="B581" s="227" t="s">
        <v>607</v>
      </c>
      <c r="C581" s="227" t="s">
        <v>608</v>
      </c>
      <c r="D581" s="227" t="s">
        <v>609</v>
      </c>
      <c r="E581" s="227" t="s">
        <v>284</v>
      </c>
    </row>
    <row r="582" customFormat="false" ht="11.25" hidden="false" customHeight="false" outlineLevel="0" collapsed="false">
      <c r="A582" s="227" t="s">
        <v>31</v>
      </c>
      <c r="B582" s="227" t="s">
        <v>1000</v>
      </c>
      <c r="C582" s="227" t="s">
        <v>1001</v>
      </c>
      <c r="D582" s="227" t="s">
        <v>1002</v>
      </c>
      <c r="E582" s="227" t="s">
        <v>284</v>
      </c>
    </row>
    <row r="583" customFormat="false" ht="11.25" hidden="false" customHeight="false" outlineLevel="0" collapsed="false">
      <c r="A583" s="227" t="s">
        <v>31</v>
      </c>
      <c r="B583" s="227" t="s">
        <v>607</v>
      </c>
      <c r="C583" s="227" t="s">
        <v>608</v>
      </c>
      <c r="D583" s="227" t="s">
        <v>609</v>
      </c>
      <c r="E583" s="227" t="s">
        <v>284</v>
      </c>
    </row>
    <row r="584" customFormat="false" ht="11.25" hidden="false" customHeight="false" outlineLevel="0" collapsed="false">
      <c r="A584" s="227" t="s">
        <v>31</v>
      </c>
      <c r="B584" s="227" t="s">
        <v>607</v>
      </c>
      <c r="C584" s="227" t="s">
        <v>608</v>
      </c>
      <c r="D584" s="227" t="s">
        <v>609</v>
      </c>
      <c r="E584" s="227" t="s">
        <v>284</v>
      </c>
    </row>
    <row r="585" customFormat="false" ht="11.25" hidden="false" customHeight="false" outlineLevel="0" collapsed="false">
      <c r="A585" s="227" t="s">
        <v>31</v>
      </c>
      <c r="B585" s="227" t="s">
        <v>607</v>
      </c>
      <c r="C585" s="227" t="s">
        <v>608</v>
      </c>
      <c r="D585" s="227" t="s">
        <v>609</v>
      </c>
      <c r="E585" s="227" t="s">
        <v>284</v>
      </c>
    </row>
    <row r="586" customFormat="false" ht="11.25" hidden="false" customHeight="false" outlineLevel="0" collapsed="false">
      <c r="A586" s="227" t="s">
        <v>31</v>
      </c>
      <c r="B586" s="227" t="s">
        <v>577</v>
      </c>
      <c r="C586" s="227" t="s">
        <v>578</v>
      </c>
      <c r="D586" s="227" t="s">
        <v>579</v>
      </c>
      <c r="E586" s="227" t="s">
        <v>284</v>
      </c>
    </row>
    <row r="587" customFormat="false" ht="11.25" hidden="false" customHeight="false" outlineLevel="0" collapsed="false">
      <c r="A587" s="227" t="s">
        <v>31</v>
      </c>
      <c r="B587" s="227" t="s">
        <v>577</v>
      </c>
      <c r="C587" s="227" t="s">
        <v>578</v>
      </c>
      <c r="D587" s="227" t="s">
        <v>579</v>
      </c>
      <c r="E587" s="227" t="s">
        <v>267</v>
      </c>
    </row>
    <row r="588" customFormat="false" ht="11.25" hidden="false" customHeight="false" outlineLevel="0" collapsed="false">
      <c r="A588" s="227" t="s">
        <v>31</v>
      </c>
      <c r="B588" s="227" t="s">
        <v>1003</v>
      </c>
      <c r="C588" s="227" t="s">
        <v>1004</v>
      </c>
      <c r="D588" s="227" t="s">
        <v>1005</v>
      </c>
      <c r="E588" s="227" t="s">
        <v>284</v>
      </c>
    </row>
    <row r="589" customFormat="false" ht="11.25" hidden="false" customHeight="false" outlineLevel="0" collapsed="false">
      <c r="A589" s="227" t="s">
        <v>31</v>
      </c>
      <c r="B589" s="227" t="s">
        <v>1006</v>
      </c>
      <c r="C589" s="227" t="s">
        <v>1007</v>
      </c>
      <c r="D589" s="227" t="s">
        <v>1005</v>
      </c>
      <c r="E589" s="227" t="s">
        <v>284</v>
      </c>
    </row>
    <row r="590" customFormat="false" ht="11.25" hidden="false" customHeight="false" outlineLevel="0" collapsed="false">
      <c r="A590" s="227" t="s">
        <v>31</v>
      </c>
      <c r="B590" s="227" t="s">
        <v>547</v>
      </c>
      <c r="C590" s="227" t="s">
        <v>548</v>
      </c>
      <c r="D590" s="227" t="s">
        <v>549</v>
      </c>
      <c r="E590" s="227" t="s">
        <v>284</v>
      </c>
    </row>
    <row r="591" customFormat="false" ht="11.25" hidden="false" customHeight="false" outlineLevel="0" collapsed="false">
      <c r="A591" s="227" t="s">
        <v>31</v>
      </c>
      <c r="B591" s="227" t="s">
        <v>577</v>
      </c>
      <c r="C591" s="227" t="s">
        <v>578</v>
      </c>
      <c r="D591" s="227" t="s">
        <v>579</v>
      </c>
      <c r="E591" s="227" t="s">
        <v>284</v>
      </c>
    </row>
    <row r="592" customFormat="false" ht="11.25" hidden="false" customHeight="false" outlineLevel="0" collapsed="false">
      <c r="A592" s="227" t="s">
        <v>31</v>
      </c>
      <c r="B592" s="227" t="s">
        <v>577</v>
      </c>
      <c r="C592" s="227" t="s">
        <v>578</v>
      </c>
      <c r="D592" s="227" t="s">
        <v>579</v>
      </c>
      <c r="E592" s="227" t="s">
        <v>267</v>
      </c>
    </row>
    <row r="593" customFormat="false" ht="11.25" hidden="false" customHeight="false" outlineLevel="0" collapsed="false">
      <c r="A593" s="227" t="s">
        <v>31</v>
      </c>
      <c r="B593" s="227" t="s">
        <v>1003</v>
      </c>
      <c r="C593" s="227" t="s">
        <v>1004</v>
      </c>
      <c r="D593" s="227" t="s">
        <v>1005</v>
      </c>
      <c r="E593" s="227" t="s">
        <v>284</v>
      </c>
    </row>
    <row r="594" customFormat="false" ht="11.25" hidden="false" customHeight="false" outlineLevel="0" collapsed="false">
      <c r="A594" s="227" t="s">
        <v>31</v>
      </c>
      <c r="B594" s="227" t="s">
        <v>1006</v>
      </c>
      <c r="C594" s="227" t="s">
        <v>1007</v>
      </c>
      <c r="D594" s="227" t="s">
        <v>1005</v>
      </c>
      <c r="E594" s="227" t="s">
        <v>284</v>
      </c>
    </row>
    <row r="595" customFormat="false" ht="11.25" hidden="false" customHeight="false" outlineLevel="0" collapsed="false">
      <c r="A595" s="227" t="s">
        <v>31</v>
      </c>
      <c r="B595" s="227" t="s">
        <v>547</v>
      </c>
      <c r="C595" s="227" t="s">
        <v>548</v>
      </c>
      <c r="D595" s="227" t="s">
        <v>549</v>
      </c>
      <c r="E595" s="227" t="s">
        <v>284</v>
      </c>
    </row>
    <row r="596" customFormat="false" ht="11.25" hidden="false" customHeight="false" outlineLevel="0" collapsed="false">
      <c r="A596" s="227" t="s">
        <v>31</v>
      </c>
      <c r="B596" s="227" t="s">
        <v>1008</v>
      </c>
      <c r="C596" s="227" t="s">
        <v>1009</v>
      </c>
      <c r="D596" s="227" t="s">
        <v>1010</v>
      </c>
      <c r="E596" s="227" t="s">
        <v>267</v>
      </c>
    </row>
    <row r="597" customFormat="false" ht="11.25" hidden="false" customHeight="false" outlineLevel="0" collapsed="false">
      <c r="A597" s="227" t="s">
        <v>31</v>
      </c>
      <c r="B597" s="227" t="s">
        <v>1011</v>
      </c>
      <c r="C597" s="227" t="s">
        <v>1012</v>
      </c>
      <c r="D597" s="227" t="s">
        <v>861</v>
      </c>
      <c r="E597" s="227" t="s">
        <v>218</v>
      </c>
    </row>
    <row r="598" customFormat="false" ht="11.25" hidden="false" customHeight="false" outlineLevel="0" collapsed="false">
      <c r="A598" s="227" t="s">
        <v>31</v>
      </c>
      <c r="B598" s="227" t="s">
        <v>1013</v>
      </c>
      <c r="C598" s="227" t="s">
        <v>1014</v>
      </c>
      <c r="D598" s="227" t="s">
        <v>861</v>
      </c>
      <c r="E598" s="227" t="s">
        <v>284</v>
      </c>
    </row>
    <row r="599" customFormat="false" ht="11.25" hidden="false" customHeight="false" outlineLevel="0" collapsed="false">
      <c r="A599" s="227" t="s">
        <v>31</v>
      </c>
      <c r="B599" s="227" t="s">
        <v>1008</v>
      </c>
      <c r="C599" s="227" t="s">
        <v>1009</v>
      </c>
      <c r="D599" s="227" t="s">
        <v>1010</v>
      </c>
      <c r="E599" s="227" t="s">
        <v>267</v>
      </c>
    </row>
    <row r="600" customFormat="false" ht="11.25" hidden="false" customHeight="false" outlineLevel="0" collapsed="false">
      <c r="A600" s="227" t="s">
        <v>31</v>
      </c>
      <c r="B600" s="227" t="s">
        <v>1011</v>
      </c>
      <c r="C600" s="227" t="s">
        <v>1012</v>
      </c>
      <c r="D600" s="227" t="s">
        <v>861</v>
      </c>
      <c r="E600" s="227" t="s">
        <v>218</v>
      </c>
    </row>
    <row r="601" customFormat="false" ht="11.25" hidden="false" customHeight="false" outlineLevel="0" collapsed="false">
      <c r="A601" s="227" t="s">
        <v>31</v>
      </c>
      <c r="B601" s="227" t="s">
        <v>1013</v>
      </c>
      <c r="C601" s="227" t="s">
        <v>1014</v>
      </c>
      <c r="D601" s="227" t="s">
        <v>861</v>
      </c>
      <c r="E601" s="227" t="s">
        <v>284</v>
      </c>
    </row>
    <row r="602" customFormat="false" ht="11.25" hidden="false" customHeight="false" outlineLevel="0" collapsed="false">
      <c r="A602" s="227" t="s">
        <v>31</v>
      </c>
      <c r="B602" s="227" t="s">
        <v>607</v>
      </c>
      <c r="C602" s="227" t="s">
        <v>608</v>
      </c>
      <c r="D602" s="227" t="s">
        <v>609</v>
      </c>
      <c r="E602" s="227" t="s">
        <v>284</v>
      </c>
    </row>
    <row r="603" customFormat="false" ht="11.25" hidden="false" customHeight="false" outlineLevel="0" collapsed="false">
      <c r="A603" s="227" t="s">
        <v>31</v>
      </c>
      <c r="B603" s="227" t="s">
        <v>607</v>
      </c>
      <c r="C603" s="227" t="s">
        <v>608</v>
      </c>
      <c r="D603" s="227" t="s">
        <v>609</v>
      </c>
      <c r="E603" s="227" t="s">
        <v>284</v>
      </c>
    </row>
    <row r="604" customFormat="false" ht="11.25" hidden="false" customHeight="false" outlineLevel="0" collapsed="false">
      <c r="A604" s="227" t="s">
        <v>31</v>
      </c>
      <c r="B604" s="227" t="s">
        <v>607</v>
      </c>
      <c r="C604" s="227" t="s">
        <v>608</v>
      </c>
      <c r="D604" s="227" t="s">
        <v>609</v>
      </c>
      <c r="E604" s="227" t="s">
        <v>284</v>
      </c>
    </row>
    <row r="605" customFormat="false" ht="11.25" hidden="false" customHeight="false" outlineLevel="0" collapsed="false">
      <c r="A605" s="227" t="s">
        <v>31</v>
      </c>
      <c r="B605" s="227" t="s">
        <v>607</v>
      </c>
      <c r="C605" s="227" t="s">
        <v>608</v>
      </c>
      <c r="D605" s="227" t="s">
        <v>609</v>
      </c>
      <c r="E605" s="227" t="s">
        <v>284</v>
      </c>
    </row>
    <row r="606" customFormat="false" ht="11.25" hidden="false" customHeight="false" outlineLevel="0" collapsed="false">
      <c r="A606" s="227" t="s">
        <v>31</v>
      </c>
      <c r="B606" s="227" t="s">
        <v>607</v>
      </c>
      <c r="C606" s="227" t="s">
        <v>608</v>
      </c>
      <c r="D606" s="227" t="s">
        <v>609</v>
      </c>
      <c r="E606" s="227" t="s">
        <v>284</v>
      </c>
    </row>
    <row r="607" customFormat="false" ht="11.25" hidden="false" customHeight="false" outlineLevel="0" collapsed="false">
      <c r="A607" s="227" t="s">
        <v>31</v>
      </c>
      <c r="B607" s="227" t="s">
        <v>607</v>
      </c>
      <c r="C607" s="227" t="s">
        <v>608</v>
      </c>
      <c r="D607" s="227" t="s">
        <v>609</v>
      </c>
      <c r="E607" s="227" t="s">
        <v>284</v>
      </c>
    </row>
    <row r="608" customFormat="false" ht="11.25" hidden="false" customHeight="false" outlineLevel="0" collapsed="false">
      <c r="A608" s="227" t="s">
        <v>31</v>
      </c>
      <c r="B608" s="227" t="s">
        <v>607</v>
      </c>
      <c r="C608" s="227" t="s">
        <v>608</v>
      </c>
      <c r="D608" s="227" t="s">
        <v>609</v>
      </c>
      <c r="E608" s="227" t="s">
        <v>284</v>
      </c>
    </row>
    <row r="609" customFormat="false" ht="11.25" hidden="false" customHeight="false" outlineLevel="0" collapsed="false">
      <c r="A609" s="227" t="s">
        <v>31</v>
      </c>
      <c r="B609" s="227" t="s">
        <v>607</v>
      </c>
      <c r="C609" s="227" t="s">
        <v>608</v>
      </c>
      <c r="D609" s="227" t="s">
        <v>609</v>
      </c>
      <c r="E609" s="227" t="s">
        <v>284</v>
      </c>
    </row>
    <row r="610" customFormat="false" ht="11.25" hidden="false" customHeight="false" outlineLevel="0" collapsed="false">
      <c r="A610" s="227" t="s">
        <v>31</v>
      </c>
      <c r="B610" s="227" t="s">
        <v>607</v>
      </c>
      <c r="C610" s="227" t="s">
        <v>608</v>
      </c>
      <c r="D610" s="227" t="s">
        <v>609</v>
      </c>
      <c r="E610" s="227" t="s">
        <v>284</v>
      </c>
    </row>
    <row r="611" customFormat="false" ht="11.25" hidden="false" customHeight="false" outlineLevel="0" collapsed="false">
      <c r="A611" s="227" t="s">
        <v>31</v>
      </c>
      <c r="B611" s="227" t="s">
        <v>607</v>
      </c>
      <c r="C611" s="227" t="s">
        <v>608</v>
      </c>
      <c r="D611" s="227" t="s">
        <v>609</v>
      </c>
      <c r="E611" s="227" t="s">
        <v>284</v>
      </c>
    </row>
    <row r="612" customFormat="false" ht="11.25" hidden="false" customHeight="false" outlineLevel="0" collapsed="false">
      <c r="A612" s="227" t="s">
        <v>31</v>
      </c>
      <c r="B612" s="227" t="s">
        <v>1015</v>
      </c>
      <c r="C612" s="227" t="s">
        <v>1016</v>
      </c>
      <c r="D612" s="227" t="s">
        <v>1017</v>
      </c>
      <c r="E612" s="227" t="s">
        <v>284</v>
      </c>
    </row>
    <row r="613" customFormat="false" ht="11.25" hidden="false" customHeight="false" outlineLevel="0" collapsed="false">
      <c r="A613" s="227" t="s">
        <v>31</v>
      </c>
      <c r="B613" s="227" t="s">
        <v>547</v>
      </c>
      <c r="C613" s="227" t="s">
        <v>548</v>
      </c>
      <c r="D613" s="227" t="s">
        <v>549</v>
      </c>
      <c r="E613" s="227" t="s">
        <v>284</v>
      </c>
    </row>
    <row r="614" customFormat="false" ht="11.25" hidden="false" customHeight="false" outlineLevel="0" collapsed="false">
      <c r="A614" s="227" t="s">
        <v>31</v>
      </c>
      <c r="B614" s="227" t="s">
        <v>607</v>
      </c>
      <c r="C614" s="227" t="s">
        <v>608</v>
      </c>
      <c r="D614" s="227" t="s">
        <v>609</v>
      </c>
      <c r="E614" s="227" t="s">
        <v>284</v>
      </c>
    </row>
    <row r="615" customFormat="false" ht="11.25" hidden="false" customHeight="false" outlineLevel="0" collapsed="false">
      <c r="A615" s="227" t="s">
        <v>31</v>
      </c>
      <c r="B615" s="227" t="s">
        <v>1015</v>
      </c>
      <c r="C615" s="227" t="s">
        <v>1016</v>
      </c>
      <c r="D615" s="227" t="s">
        <v>1017</v>
      </c>
      <c r="E615" s="227" t="s">
        <v>284</v>
      </c>
    </row>
    <row r="616" customFormat="false" ht="11.25" hidden="false" customHeight="false" outlineLevel="0" collapsed="false">
      <c r="A616" s="227" t="s">
        <v>31</v>
      </c>
      <c r="B616" s="227" t="s">
        <v>547</v>
      </c>
      <c r="C616" s="227" t="s">
        <v>548</v>
      </c>
      <c r="D616" s="227" t="s">
        <v>549</v>
      </c>
      <c r="E616" s="227" t="s">
        <v>284</v>
      </c>
    </row>
    <row r="617" customFormat="false" ht="11.25" hidden="false" customHeight="false" outlineLevel="0" collapsed="false">
      <c r="A617" s="227" t="s">
        <v>31</v>
      </c>
      <c r="B617" s="227" t="s">
        <v>607</v>
      </c>
      <c r="C617" s="227" t="s">
        <v>608</v>
      </c>
      <c r="D617" s="227" t="s">
        <v>609</v>
      </c>
      <c r="E617" s="227" t="s">
        <v>284</v>
      </c>
    </row>
    <row r="618" customFormat="false" ht="11.25" hidden="false" customHeight="false" outlineLevel="0" collapsed="false">
      <c r="A618" s="227" t="s">
        <v>31</v>
      </c>
      <c r="B618" s="227" t="s">
        <v>607</v>
      </c>
      <c r="C618" s="227" t="s">
        <v>608</v>
      </c>
      <c r="D618" s="227" t="s">
        <v>609</v>
      </c>
      <c r="E618" s="227" t="s">
        <v>284</v>
      </c>
    </row>
    <row r="619" customFormat="false" ht="11.25" hidden="false" customHeight="false" outlineLevel="0" collapsed="false">
      <c r="A619" s="227" t="s">
        <v>31</v>
      </c>
      <c r="B619" s="227" t="s">
        <v>607</v>
      </c>
      <c r="C619" s="227" t="s">
        <v>608</v>
      </c>
      <c r="D619" s="227" t="s">
        <v>609</v>
      </c>
      <c r="E619" s="227" t="s">
        <v>284</v>
      </c>
    </row>
    <row r="620" customFormat="false" ht="11.25" hidden="false" customHeight="false" outlineLevel="0" collapsed="false">
      <c r="A620" s="227" t="s">
        <v>31</v>
      </c>
      <c r="B620" s="227" t="s">
        <v>607</v>
      </c>
      <c r="C620" s="227" t="s">
        <v>608</v>
      </c>
      <c r="D620" s="227" t="s">
        <v>609</v>
      </c>
      <c r="E620" s="227" t="s">
        <v>284</v>
      </c>
    </row>
    <row r="621" customFormat="false" ht="11.25" hidden="false" customHeight="false" outlineLevel="0" collapsed="false">
      <c r="A621" s="227" t="s">
        <v>31</v>
      </c>
      <c r="B621" s="227" t="s">
        <v>607</v>
      </c>
      <c r="C621" s="227" t="s">
        <v>608</v>
      </c>
      <c r="D621" s="227" t="s">
        <v>609</v>
      </c>
      <c r="E621" s="227" t="s">
        <v>284</v>
      </c>
    </row>
    <row r="622" customFormat="false" ht="11.25" hidden="false" customHeight="false" outlineLevel="0" collapsed="false">
      <c r="A622" s="227" t="s">
        <v>31</v>
      </c>
      <c r="B622" s="227" t="s">
        <v>1018</v>
      </c>
      <c r="C622" s="227" t="s">
        <v>1019</v>
      </c>
      <c r="D622" s="227" t="s">
        <v>1020</v>
      </c>
      <c r="E622" s="227" t="s">
        <v>284</v>
      </c>
    </row>
    <row r="623" customFormat="false" ht="11.25" hidden="false" customHeight="false" outlineLevel="0" collapsed="false">
      <c r="A623" s="227" t="s">
        <v>31</v>
      </c>
      <c r="B623" s="227" t="s">
        <v>607</v>
      </c>
      <c r="C623" s="227" t="s">
        <v>608</v>
      </c>
      <c r="D623" s="227" t="s">
        <v>609</v>
      </c>
      <c r="E623" s="227" t="s">
        <v>284</v>
      </c>
    </row>
    <row r="624" customFormat="false" ht="11.25" hidden="false" customHeight="false" outlineLevel="0" collapsed="false">
      <c r="A624" s="227" t="s">
        <v>31</v>
      </c>
      <c r="B624" s="227" t="s">
        <v>607</v>
      </c>
      <c r="C624" s="227" t="s">
        <v>608</v>
      </c>
      <c r="D624" s="227" t="s">
        <v>609</v>
      </c>
      <c r="E624" s="227" t="s">
        <v>284</v>
      </c>
    </row>
    <row r="625" customFormat="false" ht="11.25" hidden="false" customHeight="false" outlineLevel="0" collapsed="false">
      <c r="A625" s="227" t="s">
        <v>31</v>
      </c>
      <c r="B625" s="227" t="s">
        <v>607</v>
      </c>
      <c r="C625" s="227" t="s">
        <v>608</v>
      </c>
      <c r="D625" s="227" t="s">
        <v>609</v>
      </c>
      <c r="E625" s="227" t="s">
        <v>284</v>
      </c>
    </row>
    <row r="626" customFormat="false" ht="11.25" hidden="false" customHeight="false" outlineLevel="0" collapsed="false">
      <c r="A626" s="227" t="s">
        <v>31</v>
      </c>
      <c r="B626" s="227" t="s">
        <v>607</v>
      </c>
      <c r="C626" s="227" t="s">
        <v>608</v>
      </c>
      <c r="D626" s="227" t="s">
        <v>609</v>
      </c>
      <c r="E626" s="227" t="s">
        <v>284</v>
      </c>
    </row>
    <row r="627" customFormat="false" ht="11.25" hidden="false" customHeight="false" outlineLevel="0" collapsed="false">
      <c r="A627" s="227" t="s">
        <v>31</v>
      </c>
      <c r="B627" s="227" t="s">
        <v>607</v>
      </c>
      <c r="C627" s="227" t="s">
        <v>608</v>
      </c>
      <c r="D627" s="227" t="s">
        <v>609</v>
      </c>
      <c r="E627" s="227" t="s">
        <v>284</v>
      </c>
    </row>
    <row r="628" customFormat="false" ht="11.25" hidden="false" customHeight="false" outlineLevel="0" collapsed="false">
      <c r="A628" s="227" t="s">
        <v>31</v>
      </c>
      <c r="B628" s="227" t="s">
        <v>607</v>
      </c>
      <c r="C628" s="227" t="s">
        <v>608</v>
      </c>
      <c r="D628" s="227" t="s">
        <v>609</v>
      </c>
      <c r="E628" s="227" t="s">
        <v>284</v>
      </c>
    </row>
    <row r="629" customFormat="false" ht="11.25" hidden="false" customHeight="false" outlineLevel="0" collapsed="false">
      <c r="A629" s="227" t="s">
        <v>31</v>
      </c>
      <c r="B629" s="227" t="s">
        <v>1018</v>
      </c>
      <c r="C629" s="227" t="s">
        <v>1019</v>
      </c>
      <c r="D629" s="227" t="s">
        <v>1020</v>
      </c>
      <c r="E629" s="227" t="s">
        <v>284</v>
      </c>
    </row>
    <row r="630" customFormat="false" ht="11.25" hidden="false" customHeight="false" outlineLevel="0" collapsed="false">
      <c r="A630" s="227" t="s">
        <v>31</v>
      </c>
      <c r="B630" s="227" t="s">
        <v>547</v>
      </c>
      <c r="C630" s="227" t="s">
        <v>548</v>
      </c>
      <c r="D630" s="227" t="s">
        <v>549</v>
      </c>
      <c r="E630" s="227" t="s">
        <v>284</v>
      </c>
    </row>
    <row r="631" customFormat="false" ht="11.25" hidden="false" customHeight="false" outlineLevel="0" collapsed="false">
      <c r="A631" s="227" t="s">
        <v>31</v>
      </c>
      <c r="B631" s="227" t="s">
        <v>607</v>
      </c>
      <c r="C631" s="227" t="s">
        <v>608</v>
      </c>
      <c r="D631" s="227" t="s">
        <v>609</v>
      </c>
      <c r="E631" s="227" t="s">
        <v>284</v>
      </c>
    </row>
    <row r="632" customFormat="false" ht="11.25" hidden="false" customHeight="false" outlineLevel="0" collapsed="false">
      <c r="A632" s="227" t="s">
        <v>31</v>
      </c>
      <c r="B632" s="227" t="s">
        <v>1021</v>
      </c>
      <c r="C632" s="227" t="s">
        <v>551</v>
      </c>
      <c r="D632" s="227" t="s">
        <v>1022</v>
      </c>
      <c r="E632" s="227" t="s">
        <v>284</v>
      </c>
    </row>
    <row r="633" customFormat="false" ht="11.25" hidden="false" customHeight="false" outlineLevel="0" collapsed="false">
      <c r="A633" s="227" t="s">
        <v>31</v>
      </c>
      <c r="B633" s="227" t="s">
        <v>547</v>
      </c>
      <c r="C633" s="227" t="s">
        <v>548</v>
      </c>
      <c r="D633" s="227" t="s">
        <v>549</v>
      </c>
      <c r="E633" s="227" t="s">
        <v>284</v>
      </c>
    </row>
    <row r="634" customFormat="false" ht="11.25" hidden="false" customHeight="false" outlineLevel="0" collapsed="false">
      <c r="A634" s="227" t="s">
        <v>31</v>
      </c>
      <c r="B634" s="227" t="s">
        <v>607</v>
      </c>
      <c r="C634" s="227" t="s">
        <v>608</v>
      </c>
      <c r="D634" s="227" t="s">
        <v>609</v>
      </c>
      <c r="E634" s="227" t="s">
        <v>284</v>
      </c>
    </row>
    <row r="635" customFormat="false" ht="11.25" hidden="false" customHeight="false" outlineLevel="0" collapsed="false">
      <c r="A635" s="227" t="s">
        <v>31</v>
      </c>
      <c r="B635" s="227" t="s">
        <v>1021</v>
      </c>
      <c r="C635" s="227" t="s">
        <v>551</v>
      </c>
      <c r="D635" s="227" t="s">
        <v>1022</v>
      </c>
      <c r="E635" s="227" t="s">
        <v>284</v>
      </c>
    </row>
    <row r="636" customFormat="false" ht="11.25" hidden="false" customHeight="false" outlineLevel="0" collapsed="false">
      <c r="A636" s="227" t="s">
        <v>31</v>
      </c>
      <c r="B636" s="227" t="s">
        <v>1023</v>
      </c>
      <c r="C636" s="227" t="s">
        <v>1024</v>
      </c>
      <c r="D636" s="227" t="s">
        <v>1025</v>
      </c>
      <c r="E636" s="227" t="s">
        <v>284</v>
      </c>
    </row>
    <row r="637" customFormat="false" ht="11.25" hidden="false" customHeight="false" outlineLevel="0" collapsed="false">
      <c r="A637" s="227" t="s">
        <v>31</v>
      </c>
      <c r="B637" s="227" t="s">
        <v>607</v>
      </c>
      <c r="C637" s="227" t="s">
        <v>608</v>
      </c>
      <c r="D637" s="227" t="s">
        <v>609</v>
      </c>
      <c r="E637" s="227" t="s">
        <v>284</v>
      </c>
    </row>
    <row r="638" customFormat="false" ht="11.25" hidden="false" customHeight="false" outlineLevel="0" collapsed="false">
      <c r="A638" s="227" t="s">
        <v>31</v>
      </c>
      <c r="B638" s="227" t="s">
        <v>1023</v>
      </c>
      <c r="C638" s="227" t="s">
        <v>1024</v>
      </c>
      <c r="D638" s="227" t="s">
        <v>1025</v>
      </c>
      <c r="E638" s="227" t="s">
        <v>284</v>
      </c>
    </row>
    <row r="639" customFormat="false" ht="11.25" hidden="false" customHeight="false" outlineLevel="0" collapsed="false">
      <c r="A639" s="227" t="s">
        <v>31</v>
      </c>
      <c r="B639" s="227" t="s">
        <v>547</v>
      </c>
      <c r="C639" s="227" t="s">
        <v>548</v>
      </c>
      <c r="D639" s="227" t="s">
        <v>549</v>
      </c>
      <c r="E639" s="227" t="s">
        <v>284</v>
      </c>
    </row>
    <row r="640" customFormat="false" ht="11.25" hidden="false" customHeight="false" outlineLevel="0" collapsed="false">
      <c r="A640" s="227" t="s">
        <v>31</v>
      </c>
      <c r="B640" s="227" t="s">
        <v>607</v>
      </c>
      <c r="C640" s="227" t="s">
        <v>608</v>
      </c>
      <c r="D640" s="227" t="s">
        <v>609</v>
      </c>
      <c r="E640" s="227" t="s">
        <v>284</v>
      </c>
    </row>
    <row r="641" customFormat="false" ht="11.25" hidden="false" customHeight="false" outlineLevel="0" collapsed="false">
      <c r="A641" s="227" t="s">
        <v>31</v>
      </c>
      <c r="B641" s="227" t="s">
        <v>1023</v>
      </c>
      <c r="C641" s="227" t="s">
        <v>1024</v>
      </c>
      <c r="D641" s="227" t="s">
        <v>1025</v>
      </c>
      <c r="E641" s="227" t="s">
        <v>284</v>
      </c>
    </row>
    <row r="642" customFormat="false" ht="11.25" hidden="false" customHeight="false" outlineLevel="0" collapsed="false">
      <c r="A642" s="227" t="s">
        <v>31</v>
      </c>
      <c r="B642" s="227" t="s">
        <v>607</v>
      </c>
      <c r="C642" s="227" t="s">
        <v>608</v>
      </c>
      <c r="D642" s="227" t="s">
        <v>609</v>
      </c>
      <c r="E642" s="227" t="s">
        <v>284</v>
      </c>
    </row>
    <row r="643" customFormat="false" ht="11.25" hidden="false" customHeight="false" outlineLevel="0" collapsed="false">
      <c r="A643" s="227" t="s">
        <v>31</v>
      </c>
      <c r="B643" s="227" t="s">
        <v>1023</v>
      </c>
      <c r="C643" s="227" t="s">
        <v>1024</v>
      </c>
      <c r="D643" s="227" t="s">
        <v>1025</v>
      </c>
      <c r="E643" s="227" t="s">
        <v>284</v>
      </c>
    </row>
    <row r="644" customFormat="false" ht="11.25" hidden="false" customHeight="false" outlineLevel="0" collapsed="false">
      <c r="A644" s="227" t="s">
        <v>31</v>
      </c>
      <c r="B644" s="227" t="s">
        <v>607</v>
      </c>
      <c r="C644" s="227" t="s">
        <v>608</v>
      </c>
      <c r="D644" s="227" t="s">
        <v>609</v>
      </c>
      <c r="E644" s="227" t="s">
        <v>284</v>
      </c>
    </row>
    <row r="645" customFormat="false" ht="11.25" hidden="false" customHeight="false" outlineLevel="0" collapsed="false">
      <c r="A645" s="227" t="s">
        <v>31</v>
      </c>
      <c r="B645" s="227" t="s">
        <v>607</v>
      </c>
      <c r="C645" s="227" t="s">
        <v>608</v>
      </c>
      <c r="D645" s="227" t="s">
        <v>609</v>
      </c>
      <c r="E645" s="227" t="s">
        <v>284</v>
      </c>
    </row>
    <row r="646" customFormat="false" ht="11.25" hidden="false" customHeight="false" outlineLevel="0" collapsed="false">
      <c r="A646" s="227" t="s">
        <v>31</v>
      </c>
      <c r="B646" s="227" t="s">
        <v>1023</v>
      </c>
      <c r="C646" s="227" t="s">
        <v>1024</v>
      </c>
      <c r="D646" s="227" t="s">
        <v>1025</v>
      </c>
      <c r="E646" s="227" t="s">
        <v>284</v>
      </c>
    </row>
    <row r="647" customFormat="false" ht="11.25" hidden="false" customHeight="false" outlineLevel="0" collapsed="false">
      <c r="A647" s="227" t="s">
        <v>31</v>
      </c>
      <c r="B647" s="227" t="s">
        <v>607</v>
      </c>
      <c r="C647" s="227" t="s">
        <v>608</v>
      </c>
      <c r="D647" s="227" t="s">
        <v>609</v>
      </c>
      <c r="E647" s="227" t="s">
        <v>284</v>
      </c>
    </row>
    <row r="648" customFormat="false" ht="11.25" hidden="false" customHeight="false" outlineLevel="0" collapsed="false">
      <c r="A648" s="227" t="s">
        <v>31</v>
      </c>
      <c r="B648" s="227" t="s">
        <v>1023</v>
      </c>
      <c r="C648" s="227" t="s">
        <v>1024</v>
      </c>
      <c r="D648" s="227" t="s">
        <v>1025</v>
      </c>
      <c r="E648" s="227" t="s">
        <v>284</v>
      </c>
    </row>
    <row r="649" customFormat="false" ht="11.25" hidden="false" customHeight="false" outlineLevel="0" collapsed="false">
      <c r="A649" s="227" t="s">
        <v>31</v>
      </c>
      <c r="B649" s="227" t="s">
        <v>607</v>
      </c>
      <c r="C649" s="227" t="s">
        <v>608</v>
      </c>
      <c r="D649" s="227" t="s">
        <v>609</v>
      </c>
      <c r="E649" s="227" t="s">
        <v>284</v>
      </c>
    </row>
    <row r="650" customFormat="false" ht="11.25" hidden="false" customHeight="false" outlineLevel="0" collapsed="false">
      <c r="A650" s="227" t="s">
        <v>31</v>
      </c>
      <c r="B650" s="227" t="s">
        <v>1023</v>
      </c>
      <c r="C650" s="227" t="s">
        <v>1024</v>
      </c>
      <c r="D650" s="227" t="s">
        <v>1025</v>
      </c>
      <c r="E650" s="227" t="s">
        <v>284</v>
      </c>
    </row>
    <row r="651" customFormat="false" ht="11.25" hidden="false" customHeight="false" outlineLevel="0" collapsed="false">
      <c r="A651" s="227" t="s">
        <v>31</v>
      </c>
      <c r="B651" s="227" t="s">
        <v>607</v>
      </c>
      <c r="C651" s="227" t="s">
        <v>608</v>
      </c>
      <c r="D651" s="227" t="s">
        <v>609</v>
      </c>
      <c r="E651" s="227" t="s">
        <v>284</v>
      </c>
    </row>
    <row r="652" customFormat="false" ht="11.25" hidden="false" customHeight="false" outlineLevel="0" collapsed="false">
      <c r="A652" s="227" t="s">
        <v>31</v>
      </c>
      <c r="B652" s="227" t="s">
        <v>1026</v>
      </c>
      <c r="C652" s="227" t="s">
        <v>733</v>
      </c>
      <c r="D652" s="227" t="s">
        <v>1027</v>
      </c>
      <c r="E652" s="227" t="s">
        <v>284</v>
      </c>
    </row>
    <row r="653" customFormat="false" ht="11.25" hidden="false" customHeight="false" outlineLevel="0" collapsed="false">
      <c r="A653" s="227" t="s">
        <v>31</v>
      </c>
      <c r="B653" s="227" t="s">
        <v>1023</v>
      </c>
      <c r="C653" s="227" t="s">
        <v>1024</v>
      </c>
      <c r="D653" s="227" t="s">
        <v>1025</v>
      </c>
      <c r="E653" s="227" t="s">
        <v>284</v>
      </c>
    </row>
    <row r="654" customFormat="false" ht="11.25" hidden="false" customHeight="false" outlineLevel="0" collapsed="false">
      <c r="A654" s="227" t="s">
        <v>31</v>
      </c>
      <c r="B654" s="227" t="s">
        <v>607</v>
      </c>
      <c r="C654" s="227" t="s">
        <v>608</v>
      </c>
      <c r="D654" s="227" t="s">
        <v>609</v>
      </c>
      <c r="E654" s="227" t="s">
        <v>284</v>
      </c>
    </row>
    <row r="655" customFormat="false" ht="11.25" hidden="false" customHeight="false" outlineLevel="0" collapsed="false">
      <c r="A655" s="227" t="s">
        <v>31</v>
      </c>
      <c r="B655" s="227" t="s">
        <v>1028</v>
      </c>
      <c r="C655" s="227" t="s">
        <v>1029</v>
      </c>
      <c r="D655" s="227" t="s">
        <v>1030</v>
      </c>
      <c r="E655" s="227" t="s">
        <v>284</v>
      </c>
    </row>
    <row r="656" customFormat="false" ht="11.25" hidden="false" customHeight="false" outlineLevel="0" collapsed="false">
      <c r="A656" s="227" t="s">
        <v>31</v>
      </c>
      <c r="B656" s="227" t="s">
        <v>1023</v>
      </c>
      <c r="C656" s="227" t="s">
        <v>1024</v>
      </c>
      <c r="D656" s="227" t="s">
        <v>1025</v>
      </c>
      <c r="E656" s="227" t="s">
        <v>284</v>
      </c>
    </row>
    <row r="657" customFormat="false" ht="11.25" hidden="false" customHeight="false" outlineLevel="0" collapsed="false">
      <c r="A657" s="227" t="s">
        <v>31</v>
      </c>
      <c r="B657" s="227" t="s">
        <v>1031</v>
      </c>
      <c r="C657" s="227" t="s">
        <v>1032</v>
      </c>
      <c r="D657" s="227" t="s">
        <v>1025</v>
      </c>
      <c r="E657" s="227" t="s">
        <v>284</v>
      </c>
    </row>
    <row r="658" customFormat="false" ht="11.25" hidden="false" customHeight="false" outlineLevel="0" collapsed="false">
      <c r="A658" s="227" t="s">
        <v>31</v>
      </c>
      <c r="B658" s="227" t="s">
        <v>547</v>
      </c>
      <c r="C658" s="227" t="s">
        <v>548</v>
      </c>
      <c r="D658" s="227" t="s">
        <v>549</v>
      </c>
      <c r="E658" s="227" t="s">
        <v>284</v>
      </c>
    </row>
    <row r="659" customFormat="false" ht="11.25" hidden="false" customHeight="false" outlineLevel="0" collapsed="false">
      <c r="A659" s="227" t="s">
        <v>31</v>
      </c>
      <c r="B659" s="227" t="s">
        <v>607</v>
      </c>
      <c r="C659" s="227" t="s">
        <v>608</v>
      </c>
      <c r="D659" s="227" t="s">
        <v>609</v>
      </c>
      <c r="E659" s="227" t="s">
        <v>284</v>
      </c>
    </row>
    <row r="660" customFormat="false" ht="11.25" hidden="false" customHeight="false" outlineLevel="0" collapsed="false">
      <c r="A660" s="227" t="s">
        <v>31</v>
      </c>
      <c r="B660" s="227" t="s">
        <v>1026</v>
      </c>
      <c r="C660" s="227" t="s">
        <v>733</v>
      </c>
      <c r="D660" s="227" t="s">
        <v>1027</v>
      </c>
      <c r="E660" s="227" t="s">
        <v>284</v>
      </c>
    </row>
    <row r="661" customFormat="false" ht="11.25" hidden="false" customHeight="false" outlineLevel="0" collapsed="false">
      <c r="A661" s="227" t="s">
        <v>31</v>
      </c>
      <c r="B661" s="227" t="s">
        <v>1028</v>
      </c>
      <c r="C661" s="227" t="s">
        <v>1029</v>
      </c>
      <c r="D661" s="227" t="s">
        <v>1030</v>
      </c>
      <c r="E661" s="227" t="s">
        <v>284</v>
      </c>
    </row>
    <row r="662" customFormat="false" ht="11.25" hidden="false" customHeight="false" outlineLevel="0" collapsed="false">
      <c r="A662" s="227" t="s">
        <v>31</v>
      </c>
      <c r="B662" s="227" t="s">
        <v>1023</v>
      </c>
      <c r="C662" s="227" t="s">
        <v>1024</v>
      </c>
      <c r="D662" s="227" t="s">
        <v>1025</v>
      </c>
      <c r="E662" s="227" t="s">
        <v>284</v>
      </c>
    </row>
    <row r="663" customFormat="false" ht="11.25" hidden="false" customHeight="false" outlineLevel="0" collapsed="false">
      <c r="A663" s="227" t="s">
        <v>31</v>
      </c>
      <c r="B663" s="227" t="s">
        <v>1031</v>
      </c>
      <c r="C663" s="227" t="s">
        <v>1032</v>
      </c>
      <c r="D663" s="227" t="s">
        <v>1025</v>
      </c>
      <c r="E663" s="227" t="s">
        <v>284</v>
      </c>
    </row>
    <row r="664" customFormat="false" ht="11.25" hidden="false" customHeight="false" outlineLevel="0" collapsed="false">
      <c r="A664" s="227" t="s">
        <v>31</v>
      </c>
      <c r="B664" s="227" t="s">
        <v>547</v>
      </c>
      <c r="C664" s="227" t="s">
        <v>548</v>
      </c>
      <c r="D664" s="227" t="s">
        <v>549</v>
      </c>
      <c r="E664" s="227" t="s">
        <v>284</v>
      </c>
    </row>
    <row r="665" customFormat="false" ht="11.25" hidden="false" customHeight="false" outlineLevel="0" collapsed="false">
      <c r="A665" s="227" t="s">
        <v>31</v>
      </c>
      <c r="B665" s="227" t="s">
        <v>607</v>
      </c>
      <c r="C665" s="227" t="s">
        <v>608</v>
      </c>
      <c r="D665" s="227" t="s">
        <v>609</v>
      </c>
      <c r="E665" s="227" t="s">
        <v>284</v>
      </c>
    </row>
    <row r="666" customFormat="false" ht="11.25" hidden="false" customHeight="false" outlineLevel="0" collapsed="false">
      <c r="A666" s="227" t="s">
        <v>31</v>
      </c>
      <c r="B666" s="227" t="s">
        <v>1026</v>
      </c>
      <c r="C666" s="227" t="s">
        <v>733</v>
      </c>
      <c r="D666" s="227" t="s">
        <v>1027</v>
      </c>
      <c r="E666" s="227" t="s">
        <v>284</v>
      </c>
    </row>
    <row r="667" customFormat="false" ht="11.25" hidden="false" customHeight="false" outlineLevel="0" collapsed="false">
      <c r="A667" s="227" t="s">
        <v>31</v>
      </c>
      <c r="B667" s="227" t="s">
        <v>1023</v>
      </c>
      <c r="C667" s="227" t="s">
        <v>1024</v>
      </c>
      <c r="D667" s="227" t="s">
        <v>1025</v>
      </c>
      <c r="E667" s="227" t="s">
        <v>284</v>
      </c>
    </row>
    <row r="668" customFormat="false" ht="11.25" hidden="false" customHeight="false" outlineLevel="0" collapsed="false">
      <c r="A668" s="227" t="s">
        <v>31</v>
      </c>
      <c r="B668" s="227" t="s">
        <v>607</v>
      </c>
      <c r="C668" s="227" t="s">
        <v>608</v>
      </c>
      <c r="D668" s="227" t="s">
        <v>609</v>
      </c>
      <c r="E668" s="227" t="s">
        <v>284</v>
      </c>
    </row>
    <row r="669" customFormat="false" ht="11.25" hidden="false" customHeight="false" outlineLevel="0" collapsed="false">
      <c r="A669" s="227" t="s">
        <v>31</v>
      </c>
      <c r="B669" s="227" t="s">
        <v>1023</v>
      </c>
      <c r="C669" s="227" t="s">
        <v>1024</v>
      </c>
      <c r="D669" s="227" t="s">
        <v>1025</v>
      </c>
      <c r="E669" s="227" t="s">
        <v>284</v>
      </c>
    </row>
    <row r="670" customFormat="false" ht="11.25" hidden="false" customHeight="false" outlineLevel="0" collapsed="false">
      <c r="A670" s="227" t="s">
        <v>31</v>
      </c>
      <c r="B670" s="227" t="s">
        <v>607</v>
      </c>
      <c r="C670" s="227" t="s">
        <v>608</v>
      </c>
      <c r="D670" s="227" t="s">
        <v>609</v>
      </c>
      <c r="E670" s="227" t="s">
        <v>284</v>
      </c>
    </row>
    <row r="671" customFormat="false" ht="11.25" hidden="false" customHeight="false" outlineLevel="0" collapsed="false">
      <c r="A671" s="227" t="s">
        <v>31</v>
      </c>
      <c r="B671" s="227" t="s">
        <v>1023</v>
      </c>
      <c r="C671" s="227" t="s">
        <v>1024</v>
      </c>
      <c r="D671" s="227" t="s">
        <v>1025</v>
      </c>
      <c r="E671" s="227" t="s">
        <v>284</v>
      </c>
    </row>
    <row r="672" customFormat="false" ht="11.25" hidden="false" customHeight="false" outlineLevel="0" collapsed="false">
      <c r="A672" s="227" t="s">
        <v>31</v>
      </c>
      <c r="B672" s="227" t="s">
        <v>607</v>
      </c>
      <c r="C672" s="227" t="s">
        <v>608</v>
      </c>
      <c r="D672" s="227" t="s">
        <v>609</v>
      </c>
      <c r="E672" s="227" t="s">
        <v>284</v>
      </c>
    </row>
    <row r="673" customFormat="false" ht="11.25" hidden="false" customHeight="false" outlineLevel="0" collapsed="false">
      <c r="A673" s="227" t="s">
        <v>31</v>
      </c>
      <c r="B673" s="227" t="s">
        <v>1033</v>
      </c>
      <c r="C673" s="227" t="s">
        <v>1034</v>
      </c>
      <c r="D673" s="227" t="s">
        <v>1035</v>
      </c>
      <c r="E673" s="227" t="s">
        <v>284</v>
      </c>
    </row>
    <row r="674" customFormat="false" ht="11.25" hidden="false" customHeight="false" outlineLevel="0" collapsed="false">
      <c r="A674" s="227" t="s">
        <v>31</v>
      </c>
      <c r="B674" s="227" t="s">
        <v>1036</v>
      </c>
      <c r="C674" s="227" t="s">
        <v>1037</v>
      </c>
      <c r="D674" s="227" t="s">
        <v>1038</v>
      </c>
      <c r="E674" s="227" t="s">
        <v>284</v>
      </c>
    </row>
    <row r="675" customFormat="false" ht="11.25" hidden="false" customHeight="false" outlineLevel="0" collapsed="false">
      <c r="A675" s="227" t="s">
        <v>31</v>
      </c>
      <c r="B675" s="227" t="s">
        <v>607</v>
      </c>
      <c r="C675" s="227" t="s">
        <v>608</v>
      </c>
      <c r="D675" s="227" t="s">
        <v>609</v>
      </c>
      <c r="E675" s="227" t="s">
        <v>284</v>
      </c>
    </row>
    <row r="676" customFormat="false" ht="11.25" hidden="false" customHeight="false" outlineLevel="0" collapsed="false">
      <c r="A676" s="227" t="s">
        <v>31</v>
      </c>
      <c r="B676" s="227" t="s">
        <v>732</v>
      </c>
      <c r="C676" s="227" t="s">
        <v>733</v>
      </c>
      <c r="D676" s="227" t="s">
        <v>734</v>
      </c>
      <c r="E676" s="227" t="s">
        <v>284</v>
      </c>
    </row>
    <row r="677" customFormat="false" ht="11.25" hidden="false" customHeight="false" outlineLevel="0" collapsed="false">
      <c r="A677" s="227" t="s">
        <v>31</v>
      </c>
      <c r="B677" s="227" t="s">
        <v>1033</v>
      </c>
      <c r="C677" s="227" t="s">
        <v>1034</v>
      </c>
      <c r="D677" s="227" t="s">
        <v>1035</v>
      </c>
      <c r="E677" s="227" t="s">
        <v>284</v>
      </c>
    </row>
    <row r="678" customFormat="false" ht="11.25" hidden="false" customHeight="false" outlineLevel="0" collapsed="false">
      <c r="A678" s="227" t="s">
        <v>31</v>
      </c>
      <c r="B678" s="227" t="s">
        <v>1036</v>
      </c>
      <c r="C678" s="227" t="s">
        <v>1037</v>
      </c>
      <c r="D678" s="227" t="s">
        <v>1038</v>
      </c>
      <c r="E678" s="227" t="s">
        <v>284</v>
      </c>
    </row>
    <row r="679" customFormat="false" ht="11.25" hidden="false" customHeight="false" outlineLevel="0" collapsed="false">
      <c r="A679" s="227" t="s">
        <v>31</v>
      </c>
      <c r="B679" s="227" t="s">
        <v>607</v>
      </c>
      <c r="C679" s="227" t="s">
        <v>608</v>
      </c>
      <c r="D679" s="227" t="s">
        <v>609</v>
      </c>
      <c r="E679" s="227" t="s">
        <v>284</v>
      </c>
    </row>
    <row r="680" customFormat="false" ht="11.25" hidden="false" customHeight="false" outlineLevel="0" collapsed="false">
      <c r="A680" s="227" t="s">
        <v>31</v>
      </c>
      <c r="B680" s="227" t="s">
        <v>620</v>
      </c>
      <c r="C680" s="227" t="s">
        <v>621</v>
      </c>
      <c r="D680" s="227" t="s">
        <v>622</v>
      </c>
      <c r="E680" s="227" t="s">
        <v>284</v>
      </c>
    </row>
    <row r="681" customFormat="false" ht="11.25" hidden="false" customHeight="false" outlineLevel="0" collapsed="false">
      <c r="A681" s="227" t="s">
        <v>31</v>
      </c>
      <c r="B681" s="227" t="s">
        <v>1033</v>
      </c>
      <c r="C681" s="227" t="s">
        <v>1034</v>
      </c>
      <c r="D681" s="227" t="s">
        <v>1035</v>
      </c>
      <c r="E681" s="227" t="s">
        <v>284</v>
      </c>
    </row>
    <row r="682" customFormat="false" ht="11.25" hidden="false" customHeight="false" outlineLevel="0" collapsed="false">
      <c r="A682" s="227" t="s">
        <v>31</v>
      </c>
      <c r="B682" s="227" t="s">
        <v>1036</v>
      </c>
      <c r="C682" s="227" t="s">
        <v>1037</v>
      </c>
      <c r="D682" s="227" t="s">
        <v>1038</v>
      </c>
      <c r="E682" s="227" t="s">
        <v>284</v>
      </c>
    </row>
    <row r="683" customFormat="false" ht="11.25" hidden="false" customHeight="false" outlineLevel="0" collapsed="false">
      <c r="A683" s="227" t="s">
        <v>31</v>
      </c>
      <c r="B683" s="227" t="s">
        <v>1039</v>
      </c>
      <c r="C683" s="227" t="s">
        <v>1040</v>
      </c>
      <c r="D683" s="227" t="s">
        <v>1041</v>
      </c>
      <c r="E683" s="227" t="s">
        <v>284</v>
      </c>
    </row>
    <row r="684" customFormat="false" ht="11.25" hidden="false" customHeight="false" outlineLevel="0" collapsed="false">
      <c r="A684" s="227" t="s">
        <v>31</v>
      </c>
      <c r="B684" s="227" t="s">
        <v>607</v>
      </c>
      <c r="C684" s="227" t="s">
        <v>608</v>
      </c>
      <c r="D684" s="227" t="s">
        <v>609</v>
      </c>
      <c r="E684" s="227" t="s">
        <v>284</v>
      </c>
    </row>
    <row r="685" customFormat="false" ht="11.25" hidden="false" customHeight="false" outlineLevel="0" collapsed="false">
      <c r="A685" s="227" t="s">
        <v>31</v>
      </c>
      <c r="B685" s="227" t="s">
        <v>1042</v>
      </c>
      <c r="C685" s="227" t="s">
        <v>1043</v>
      </c>
      <c r="D685" s="227" t="s">
        <v>1038</v>
      </c>
      <c r="E685" s="227" t="s">
        <v>284</v>
      </c>
    </row>
    <row r="686" customFormat="false" ht="11.25" hidden="false" customHeight="false" outlineLevel="0" collapsed="false">
      <c r="A686" s="227" t="s">
        <v>31</v>
      </c>
      <c r="B686" s="227" t="s">
        <v>1033</v>
      </c>
      <c r="C686" s="227" t="s">
        <v>1034</v>
      </c>
      <c r="D686" s="227" t="s">
        <v>1035</v>
      </c>
      <c r="E686" s="227" t="s">
        <v>284</v>
      </c>
    </row>
    <row r="687" customFormat="false" ht="11.25" hidden="false" customHeight="false" outlineLevel="0" collapsed="false">
      <c r="A687" s="227" t="s">
        <v>31</v>
      </c>
      <c r="B687" s="227" t="s">
        <v>607</v>
      </c>
      <c r="C687" s="227" t="s">
        <v>608</v>
      </c>
      <c r="D687" s="227" t="s">
        <v>609</v>
      </c>
      <c r="E687" s="227" t="s">
        <v>284</v>
      </c>
    </row>
    <row r="688" customFormat="false" ht="11.25" hidden="false" customHeight="false" outlineLevel="0" collapsed="false">
      <c r="A688" s="227" t="s">
        <v>31</v>
      </c>
      <c r="B688" s="227" t="s">
        <v>1044</v>
      </c>
      <c r="C688" s="227" t="s">
        <v>1045</v>
      </c>
      <c r="D688" s="227" t="s">
        <v>1038</v>
      </c>
      <c r="E688" s="227" t="s">
        <v>284</v>
      </c>
    </row>
    <row r="689" customFormat="false" ht="11.25" hidden="false" customHeight="false" outlineLevel="0" collapsed="false">
      <c r="A689" s="227" t="s">
        <v>31</v>
      </c>
      <c r="B689" s="227" t="s">
        <v>1033</v>
      </c>
      <c r="C689" s="227" t="s">
        <v>1034</v>
      </c>
      <c r="D689" s="227" t="s">
        <v>1035</v>
      </c>
      <c r="E689" s="227" t="s">
        <v>284</v>
      </c>
    </row>
    <row r="690" customFormat="false" ht="11.25" hidden="false" customHeight="false" outlineLevel="0" collapsed="false">
      <c r="A690" s="227" t="s">
        <v>31</v>
      </c>
      <c r="B690" s="227" t="s">
        <v>1036</v>
      </c>
      <c r="C690" s="227" t="s">
        <v>1037</v>
      </c>
      <c r="D690" s="227" t="s">
        <v>1038</v>
      </c>
      <c r="E690" s="227" t="s">
        <v>284</v>
      </c>
    </row>
    <row r="691" customFormat="false" ht="11.25" hidden="false" customHeight="false" outlineLevel="0" collapsed="false">
      <c r="A691" s="227" t="s">
        <v>31</v>
      </c>
      <c r="B691" s="227" t="s">
        <v>1046</v>
      </c>
      <c r="C691" s="227" t="s">
        <v>1047</v>
      </c>
      <c r="D691" s="227" t="s">
        <v>1038</v>
      </c>
      <c r="E691" s="227" t="s">
        <v>284</v>
      </c>
    </row>
    <row r="692" customFormat="false" ht="11.25" hidden="false" customHeight="false" outlineLevel="0" collapsed="false">
      <c r="A692" s="227" t="s">
        <v>31</v>
      </c>
      <c r="B692" s="227" t="s">
        <v>1048</v>
      </c>
      <c r="C692" s="227" t="s">
        <v>1049</v>
      </c>
      <c r="D692" s="227" t="s">
        <v>1038</v>
      </c>
      <c r="E692" s="227" t="s">
        <v>284</v>
      </c>
    </row>
    <row r="693" customFormat="false" ht="11.25" hidden="false" customHeight="false" outlineLevel="0" collapsed="false">
      <c r="A693" s="227" t="s">
        <v>31</v>
      </c>
      <c r="B693" s="227" t="s">
        <v>607</v>
      </c>
      <c r="C693" s="227" t="s">
        <v>608</v>
      </c>
      <c r="D693" s="227" t="s">
        <v>609</v>
      </c>
      <c r="E693" s="227" t="s">
        <v>284</v>
      </c>
    </row>
    <row r="694" customFormat="false" ht="11.25" hidden="false" customHeight="false" outlineLevel="0" collapsed="false">
      <c r="A694" s="227" t="s">
        <v>31</v>
      </c>
      <c r="B694" s="227" t="s">
        <v>1033</v>
      </c>
      <c r="C694" s="227" t="s">
        <v>1034</v>
      </c>
      <c r="D694" s="227" t="s">
        <v>1035</v>
      </c>
      <c r="E694" s="227" t="s">
        <v>284</v>
      </c>
    </row>
    <row r="695" customFormat="false" ht="11.25" hidden="false" customHeight="false" outlineLevel="0" collapsed="false">
      <c r="A695" s="227" t="s">
        <v>31</v>
      </c>
      <c r="B695" s="227" t="s">
        <v>1036</v>
      </c>
      <c r="C695" s="227" t="s">
        <v>1037</v>
      </c>
      <c r="D695" s="227" t="s">
        <v>1038</v>
      </c>
      <c r="E695" s="227" t="s">
        <v>284</v>
      </c>
    </row>
    <row r="696" customFormat="false" ht="11.25" hidden="false" customHeight="false" outlineLevel="0" collapsed="false">
      <c r="A696" s="227" t="s">
        <v>31</v>
      </c>
      <c r="B696" s="227" t="s">
        <v>607</v>
      </c>
      <c r="C696" s="227" t="s">
        <v>608</v>
      </c>
      <c r="D696" s="227" t="s">
        <v>609</v>
      </c>
      <c r="E696" s="227" t="s">
        <v>284</v>
      </c>
    </row>
    <row r="697" customFormat="false" ht="11.25" hidden="false" customHeight="false" outlineLevel="0" collapsed="false">
      <c r="A697" s="227" t="s">
        <v>31</v>
      </c>
      <c r="B697" s="227" t="s">
        <v>1033</v>
      </c>
      <c r="C697" s="227" t="s">
        <v>1034</v>
      </c>
      <c r="D697" s="227" t="s">
        <v>1035</v>
      </c>
      <c r="E697" s="227" t="s">
        <v>284</v>
      </c>
    </row>
    <row r="698" customFormat="false" ht="11.25" hidden="false" customHeight="false" outlineLevel="0" collapsed="false">
      <c r="A698" s="227" t="s">
        <v>31</v>
      </c>
      <c r="B698" s="227" t="s">
        <v>1036</v>
      </c>
      <c r="C698" s="227" t="s">
        <v>1037</v>
      </c>
      <c r="D698" s="227" t="s">
        <v>1038</v>
      </c>
      <c r="E698" s="227" t="s">
        <v>284</v>
      </c>
    </row>
    <row r="699" customFormat="false" ht="11.25" hidden="false" customHeight="false" outlineLevel="0" collapsed="false">
      <c r="A699" s="227" t="s">
        <v>31</v>
      </c>
      <c r="B699" s="227" t="s">
        <v>607</v>
      </c>
      <c r="C699" s="227" t="s">
        <v>608</v>
      </c>
      <c r="D699" s="227" t="s">
        <v>609</v>
      </c>
      <c r="E699" s="227" t="s">
        <v>284</v>
      </c>
    </row>
    <row r="700" customFormat="false" ht="11.25" hidden="false" customHeight="false" outlineLevel="0" collapsed="false">
      <c r="A700" s="227" t="s">
        <v>31</v>
      </c>
      <c r="B700" s="227" t="s">
        <v>1050</v>
      </c>
      <c r="C700" s="227" t="s">
        <v>1051</v>
      </c>
      <c r="D700" s="227" t="s">
        <v>1038</v>
      </c>
      <c r="E700" s="227" t="s">
        <v>284</v>
      </c>
    </row>
    <row r="701" customFormat="false" ht="11.25" hidden="false" customHeight="false" outlineLevel="0" collapsed="false">
      <c r="A701" s="227" t="s">
        <v>31</v>
      </c>
      <c r="B701" s="227" t="s">
        <v>620</v>
      </c>
      <c r="C701" s="227" t="s">
        <v>621</v>
      </c>
      <c r="D701" s="227" t="s">
        <v>622</v>
      </c>
      <c r="E701" s="227" t="s">
        <v>284</v>
      </c>
    </row>
    <row r="702" customFormat="false" ht="11.25" hidden="false" customHeight="false" outlineLevel="0" collapsed="false">
      <c r="A702" s="227" t="s">
        <v>31</v>
      </c>
      <c r="B702" s="227" t="s">
        <v>1052</v>
      </c>
      <c r="C702" s="227" t="s">
        <v>1053</v>
      </c>
      <c r="D702" s="227" t="s">
        <v>1038</v>
      </c>
      <c r="E702" s="227" t="s">
        <v>284</v>
      </c>
    </row>
    <row r="703" customFormat="false" ht="11.25" hidden="false" customHeight="false" outlineLevel="0" collapsed="false">
      <c r="A703" s="227" t="s">
        <v>31</v>
      </c>
      <c r="B703" s="227" t="s">
        <v>1042</v>
      </c>
      <c r="C703" s="227" t="s">
        <v>1043</v>
      </c>
      <c r="D703" s="227" t="s">
        <v>1038</v>
      </c>
      <c r="E703" s="227" t="s">
        <v>284</v>
      </c>
    </row>
    <row r="704" customFormat="false" ht="11.25" hidden="false" customHeight="false" outlineLevel="0" collapsed="false">
      <c r="A704" s="227" t="s">
        <v>31</v>
      </c>
      <c r="B704" s="227" t="s">
        <v>1054</v>
      </c>
      <c r="C704" s="227" t="s">
        <v>1055</v>
      </c>
      <c r="D704" s="227" t="s">
        <v>1038</v>
      </c>
      <c r="E704" s="227" t="s">
        <v>284</v>
      </c>
    </row>
    <row r="705" customFormat="false" ht="11.25" hidden="false" customHeight="false" outlineLevel="0" collapsed="false">
      <c r="A705" s="227" t="s">
        <v>31</v>
      </c>
      <c r="B705" s="227" t="s">
        <v>1033</v>
      </c>
      <c r="C705" s="227" t="s">
        <v>1034</v>
      </c>
      <c r="D705" s="227" t="s">
        <v>1035</v>
      </c>
      <c r="E705" s="227" t="s">
        <v>284</v>
      </c>
    </row>
    <row r="706" customFormat="false" ht="11.25" hidden="false" customHeight="false" outlineLevel="0" collapsed="false">
      <c r="A706" s="227" t="s">
        <v>31</v>
      </c>
      <c r="B706" s="227" t="s">
        <v>1056</v>
      </c>
      <c r="C706" s="227" t="s">
        <v>1057</v>
      </c>
      <c r="D706" s="227" t="s">
        <v>1058</v>
      </c>
      <c r="E706" s="227" t="s">
        <v>267</v>
      </c>
    </row>
    <row r="707" customFormat="false" ht="11.25" hidden="false" customHeight="false" outlineLevel="0" collapsed="false">
      <c r="A707" s="227" t="s">
        <v>31</v>
      </c>
      <c r="B707" s="227" t="s">
        <v>1056</v>
      </c>
      <c r="C707" s="227" t="s">
        <v>1057</v>
      </c>
      <c r="D707" s="227" t="s">
        <v>1058</v>
      </c>
      <c r="E707" s="227" t="s">
        <v>244</v>
      </c>
    </row>
    <row r="708" customFormat="false" ht="11.25" hidden="false" customHeight="false" outlineLevel="0" collapsed="false">
      <c r="A708" s="227" t="s">
        <v>31</v>
      </c>
      <c r="B708" s="227" t="s">
        <v>1036</v>
      </c>
      <c r="C708" s="227" t="s">
        <v>1037</v>
      </c>
      <c r="D708" s="227" t="s">
        <v>1038</v>
      </c>
      <c r="E708" s="227" t="s">
        <v>284</v>
      </c>
    </row>
    <row r="709" customFormat="false" ht="11.25" hidden="false" customHeight="false" outlineLevel="0" collapsed="false">
      <c r="A709" s="227" t="s">
        <v>31</v>
      </c>
      <c r="B709" s="227" t="s">
        <v>1046</v>
      </c>
      <c r="C709" s="227" t="s">
        <v>1047</v>
      </c>
      <c r="D709" s="227" t="s">
        <v>1038</v>
      </c>
      <c r="E709" s="227" t="s">
        <v>284</v>
      </c>
    </row>
    <row r="710" customFormat="false" ht="11.25" hidden="false" customHeight="false" outlineLevel="0" collapsed="false">
      <c r="A710" s="227" t="s">
        <v>31</v>
      </c>
      <c r="B710" s="227" t="s">
        <v>547</v>
      </c>
      <c r="C710" s="227" t="s">
        <v>548</v>
      </c>
      <c r="D710" s="227" t="s">
        <v>549</v>
      </c>
      <c r="E710" s="227" t="s">
        <v>284</v>
      </c>
    </row>
    <row r="711" customFormat="false" ht="11.25" hidden="false" customHeight="false" outlineLevel="0" collapsed="false">
      <c r="A711" s="227" t="s">
        <v>31</v>
      </c>
      <c r="B711" s="227" t="s">
        <v>1059</v>
      </c>
      <c r="C711" s="227" t="s">
        <v>587</v>
      </c>
      <c r="D711" s="227" t="s">
        <v>1060</v>
      </c>
      <c r="E711" s="227" t="s">
        <v>284</v>
      </c>
    </row>
    <row r="712" customFormat="false" ht="11.25" hidden="false" customHeight="false" outlineLevel="0" collapsed="false">
      <c r="A712" s="227" t="s">
        <v>31</v>
      </c>
      <c r="B712" s="227" t="s">
        <v>1048</v>
      </c>
      <c r="C712" s="227" t="s">
        <v>1049</v>
      </c>
      <c r="D712" s="227" t="s">
        <v>1038</v>
      </c>
      <c r="E712" s="227" t="s">
        <v>284</v>
      </c>
    </row>
    <row r="713" customFormat="false" ht="11.25" hidden="false" customHeight="false" outlineLevel="0" collapsed="false">
      <c r="A713" s="227" t="s">
        <v>31</v>
      </c>
      <c r="B713" s="227" t="s">
        <v>1039</v>
      </c>
      <c r="C713" s="227" t="s">
        <v>1040</v>
      </c>
      <c r="D713" s="227" t="s">
        <v>1041</v>
      </c>
      <c r="E713" s="227" t="s">
        <v>284</v>
      </c>
    </row>
    <row r="714" customFormat="false" ht="11.25" hidden="false" customHeight="false" outlineLevel="0" collapsed="false">
      <c r="A714" s="227" t="s">
        <v>31</v>
      </c>
      <c r="B714" s="227" t="s">
        <v>607</v>
      </c>
      <c r="C714" s="227" t="s">
        <v>608</v>
      </c>
      <c r="D714" s="227" t="s">
        <v>609</v>
      </c>
      <c r="E714" s="227" t="s">
        <v>284</v>
      </c>
    </row>
    <row r="715" customFormat="false" ht="11.25" hidden="false" customHeight="false" outlineLevel="0" collapsed="false">
      <c r="A715" s="227" t="s">
        <v>31</v>
      </c>
      <c r="B715" s="227" t="s">
        <v>1050</v>
      </c>
      <c r="C715" s="227" t="s">
        <v>1051</v>
      </c>
      <c r="D715" s="227" t="s">
        <v>1038</v>
      </c>
      <c r="E715" s="227" t="s">
        <v>284</v>
      </c>
    </row>
    <row r="716" customFormat="false" ht="11.25" hidden="false" customHeight="false" outlineLevel="0" collapsed="false">
      <c r="A716" s="227" t="s">
        <v>31</v>
      </c>
      <c r="B716" s="227" t="s">
        <v>1044</v>
      </c>
      <c r="C716" s="227" t="s">
        <v>1045</v>
      </c>
      <c r="D716" s="227" t="s">
        <v>1038</v>
      </c>
      <c r="E716" s="227" t="s">
        <v>284</v>
      </c>
    </row>
    <row r="717" customFormat="false" ht="11.25" hidden="false" customHeight="false" outlineLevel="0" collapsed="false">
      <c r="A717" s="227" t="s">
        <v>31</v>
      </c>
      <c r="B717" s="227" t="s">
        <v>732</v>
      </c>
      <c r="C717" s="227" t="s">
        <v>733</v>
      </c>
      <c r="D717" s="227" t="s">
        <v>734</v>
      </c>
      <c r="E717" s="227" t="s">
        <v>284</v>
      </c>
    </row>
    <row r="718" customFormat="false" ht="11.25" hidden="false" customHeight="false" outlineLevel="0" collapsed="false">
      <c r="A718" s="227" t="s">
        <v>31</v>
      </c>
      <c r="B718" s="227" t="s">
        <v>1052</v>
      </c>
      <c r="C718" s="227" t="s">
        <v>1053</v>
      </c>
      <c r="D718" s="227" t="s">
        <v>1038</v>
      </c>
      <c r="E718" s="227" t="s">
        <v>284</v>
      </c>
    </row>
    <row r="719" customFormat="false" ht="11.25" hidden="false" customHeight="false" outlineLevel="0" collapsed="false">
      <c r="A719" s="227" t="s">
        <v>31</v>
      </c>
      <c r="B719" s="227" t="s">
        <v>1033</v>
      </c>
      <c r="C719" s="227" t="s">
        <v>1034</v>
      </c>
      <c r="D719" s="227" t="s">
        <v>1035</v>
      </c>
      <c r="E719" s="227" t="s">
        <v>284</v>
      </c>
    </row>
    <row r="720" customFormat="false" ht="11.25" hidden="false" customHeight="false" outlineLevel="0" collapsed="false">
      <c r="A720" s="227" t="s">
        <v>31</v>
      </c>
      <c r="B720" s="227" t="s">
        <v>1056</v>
      </c>
      <c r="C720" s="227" t="s">
        <v>1057</v>
      </c>
      <c r="D720" s="227" t="s">
        <v>1058</v>
      </c>
      <c r="E720" s="227" t="s">
        <v>267</v>
      </c>
    </row>
    <row r="721" customFormat="false" ht="11.25" hidden="false" customHeight="false" outlineLevel="0" collapsed="false">
      <c r="A721" s="227" t="s">
        <v>31</v>
      </c>
      <c r="B721" s="227" t="s">
        <v>1056</v>
      </c>
      <c r="C721" s="227" t="s">
        <v>1057</v>
      </c>
      <c r="D721" s="227" t="s">
        <v>1058</v>
      </c>
      <c r="E721" s="227" t="s">
        <v>244</v>
      </c>
    </row>
    <row r="722" customFormat="false" ht="11.25" hidden="false" customHeight="false" outlineLevel="0" collapsed="false">
      <c r="A722" s="227" t="s">
        <v>31</v>
      </c>
      <c r="B722" s="227" t="s">
        <v>547</v>
      </c>
      <c r="C722" s="227" t="s">
        <v>548</v>
      </c>
      <c r="D722" s="227" t="s">
        <v>549</v>
      </c>
      <c r="E722" s="227" t="s">
        <v>284</v>
      </c>
    </row>
    <row r="723" customFormat="false" ht="11.25" hidden="false" customHeight="false" outlineLevel="0" collapsed="false">
      <c r="A723" s="227" t="s">
        <v>31</v>
      </c>
      <c r="B723" s="227" t="s">
        <v>1059</v>
      </c>
      <c r="C723" s="227" t="s">
        <v>587</v>
      </c>
      <c r="D723" s="227" t="s">
        <v>1060</v>
      </c>
      <c r="E723" s="227" t="s">
        <v>284</v>
      </c>
    </row>
    <row r="724" customFormat="false" ht="11.25" hidden="false" customHeight="false" outlineLevel="0" collapsed="false">
      <c r="A724" s="227" t="s">
        <v>31</v>
      </c>
      <c r="B724" s="227" t="s">
        <v>607</v>
      </c>
      <c r="C724" s="227" t="s">
        <v>608</v>
      </c>
      <c r="D724" s="227" t="s">
        <v>609</v>
      </c>
      <c r="E724" s="227" t="s">
        <v>284</v>
      </c>
    </row>
    <row r="725" customFormat="false" ht="11.25" hidden="false" customHeight="false" outlineLevel="0" collapsed="false">
      <c r="A725" s="227" t="s">
        <v>31</v>
      </c>
      <c r="B725" s="227" t="s">
        <v>1033</v>
      </c>
      <c r="C725" s="227" t="s">
        <v>1034</v>
      </c>
      <c r="D725" s="227" t="s">
        <v>1035</v>
      </c>
      <c r="E725" s="227" t="s">
        <v>284</v>
      </c>
    </row>
    <row r="726" customFormat="false" ht="11.25" hidden="false" customHeight="false" outlineLevel="0" collapsed="false">
      <c r="A726" s="227" t="s">
        <v>31</v>
      </c>
      <c r="B726" s="227" t="s">
        <v>1036</v>
      </c>
      <c r="C726" s="227" t="s">
        <v>1037</v>
      </c>
      <c r="D726" s="227" t="s">
        <v>1038</v>
      </c>
      <c r="E726" s="227" t="s">
        <v>284</v>
      </c>
    </row>
    <row r="727" customFormat="false" ht="11.25" hidden="false" customHeight="false" outlineLevel="0" collapsed="false">
      <c r="A727" s="227" t="s">
        <v>31</v>
      </c>
      <c r="B727" s="227" t="s">
        <v>547</v>
      </c>
      <c r="C727" s="227" t="s">
        <v>548</v>
      </c>
      <c r="D727" s="227" t="s">
        <v>549</v>
      </c>
      <c r="E727" s="227" t="s">
        <v>284</v>
      </c>
    </row>
    <row r="728" customFormat="false" ht="11.25" hidden="false" customHeight="false" outlineLevel="0" collapsed="false">
      <c r="A728" s="227" t="s">
        <v>31</v>
      </c>
      <c r="B728" s="227" t="s">
        <v>607</v>
      </c>
      <c r="C728" s="227" t="s">
        <v>608</v>
      </c>
      <c r="D728" s="227" t="s">
        <v>609</v>
      </c>
      <c r="E728" s="227" t="s">
        <v>284</v>
      </c>
    </row>
    <row r="729" customFormat="false" ht="11.25" hidden="false" customHeight="false" outlineLevel="0" collapsed="false">
      <c r="A729" s="227" t="s">
        <v>31</v>
      </c>
      <c r="B729" s="227" t="s">
        <v>1054</v>
      </c>
      <c r="C729" s="227" t="s">
        <v>1055</v>
      </c>
      <c r="D729" s="227" t="s">
        <v>1038</v>
      </c>
      <c r="E729" s="227" t="s">
        <v>284</v>
      </c>
    </row>
    <row r="730" customFormat="false" ht="11.25" hidden="false" customHeight="false" outlineLevel="0" collapsed="false">
      <c r="A730" s="227" t="s">
        <v>31</v>
      </c>
      <c r="B730" s="227" t="s">
        <v>1033</v>
      </c>
      <c r="C730" s="227" t="s">
        <v>1034</v>
      </c>
      <c r="D730" s="227" t="s">
        <v>1035</v>
      </c>
      <c r="E730" s="227" t="s">
        <v>284</v>
      </c>
    </row>
    <row r="731" customFormat="false" ht="11.25" hidden="false" customHeight="false" outlineLevel="0" collapsed="false">
      <c r="A731" s="227" t="s">
        <v>31</v>
      </c>
      <c r="B731" s="227" t="s">
        <v>607</v>
      </c>
      <c r="C731" s="227" t="s">
        <v>608</v>
      </c>
      <c r="D731" s="227" t="s">
        <v>609</v>
      </c>
      <c r="E731" s="227" t="s">
        <v>284</v>
      </c>
    </row>
    <row r="732" customFormat="false" ht="11.25" hidden="false" customHeight="false" outlineLevel="0" collapsed="false">
      <c r="A732" s="227" t="s">
        <v>31</v>
      </c>
      <c r="B732" s="227" t="s">
        <v>607</v>
      </c>
      <c r="C732" s="227" t="s">
        <v>608</v>
      </c>
      <c r="D732" s="227" t="s">
        <v>609</v>
      </c>
      <c r="E732" s="227" t="s">
        <v>284</v>
      </c>
    </row>
    <row r="733" customFormat="false" ht="11.25" hidden="false" customHeight="false" outlineLevel="0" collapsed="false">
      <c r="A733" s="227" t="s">
        <v>31</v>
      </c>
      <c r="B733" s="227" t="s">
        <v>607</v>
      </c>
      <c r="C733" s="227" t="s">
        <v>608</v>
      </c>
      <c r="D733" s="227" t="s">
        <v>609</v>
      </c>
      <c r="E733" s="227" t="s">
        <v>284</v>
      </c>
    </row>
    <row r="734" customFormat="false" ht="11.25" hidden="false" customHeight="false" outlineLevel="0" collapsed="false">
      <c r="A734" s="227" t="s">
        <v>31</v>
      </c>
      <c r="B734" s="227" t="s">
        <v>1061</v>
      </c>
      <c r="C734" s="227" t="s">
        <v>1062</v>
      </c>
      <c r="D734" s="227" t="s">
        <v>1063</v>
      </c>
      <c r="E734" s="227" t="s">
        <v>284</v>
      </c>
    </row>
    <row r="735" customFormat="false" ht="11.25" hidden="false" customHeight="false" outlineLevel="0" collapsed="false">
      <c r="A735" s="227" t="s">
        <v>31</v>
      </c>
      <c r="B735" s="227" t="s">
        <v>607</v>
      </c>
      <c r="C735" s="227" t="s">
        <v>608</v>
      </c>
      <c r="D735" s="227" t="s">
        <v>609</v>
      </c>
      <c r="E735" s="227" t="s">
        <v>284</v>
      </c>
    </row>
    <row r="736" customFormat="false" ht="11.25" hidden="false" customHeight="false" outlineLevel="0" collapsed="false">
      <c r="A736" s="227" t="s">
        <v>31</v>
      </c>
      <c r="B736" s="227" t="s">
        <v>607</v>
      </c>
      <c r="C736" s="227" t="s">
        <v>608</v>
      </c>
      <c r="D736" s="227" t="s">
        <v>609</v>
      </c>
      <c r="E736" s="227" t="s">
        <v>284</v>
      </c>
    </row>
    <row r="737" customFormat="false" ht="11.25" hidden="false" customHeight="false" outlineLevel="0" collapsed="false">
      <c r="A737" s="227" t="s">
        <v>31</v>
      </c>
      <c r="B737" s="227" t="s">
        <v>607</v>
      </c>
      <c r="C737" s="227" t="s">
        <v>608</v>
      </c>
      <c r="D737" s="227" t="s">
        <v>609</v>
      </c>
      <c r="E737" s="227" t="s">
        <v>284</v>
      </c>
    </row>
    <row r="738" customFormat="false" ht="11.25" hidden="false" customHeight="false" outlineLevel="0" collapsed="false">
      <c r="A738" s="227" t="s">
        <v>31</v>
      </c>
      <c r="B738" s="227" t="s">
        <v>607</v>
      </c>
      <c r="C738" s="227" t="s">
        <v>608</v>
      </c>
      <c r="D738" s="227" t="s">
        <v>609</v>
      </c>
      <c r="E738" s="227" t="s">
        <v>284</v>
      </c>
    </row>
    <row r="739" customFormat="false" ht="11.25" hidden="false" customHeight="false" outlineLevel="0" collapsed="false">
      <c r="A739" s="227" t="s">
        <v>31</v>
      </c>
      <c r="B739" s="227" t="s">
        <v>607</v>
      </c>
      <c r="C739" s="227" t="s">
        <v>608</v>
      </c>
      <c r="D739" s="227" t="s">
        <v>609</v>
      </c>
      <c r="E739" s="227" t="s">
        <v>284</v>
      </c>
    </row>
    <row r="740" customFormat="false" ht="11.25" hidden="false" customHeight="false" outlineLevel="0" collapsed="false">
      <c r="A740" s="227" t="s">
        <v>31</v>
      </c>
      <c r="B740" s="227" t="s">
        <v>607</v>
      </c>
      <c r="C740" s="227" t="s">
        <v>608</v>
      </c>
      <c r="D740" s="227" t="s">
        <v>609</v>
      </c>
      <c r="E740" s="227" t="s">
        <v>284</v>
      </c>
    </row>
    <row r="741" customFormat="false" ht="11.25" hidden="false" customHeight="false" outlineLevel="0" collapsed="false">
      <c r="A741" s="227" t="s">
        <v>31</v>
      </c>
      <c r="B741" s="227" t="s">
        <v>607</v>
      </c>
      <c r="C741" s="227" t="s">
        <v>608</v>
      </c>
      <c r="D741" s="227" t="s">
        <v>609</v>
      </c>
      <c r="E741" s="227" t="s">
        <v>284</v>
      </c>
    </row>
    <row r="742" customFormat="false" ht="11.25" hidden="false" customHeight="false" outlineLevel="0" collapsed="false">
      <c r="A742" s="227" t="s">
        <v>31</v>
      </c>
      <c r="B742" s="227" t="s">
        <v>1064</v>
      </c>
      <c r="C742" s="227" t="s">
        <v>1065</v>
      </c>
      <c r="D742" s="227" t="s">
        <v>1063</v>
      </c>
      <c r="E742" s="227" t="s">
        <v>267</v>
      </c>
    </row>
    <row r="743" customFormat="false" ht="11.25" hidden="false" customHeight="false" outlineLevel="0" collapsed="false">
      <c r="A743" s="227" t="s">
        <v>31</v>
      </c>
      <c r="B743" s="227" t="s">
        <v>1064</v>
      </c>
      <c r="C743" s="227" t="s">
        <v>1065</v>
      </c>
      <c r="D743" s="227" t="s">
        <v>1063</v>
      </c>
      <c r="E743" s="227" t="s">
        <v>218</v>
      </c>
    </row>
    <row r="744" customFormat="false" ht="11.25" hidden="false" customHeight="false" outlineLevel="0" collapsed="false">
      <c r="A744" s="227" t="s">
        <v>31</v>
      </c>
      <c r="B744" s="227" t="s">
        <v>1061</v>
      </c>
      <c r="C744" s="227" t="s">
        <v>1062</v>
      </c>
      <c r="D744" s="227" t="s">
        <v>1063</v>
      </c>
      <c r="E744" s="227" t="s">
        <v>284</v>
      </c>
    </row>
    <row r="745" customFormat="false" ht="11.25" hidden="false" customHeight="false" outlineLevel="0" collapsed="false">
      <c r="A745" s="227" t="s">
        <v>31</v>
      </c>
      <c r="B745" s="227" t="s">
        <v>607</v>
      </c>
      <c r="C745" s="227" t="s">
        <v>608</v>
      </c>
      <c r="D745" s="227" t="s">
        <v>609</v>
      </c>
      <c r="E745" s="227" t="s">
        <v>284</v>
      </c>
    </row>
    <row r="746" customFormat="false" ht="11.25" hidden="false" customHeight="false" outlineLevel="0" collapsed="false">
      <c r="A746" s="227" t="s">
        <v>31</v>
      </c>
      <c r="B746" s="227" t="s">
        <v>1064</v>
      </c>
      <c r="C746" s="227" t="s">
        <v>1065</v>
      </c>
      <c r="D746" s="227" t="s">
        <v>1063</v>
      </c>
      <c r="E746" s="227" t="s">
        <v>267</v>
      </c>
    </row>
    <row r="747" customFormat="false" ht="11.25" hidden="false" customHeight="false" outlineLevel="0" collapsed="false">
      <c r="A747" s="227" t="s">
        <v>31</v>
      </c>
      <c r="B747" s="227" t="s">
        <v>1064</v>
      </c>
      <c r="C747" s="227" t="s">
        <v>1065</v>
      </c>
      <c r="D747" s="227" t="s">
        <v>1063</v>
      </c>
      <c r="E747" s="227" t="s">
        <v>218</v>
      </c>
    </row>
    <row r="748" customFormat="false" ht="11.25" hidden="false" customHeight="false" outlineLevel="0" collapsed="false">
      <c r="A748" s="227" t="s">
        <v>31</v>
      </c>
      <c r="B748" s="227" t="s">
        <v>1061</v>
      </c>
      <c r="C748" s="227" t="s">
        <v>1062</v>
      </c>
      <c r="D748" s="227" t="s">
        <v>1063</v>
      </c>
      <c r="E748" s="227" t="s">
        <v>284</v>
      </c>
    </row>
    <row r="749" customFormat="false" ht="11.25" hidden="false" customHeight="false" outlineLevel="0" collapsed="false">
      <c r="A749" s="227" t="s">
        <v>31</v>
      </c>
      <c r="B749" s="227" t="s">
        <v>607</v>
      </c>
      <c r="C749" s="227" t="s">
        <v>608</v>
      </c>
      <c r="D749" s="227" t="s">
        <v>609</v>
      </c>
      <c r="E749" s="227" t="s">
        <v>284</v>
      </c>
    </row>
    <row r="750" customFormat="false" ht="11.25" hidden="false" customHeight="false" outlineLevel="0" collapsed="false">
      <c r="A750" s="227" t="s">
        <v>31</v>
      </c>
      <c r="B750" s="227" t="s">
        <v>1066</v>
      </c>
      <c r="C750" s="227" t="s">
        <v>1067</v>
      </c>
      <c r="D750" s="227" t="s">
        <v>1068</v>
      </c>
      <c r="E750" s="227" t="s">
        <v>284</v>
      </c>
    </row>
    <row r="751" customFormat="false" ht="11.25" hidden="false" customHeight="false" outlineLevel="0" collapsed="false">
      <c r="A751" s="227" t="s">
        <v>31</v>
      </c>
      <c r="B751" s="227" t="s">
        <v>607</v>
      </c>
      <c r="C751" s="227" t="s">
        <v>608</v>
      </c>
      <c r="D751" s="227" t="s">
        <v>609</v>
      </c>
      <c r="E751" s="227" t="s">
        <v>284</v>
      </c>
    </row>
    <row r="752" customFormat="false" ht="11.25" hidden="false" customHeight="false" outlineLevel="0" collapsed="false">
      <c r="A752" s="227" t="s">
        <v>31</v>
      </c>
      <c r="B752" s="227" t="s">
        <v>1066</v>
      </c>
      <c r="C752" s="227" t="s">
        <v>1067</v>
      </c>
      <c r="D752" s="227" t="s">
        <v>1068</v>
      </c>
      <c r="E752" s="227" t="s">
        <v>284</v>
      </c>
    </row>
    <row r="753" customFormat="false" ht="11.25" hidden="false" customHeight="false" outlineLevel="0" collapsed="false">
      <c r="A753" s="227" t="s">
        <v>31</v>
      </c>
      <c r="B753" s="227" t="s">
        <v>607</v>
      </c>
      <c r="C753" s="227" t="s">
        <v>608</v>
      </c>
      <c r="D753" s="227" t="s">
        <v>609</v>
      </c>
      <c r="E753" s="227" t="s">
        <v>284</v>
      </c>
    </row>
    <row r="754" customFormat="false" ht="11.25" hidden="false" customHeight="false" outlineLevel="0" collapsed="false">
      <c r="A754" s="227" t="s">
        <v>31</v>
      </c>
      <c r="B754" s="227" t="s">
        <v>1066</v>
      </c>
      <c r="C754" s="227" t="s">
        <v>1067</v>
      </c>
      <c r="D754" s="227" t="s">
        <v>1068</v>
      </c>
      <c r="E754" s="227" t="s">
        <v>284</v>
      </c>
    </row>
    <row r="755" customFormat="false" ht="11.25" hidden="false" customHeight="false" outlineLevel="0" collapsed="false">
      <c r="A755" s="227" t="s">
        <v>31</v>
      </c>
      <c r="B755" s="227" t="s">
        <v>607</v>
      </c>
      <c r="C755" s="227" t="s">
        <v>608</v>
      </c>
      <c r="D755" s="227" t="s">
        <v>609</v>
      </c>
      <c r="E755" s="227" t="s">
        <v>284</v>
      </c>
    </row>
    <row r="756" customFormat="false" ht="11.25" hidden="false" customHeight="false" outlineLevel="0" collapsed="false">
      <c r="A756" s="227" t="s">
        <v>31</v>
      </c>
      <c r="B756" s="227" t="s">
        <v>1066</v>
      </c>
      <c r="C756" s="227" t="s">
        <v>1067</v>
      </c>
      <c r="D756" s="227" t="s">
        <v>1068</v>
      </c>
      <c r="E756" s="227" t="s">
        <v>284</v>
      </c>
    </row>
    <row r="757" customFormat="false" ht="11.25" hidden="false" customHeight="false" outlineLevel="0" collapsed="false">
      <c r="A757" s="227" t="s">
        <v>31</v>
      </c>
      <c r="B757" s="227" t="s">
        <v>607</v>
      </c>
      <c r="C757" s="227" t="s">
        <v>608</v>
      </c>
      <c r="D757" s="227" t="s">
        <v>609</v>
      </c>
      <c r="E757" s="227" t="s">
        <v>284</v>
      </c>
    </row>
    <row r="758" customFormat="false" ht="11.25" hidden="false" customHeight="false" outlineLevel="0" collapsed="false">
      <c r="A758" s="227" t="s">
        <v>31</v>
      </c>
      <c r="B758" s="227" t="s">
        <v>1066</v>
      </c>
      <c r="C758" s="227" t="s">
        <v>1067</v>
      </c>
      <c r="D758" s="227" t="s">
        <v>1068</v>
      </c>
      <c r="E758" s="227" t="s">
        <v>284</v>
      </c>
    </row>
    <row r="759" customFormat="false" ht="11.25" hidden="false" customHeight="false" outlineLevel="0" collapsed="false">
      <c r="A759" s="227" t="s">
        <v>31</v>
      </c>
      <c r="B759" s="227" t="s">
        <v>607</v>
      </c>
      <c r="C759" s="227" t="s">
        <v>608</v>
      </c>
      <c r="D759" s="227" t="s">
        <v>609</v>
      </c>
      <c r="E759" s="227" t="s">
        <v>284</v>
      </c>
    </row>
    <row r="760" customFormat="false" ht="11.25" hidden="false" customHeight="false" outlineLevel="0" collapsed="false">
      <c r="A760" s="227" t="s">
        <v>31</v>
      </c>
      <c r="B760" s="227" t="s">
        <v>1066</v>
      </c>
      <c r="C760" s="227" t="s">
        <v>1067</v>
      </c>
      <c r="D760" s="227" t="s">
        <v>1068</v>
      </c>
      <c r="E760" s="227" t="s">
        <v>284</v>
      </c>
    </row>
    <row r="761" customFormat="false" ht="11.25" hidden="false" customHeight="false" outlineLevel="0" collapsed="false">
      <c r="A761" s="227" t="s">
        <v>31</v>
      </c>
      <c r="B761" s="227" t="s">
        <v>607</v>
      </c>
      <c r="C761" s="227" t="s">
        <v>608</v>
      </c>
      <c r="D761" s="227" t="s">
        <v>609</v>
      </c>
      <c r="E761" s="227" t="s">
        <v>284</v>
      </c>
    </row>
    <row r="762" customFormat="false" ht="11.25" hidden="false" customHeight="false" outlineLevel="0" collapsed="false">
      <c r="A762" s="227" t="s">
        <v>31</v>
      </c>
      <c r="B762" s="227" t="s">
        <v>1069</v>
      </c>
      <c r="C762" s="227" t="s">
        <v>1070</v>
      </c>
      <c r="D762" s="227" t="s">
        <v>1068</v>
      </c>
      <c r="E762" s="227" t="s">
        <v>296</v>
      </c>
    </row>
    <row r="763" customFormat="false" ht="11.25" hidden="false" customHeight="false" outlineLevel="0" collapsed="false">
      <c r="A763" s="227" t="s">
        <v>31</v>
      </c>
      <c r="B763" s="227" t="s">
        <v>1066</v>
      </c>
      <c r="C763" s="227" t="s">
        <v>1067</v>
      </c>
      <c r="D763" s="227" t="s">
        <v>1068</v>
      </c>
      <c r="E763" s="227" t="s">
        <v>284</v>
      </c>
    </row>
    <row r="764" customFormat="false" ht="11.25" hidden="false" customHeight="false" outlineLevel="0" collapsed="false">
      <c r="A764" s="227" t="s">
        <v>31</v>
      </c>
      <c r="B764" s="227" t="s">
        <v>607</v>
      </c>
      <c r="C764" s="227" t="s">
        <v>608</v>
      </c>
      <c r="D764" s="227" t="s">
        <v>609</v>
      </c>
      <c r="E764" s="227" t="s">
        <v>284</v>
      </c>
    </row>
    <row r="765" customFormat="false" ht="11.25" hidden="false" customHeight="false" outlineLevel="0" collapsed="false">
      <c r="A765" s="227" t="s">
        <v>31</v>
      </c>
      <c r="B765" s="227" t="s">
        <v>1066</v>
      </c>
      <c r="C765" s="227" t="s">
        <v>1067</v>
      </c>
      <c r="D765" s="227" t="s">
        <v>1068</v>
      </c>
      <c r="E765" s="227" t="s">
        <v>284</v>
      </c>
    </row>
    <row r="766" customFormat="false" ht="11.25" hidden="false" customHeight="false" outlineLevel="0" collapsed="false">
      <c r="A766" s="227" t="s">
        <v>31</v>
      </c>
      <c r="B766" s="227" t="s">
        <v>607</v>
      </c>
      <c r="C766" s="227" t="s">
        <v>608</v>
      </c>
      <c r="D766" s="227" t="s">
        <v>609</v>
      </c>
      <c r="E766" s="227" t="s">
        <v>284</v>
      </c>
    </row>
    <row r="767" customFormat="false" ht="11.25" hidden="false" customHeight="false" outlineLevel="0" collapsed="false">
      <c r="A767" s="227" t="s">
        <v>31</v>
      </c>
      <c r="B767" s="227" t="s">
        <v>1066</v>
      </c>
      <c r="C767" s="227" t="s">
        <v>1067</v>
      </c>
      <c r="D767" s="227" t="s">
        <v>1068</v>
      </c>
      <c r="E767" s="227" t="s">
        <v>284</v>
      </c>
    </row>
    <row r="768" customFormat="false" ht="11.25" hidden="false" customHeight="false" outlineLevel="0" collapsed="false">
      <c r="A768" s="227" t="s">
        <v>31</v>
      </c>
      <c r="B768" s="227" t="s">
        <v>607</v>
      </c>
      <c r="C768" s="227" t="s">
        <v>608</v>
      </c>
      <c r="D768" s="227" t="s">
        <v>609</v>
      </c>
      <c r="E768" s="227" t="s">
        <v>284</v>
      </c>
    </row>
    <row r="769" customFormat="false" ht="11.25" hidden="false" customHeight="false" outlineLevel="0" collapsed="false">
      <c r="A769" s="227" t="s">
        <v>31</v>
      </c>
      <c r="B769" s="227" t="s">
        <v>1066</v>
      </c>
      <c r="C769" s="227" t="s">
        <v>1067</v>
      </c>
      <c r="D769" s="227" t="s">
        <v>1068</v>
      </c>
      <c r="E769" s="227" t="s">
        <v>284</v>
      </c>
    </row>
    <row r="770" customFormat="false" ht="11.25" hidden="false" customHeight="false" outlineLevel="0" collapsed="false">
      <c r="A770" s="227" t="s">
        <v>31</v>
      </c>
      <c r="B770" s="227" t="s">
        <v>607</v>
      </c>
      <c r="C770" s="227" t="s">
        <v>608</v>
      </c>
      <c r="D770" s="227" t="s">
        <v>609</v>
      </c>
      <c r="E770" s="227" t="s">
        <v>284</v>
      </c>
    </row>
    <row r="771" customFormat="false" ht="11.25" hidden="false" customHeight="false" outlineLevel="0" collapsed="false">
      <c r="A771" s="227" t="s">
        <v>31</v>
      </c>
      <c r="B771" s="227" t="s">
        <v>1066</v>
      </c>
      <c r="C771" s="227" t="s">
        <v>1067</v>
      </c>
      <c r="D771" s="227" t="s">
        <v>1068</v>
      </c>
      <c r="E771" s="227" t="s">
        <v>284</v>
      </c>
    </row>
    <row r="772" customFormat="false" ht="11.25" hidden="false" customHeight="false" outlineLevel="0" collapsed="false">
      <c r="A772" s="227" t="s">
        <v>31</v>
      </c>
      <c r="B772" s="227" t="s">
        <v>607</v>
      </c>
      <c r="C772" s="227" t="s">
        <v>608</v>
      </c>
      <c r="D772" s="227" t="s">
        <v>609</v>
      </c>
      <c r="E772" s="227" t="s">
        <v>284</v>
      </c>
    </row>
    <row r="773" customFormat="false" ht="11.25" hidden="false" customHeight="false" outlineLevel="0" collapsed="false">
      <c r="A773" s="227" t="s">
        <v>31</v>
      </c>
      <c r="B773" s="227" t="s">
        <v>1066</v>
      </c>
      <c r="C773" s="227" t="s">
        <v>1067</v>
      </c>
      <c r="D773" s="227" t="s">
        <v>1068</v>
      </c>
      <c r="E773" s="227" t="s">
        <v>284</v>
      </c>
    </row>
    <row r="774" customFormat="false" ht="11.25" hidden="false" customHeight="false" outlineLevel="0" collapsed="false">
      <c r="A774" s="227" t="s">
        <v>31</v>
      </c>
      <c r="B774" s="227" t="s">
        <v>607</v>
      </c>
      <c r="C774" s="227" t="s">
        <v>608</v>
      </c>
      <c r="D774" s="227" t="s">
        <v>609</v>
      </c>
      <c r="E774" s="227" t="s">
        <v>284</v>
      </c>
    </row>
    <row r="775" customFormat="false" ht="11.25" hidden="false" customHeight="false" outlineLevel="0" collapsed="false">
      <c r="A775" s="227" t="s">
        <v>31</v>
      </c>
      <c r="B775" s="227" t="s">
        <v>1066</v>
      </c>
      <c r="C775" s="227" t="s">
        <v>1067</v>
      </c>
      <c r="D775" s="227" t="s">
        <v>1068</v>
      </c>
      <c r="E775" s="227" t="s">
        <v>284</v>
      </c>
    </row>
    <row r="776" customFormat="false" ht="11.25" hidden="false" customHeight="false" outlineLevel="0" collapsed="false">
      <c r="A776" s="227" t="s">
        <v>31</v>
      </c>
      <c r="B776" s="227" t="s">
        <v>607</v>
      </c>
      <c r="C776" s="227" t="s">
        <v>608</v>
      </c>
      <c r="D776" s="227" t="s">
        <v>609</v>
      </c>
      <c r="E776" s="227" t="s">
        <v>284</v>
      </c>
    </row>
    <row r="777" customFormat="false" ht="11.25" hidden="false" customHeight="false" outlineLevel="0" collapsed="false">
      <c r="A777" s="227" t="s">
        <v>31</v>
      </c>
      <c r="B777" s="227" t="s">
        <v>1066</v>
      </c>
      <c r="C777" s="227" t="s">
        <v>1067</v>
      </c>
      <c r="D777" s="227" t="s">
        <v>1068</v>
      </c>
      <c r="E777" s="227" t="s">
        <v>284</v>
      </c>
    </row>
    <row r="778" customFormat="false" ht="11.25" hidden="false" customHeight="false" outlineLevel="0" collapsed="false">
      <c r="A778" s="227" t="s">
        <v>31</v>
      </c>
      <c r="B778" s="227" t="s">
        <v>607</v>
      </c>
      <c r="C778" s="227" t="s">
        <v>608</v>
      </c>
      <c r="D778" s="227" t="s">
        <v>609</v>
      </c>
      <c r="E778" s="227" t="s">
        <v>284</v>
      </c>
    </row>
    <row r="779" customFormat="false" ht="11.25" hidden="false" customHeight="false" outlineLevel="0" collapsed="false">
      <c r="A779" s="227" t="s">
        <v>31</v>
      </c>
      <c r="B779" s="227" t="s">
        <v>1071</v>
      </c>
      <c r="C779" s="227" t="s">
        <v>1072</v>
      </c>
      <c r="D779" s="227" t="s">
        <v>1068</v>
      </c>
      <c r="E779" s="227" t="s">
        <v>284</v>
      </c>
    </row>
    <row r="780" customFormat="false" ht="11.25" hidden="false" customHeight="false" outlineLevel="0" collapsed="false">
      <c r="A780" s="227" t="s">
        <v>31</v>
      </c>
      <c r="B780" s="227" t="s">
        <v>1073</v>
      </c>
      <c r="C780" s="227" t="s">
        <v>1074</v>
      </c>
      <c r="D780" s="227" t="s">
        <v>1068</v>
      </c>
      <c r="E780" s="227" t="s">
        <v>267</v>
      </c>
    </row>
    <row r="781" customFormat="false" ht="11.25" hidden="false" customHeight="false" outlineLevel="0" collapsed="false">
      <c r="A781" s="227" t="s">
        <v>31</v>
      </c>
      <c r="B781" s="227" t="s">
        <v>1073</v>
      </c>
      <c r="C781" s="227" t="s">
        <v>1074</v>
      </c>
      <c r="D781" s="227" t="s">
        <v>1068</v>
      </c>
      <c r="E781" s="227" t="s">
        <v>218</v>
      </c>
    </row>
    <row r="782" customFormat="false" ht="11.25" hidden="false" customHeight="false" outlineLevel="0" collapsed="false">
      <c r="A782" s="227" t="s">
        <v>31</v>
      </c>
      <c r="B782" s="227" t="s">
        <v>1075</v>
      </c>
      <c r="C782" s="227" t="s">
        <v>1076</v>
      </c>
      <c r="D782" s="227" t="s">
        <v>1068</v>
      </c>
      <c r="E782" s="227" t="s">
        <v>284</v>
      </c>
    </row>
    <row r="783" customFormat="false" ht="11.25" hidden="false" customHeight="false" outlineLevel="0" collapsed="false">
      <c r="A783" s="227" t="s">
        <v>31</v>
      </c>
      <c r="B783" s="227" t="s">
        <v>1066</v>
      </c>
      <c r="C783" s="227" t="s">
        <v>1067</v>
      </c>
      <c r="D783" s="227" t="s">
        <v>1068</v>
      </c>
      <c r="E783" s="227" t="s">
        <v>284</v>
      </c>
    </row>
    <row r="784" customFormat="false" ht="11.25" hidden="false" customHeight="false" outlineLevel="0" collapsed="false">
      <c r="A784" s="227" t="s">
        <v>31</v>
      </c>
      <c r="B784" s="227" t="s">
        <v>1077</v>
      </c>
      <c r="C784" s="227" t="s">
        <v>1078</v>
      </c>
      <c r="D784" s="227" t="s">
        <v>872</v>
      </c>
      <c r="E784" s="227" t="s">
        <v>284</v>
      </c>
    </row>
    <row r="785" customFormat="false" ht="11.25" hidden="false" customHeight="false" outlineLevel="0" collapsed="false">
      <c r="A785" s="227" t="s">
        <v>31</v>
      </c>
      <c r="B785" s="227" t="s">
        <v>547</v>
      </c>
      <c r="C785" s="227" t="s">
        <v>548</v>
      </c>
      <c r="D785" s="227" t="s">
        <v>549</v>
      </c>
      <c r="E785" s="227" t="s">
        <v>284</v>
      </c>
    </row>
    <row r="786" customFormat="false" ht="11.25" hidden="false" customHeight="false" outlineLevel="0" collapsed="false">
      <c r="A786" s="227" t="s">
        <v>31</v>
      </c>
      <c r="B786" s="227" t="s">
        <v>607</v>
      </c>
      <c r="C786" s="227" t="s">
        <v>608</v>
      </c>
      <c r="D786" s="227" t="s">
        <v>609</v>
      </c>
      <c r="E786" s="227" t="s">
        <v>284</v>
      </c>
    </row>
    <row r="787" customFormat="false" ht="11.25" hidden="false" customHeight="false" outlineLevel="0" collapsed="false">
      <c r="A787" s="227" t="s">
        <v>31</v>
      </c>
      <c r="B787" s="227" t="s">
        <v>1069</v>
      </c>
      <c r="C787" s="227" t="s">
        <v>1070</v>
      </c>
      <c r="D787" s="227" t="s">
        <v>1068</v>
      </c>
      <c r="E787" s="227" t="s">
        <v>296</v>
      </c>
    </row>
    <row r="788" customFormat="false" ht="11.25" hidden="false" customHeight="false" outlineLevel="0" collapsed="false">
      <c r="A788" s="227" t="s">
        <v>31</v>
      </c>
      <c r="B788" s="227" t="s">
        <v>1071</v>
      </c>
      <c r="C788" s="227" t="s">
        <v>1072</v>
      </c>
      <c r="D788" s="227" t="s">
        <v>1068</v>
      </c>
      <c r="E788" s="227" t="s">
        <v>284</v>
      </c>
    </row>
    <row r="789" customFormat="false" ht="11.25" hidden="false" customHeight="false" outlineLevel="0" collapsed="false">
      <c r="A789" s="227" t="s">
        <v>31</v>
      </c>
      <c r="B789" s="227" t="s">
        <v>1073</v>
      </c>
      <c r="C789" s="227" t="s">
        <v>1074</v>
      </c>
      <c r="D789" s="227" t="s">
        <v>1068</v>
      </c>
      <c r="E789" s="227" t="s">
        <v>267</v>
      </c>
    </row>
    <row r="790" customFormat="false" ht="11.25" hidden="false" customHeight="false" outlineLevel="0" collapsed="false">
      <c r="A790" s="227" t="s">
        <v>31</v>
      </c>
      <c r="B790" s="227" t="s">
        <v>1073</v>
      </c>
      <c r="C790" s="227" t="s">
        <v>1074</v>
      </c>
      <c r="D790" s="227" t="s">
        <v>1068</v>
      </c>
      <c r="E790" s="227" t="s">
        <v>218</v>
      </c>
    </row>
    <row r="791" customFormat="false" ht="11.25" hidden="false" customHeight="false" outlineLevel="0" collapsed="false">
      <c r="A791" s="227" t="s">
        <v>31</v>
      </c>
      <c r="B791" s="227" t="s">
        <v>1075</v>
      </c>
      <c r="C791" s="227" t="s">
        <v>1076</v>
      </c>
      <c r="D791" s="227" t="s">
        <v>1068</v>
      </c>
      <c r="E791" s="227" t="s">
        <v>284</v>
      </c>
    </row>
    <row r="792" customFormat="false" ht="11.25" hidden="false" customHeight="false" outlineLevel="0" collapsed="false">
      <c r="A792" s="227" t="s">
        <v>31</v>
      </c>
      <c r="B792" s="227" t="s">
        <v>1066</v>
      </c>
      <c r="C792" s="227" t="s">
        <v>1067</v>
      </c>
      <c r="D792" s="227" t="s">
        <v>1068</v>
      </c>
      <c r="E792" s="227" t="s">
        <v>284</v>
      </c>
    </row>
    <row r="793" customFormat="false" ht="11.25" hidden="false" customHeight="false" outlineLevel="0" collapsed="false">
      <c r="A793" s="227" t="s">
        <v>31</v>
      </c>
      <c r="B793" s="227" t="s">
        <v>1077</v>
      </c>
      <c r="C793" s="227" t="s">
        <v>1078</v>
      </c>
      <c r="D793" s="227" t="s">
        <v>872</v>
      </c>
      <c r="E793" s="227" t="s">
        <v>284</v>
      </c>
    </row>
    <row r="794" customFormat="false" ht="11.25" hidden="false" customHeight="false" outlineLevel="0" collapsed="false">
      <c r="A794" s="227" t="s">
        <v>31</v>
      </c>
      <c r="B794" s="227" t="s">
        <v>547</v>
      </c>
      <c r="C794" s="227" t="s">
        <v>548</v>
      </c>
      <c r="D794" s="227" t="s">
        <v>549</v>
      </c>
      <c r="E794" s="227" t="s">
        <v>284</v>
      </c>
    </row>
    <row r="795" customFormat="false" ht="11.25" hidden="false" customHeight="false" outlineLevel="0" collapsed="false">
      <c r="A795" s="227" t="s">
        <v>31</v>
      </c>
      <c r="B795" s="227" t="s">
        <v>607</v>
      </c>
      <c r="C795" s="227" t="s">
        <v>608</v>
      </c>
      <c r="D795" s="227" t="s">
        <v>609</v>
      </c>
      <c r="E795" s="227" t="s">
        <v>284</v>
      </c>
    </row>
    <row r="796" customFormat="false" ht="11.25" hidden="false" customHeight="false" outlineLevel="0" collapsed="false">
      <c r="A796" s="227" t="s">
        <v>31</v>
      </c>
      <c r="B796" s="227" t="s">
        <v>1079</v>
      </c>
      <c r="C796" s="227" t="s">
        <v>1080</v>
      </c>
      <c r="D796" s="227" t="s">
        <v>1081</v>
      </c>
      <c r="E796" s="227" t="s">
        <v>284</v>
      </c>
    </row>
    <row r="797" customFormat="false" ht="11.25" hidden="false" customHeight="false" outlineLevel="0" collapsed="false">
      <c r="A797" s="227" t="s">
        <v>31</v>
      </c>
      <c r="B797" s="227" t="s">
        <v>1079</v>
      </c>
      <c r="C797" s="227" t="s">
        <v>1080</v>
      </c>
      <c r="D797" s="227" t="s">
        <v>1081</v>
      </c>
      <c r="E797" s="227" t="s">
        <v>284</v>
      </c>
    </row>
    <row r="798" customFormat="false" ht="11.25" hidden="false" customHeight="false" outlineLevel="0" collapsed="false">
      <c r="A798" s="227" t="s">
        <v>31</v>
      </c>
      <c r="B798" s="227" t="s">
        <v>545</v>
      </c>
      <c r="C798" s="227" t="s">
        <v>546</v>
      </c>
      <c r="D798" s="227" t="s">
        <v>544</v>
      </c>
      <c r="E798" s="227" t="s">
        <v>295</v>
      </c>
    </row>
    <row r="799" customFormat="false" ht="11.25" hidden="false" customHeight="false" outlineLevel="0" collapsed="false">
      <c r="A799" s="227" t="s">
        <v>31</v>
      </c>
      <c r="B799" s="227" t="s">
        <v>547</v>
      </c>
      <c r="C799" s="227" t="s">
        <v>548</v>
      </c>
      <c r="D799" s="227" t="s">
        <v>549</v>
      </c>
      <c r="E799" s="227" t="s">
        <v>295</v>
      </c>
    </row>
    <row r="800" customFormat="false" ht="11.25" hidden="false" customHeight="false" outlineLevel="0" collapsed="false">
      <c r="A800" s="227" t="s">
        <v>31</v>
      </c>
      <c r="B800" s="227" t="s">
        <v>550</v>
      </c>
      <c r="C800" s="227" t="s">
        <v>551</v>
      </c>
      <c r="D800" s="227" t="s">
        <v>552</v>
      </c>
      <c r="E800" s="227" t="s">
        <v>295</v>
      </c>
    </row>
    <row r="801" customFormat="false" ht="11.25" hidden="false" customHeight="false" outlineLevel="0" collapsed="false">
      <c r="A801" s="227" t="s">
        <v>31</v>
      </c>
      <c r="B801" s="227" t="s">
        <v>547</v>
      </c>
      <c r="C801" s="227" t="s">
        <v>548</v>
      </c>
      <c r="D801" s="227" t="s">
        <v>549</v>
      </c>
      <c r="E801" s="227" t="s">
        <v>295</v>
      </c>
    </row>
    <row r="802" customFormat="false" ht="11.25" hidden="false" customHeight="false" outlineLevel="0" collapsed="false">
      <c r="A802" s="227" t="s">
        <v>31</v>
      </c>
      <c r="B802" s="227" t="s">
        <v>550</v>
      </c>
      <c r="C802" s="227" t="s">
        <v>551</v>
      </c>
      <c r="D802" s="227" t="s">
        <v>552</v>
      </c>
      <c r="E802" s="227" t="s">
        <v>295</v>
      </c>
    </row>
    <row r="803" customFormat="false" ht="11.25" hidden="false" customHeight="false" outlineLevel="0" collapsed="false">
      <c r="A803" s="227" t="s">
        <v>31</v>
      </c>
      <c r="B803" s="227" t="s">
        <v>545</v>
      </c>
      <c r="C803" s="227" t="s">
        <v>546</v>
      </c>
      <c r="D803" s="227" t="s">
        <v>544</v>
      </c>
      <c r="E803" s="227" t="s">
        <v>295</v>
      </c>
    </row>
    <row r="804" customFormat="false" ht="11.25" hidden="false" customHeight="false" outlineLevel="0" collapsed="false">
      <c r="A804" s="227" t="s">
        <v>31</v>
      </c>
      <c r="B804" s="227" t="s">
        <v>556</v>
      </c>
      <c r="C804" s="227" t="s">
        <v>557</v>
      </c>
      <c r="D804" s="227" t="s">
        <v>558</v>
      </c>
      <c r="E804" s="227" t="s">
        <v>295</v>
      </c>
    </row>
    <row r="805" customFormat="false" ht="11.25" hidden="false" customHeight="false" outlineLevel="0" collapsed="false">
      <c r="A805" s="227" t="s">
        <v>31</v>
      </c>
      <c r="B805" s="227" t="s">
        <v>547</v>
      </c>
      <c r="C805" s="227" t="s">
        <v>548</v>
      </c>
      <c r="D805" s="227" t="s">
        <v>549</v>
      </c>
      <c r="E805" s="227" t="s">
        <v>295</v>
      </c>
    </row>
    <row r="806" customFormat="false" ht="11.25" hidden="false" customHeight="false" outlineLevel="0" collapsed="false">
      <c r="A806" s="227" t="s">
        <v>31</v>
      </c>
      <c r="B806" s="227" t="s">
        <v>556</v>
      </c>
      <c r="C806" s="227" t="s">
        <v>557</v>
      </c>
      <c r="D806" s="227" t="s">
        <v>558</v>
      </c>
      <c r="E806" s="227" t="s">
        <v>295</v>
      </c>
    </row>
    <row r="807" customFormat="false" ht="11.25" hidden="false" customHeight="false" outlineLevel="0" collapsed="false">
      <c r="A807" s="227" t="s">
        <v>31</v>
      </c>
      <c r="B807" s="227" t="s">
        <v>556</v>
      </c>
      <c r="C807" s="227" t="s">
        <v>557</v>
      </c>
      <c r="D807" s="227" t="s">
        <v>558</v>
      </c>
      <c r="E807" s="227" t="s">
        <v>295</v>
      </c>
    </row>
    <row r="808" customFormat="false" ht="11.25" hidden="false" customHeight="false" outlineLevel="0" collapsed="false">
      <c r="A808" s="227" t="s">
        <v>31</v>
      </c>
      <c r="B808" s="227" t="s">
        <v>556</v>
      </c>
      <c r="C808" s="227" t="s">
        <v>557</v>
      </c>
      <c r="D808" s="227" t="s">
        <v>558</v>
      </c>
      <c r="E808" s="227" t="s">
        <v>295</v>
      </c>
    </row>
    <row r="809" customFormat="false" ht="11.25" hidden="false" customHeight="false" outlineLevel="0" collapsed="false">
      <c r="A809" s="227" t="s">
        <v>31</v>
      </c>
      <c r="B809" s="227" t="s">
        <v>556</v>
      </c>
      <c r="C809" s="227" t="s">
        <v>557</v>
      </c>
      <c r="D809" s="227" t="s">
        <v>558</v>
      </c>
      <c r="E809" s="227" t="s">
        <v>295</v>
      </c>
    </row>
    <row r="810" customFormat="false" ht="11.25" hidden="false" customHeight="false" outlineLevel="0" collapsed="false">
      <c r="A810" s="227" t="s">
        <v>31</v>
      </c>
      <c r="B810" s="227" t="s">
        <v>547</v>
      </c>
      <c r="C810" s="227" t="s">
        <v>548</v>
      </c>
      <c r="D810" s="227" t="s">
        <v>549</v>
      </c>
      <c r="E810" s="227" t="s">
        <v>295</v>
      </c>
    </row>
    <row r="811" customFormat="false" ht="11.25" hidden="false" customHeight="false" outlineLevel="0" collapsed="false">
      <c r="A811" s="227" t="s">
        <v>31</v>
      </c>
      <c r="B811" s="227" t="s">
        <v>556</v>
      </c>
      <c r="C811" s="227" t="s">
        <v>557</v>
      </c>
      <c r="D811" s="227" t="s">
        <v>558</v>
      </c>
      <c r="E811" s="227" t="s">
        <v>295</v>
      </c>
    </row>
    <row r="812" customFormat="false" ht="11.25" hidden="false" customHeight="false" outlineLevel="0" collapsed="false">
      <c r="A812" s="227" t="s">
        <v>31</v>
      </c>
      <c r="B812" s="227" t="s">
        <v>556</v>
      </c>
      <c r="C812" s="227" t="s">
        <v>557</v>
      </c>
      <c r="D812" s="227" t="s">
        <v>558</v>
      </c>
      <c r="E812" s="227" t="s">
        <v>295</v>
      </c>
    </row>
    <row r="813" customFormat="false" ht="11.25" hidden="false" customHeight="false" outlineLevel="0" collapsed="false">
      <c r="A813" s="227" t="s">
        <v>31</v>
      </c>
      <c r="B813" s="227" t="s">
        <v>556</v>
      </c>
      <c r="C813" s="227" t="s">
        <v>557</v>
      </c>
      <c r="D813" s="227" t="s">
        <v>558</v>
      </c>
      <c r="E813" s="227" t="s">
        <v>295</v>
      </c>
    </row>
    <row r="814" customFormat="false" ht="11.25" hidden="false" customHeight="false" outlineLevel="0" collapsed="false">
      <c r="A814" s="227" t="s">
        <v>31</v>
      </c>
      <c r="B814" s="227" t="s">
        <v>556</v>
      </c>
      <c r="C814" s="227" t="s">
        <v>557</v>
      </c>
      <c r="D814" s="227" t="s">
        <v>558</v>
      </c>
      <c r="E814" s="227" t="s">
        <v>295</v>
      </c>
    </row>
    <row r="815" customFormat="false" ht="11.25" hidden="false" customHeight="false" outlineLevel="0" collapsed="false">
      <c r="A815" s="227" t="s">
        <v>31</v>
      </c>
      <c r="B815" s="227" t="s">
        <v>556</v>
      </c>
      <c r="C815" s="227" t="s">
        <v>557</v>
      </c>
      <c r="D815" s="227" t="s">
        <v>558</v>
      </c>
      <c r="E815" s="227" t="s">
        <v>295</v>
      </c>
    </row>
    <row r="816" customFormat="false" ht="11.25" hidden="false" customHeight="false" outlineLevel="0" collapsed="false">
      <c r="A816" s="227" t="s">
        <v>31</v>
      </c>
      <c r="B816" s="227" t="s">
        <v>547</v>
      </c>
      <c r="C816" s="227" t="s">
        <v>548</v>
      </c>
      <c r="D816" s="227" t="s">
        <v>549</v>
      </c>
      <c r="E816" s="227" t="s">
        <v>295</v>
      </c>
    </row>
    <row r="817" customFormat="false" ht="11.25" hidden="false" customHeight="false" outlineLevel="0" collapsed="false">
      <c r="A817" s="227" t="s">
        <v>31</v>
      </c>
      <c r="B817" s="227" t="s">
        <v>556</v>
      </c>
      <c r="C817" s="227" t="s">
        <v>557</v>
      </c>
      <c r="D817" s="227" t="s">
        <v>558</v>
      </c>
      <c r="E817" s="227" t="s">
        <v>295</v>
      </c>
    </row>
    <row r="818" customFormat="false" ht="11.25" hidden="false" customHeight="false" outlineLevel="0" collapsed="false">
      <c r="A818" s="227" t="s">
        <v>31</v>
      </c>
      <c r="B818" s="227" t="s">
        <v>559</v>
      </c>
      <c r="C818" s="227" t="s">
        <v>560</v>
      </c>
      <c r="D818" s="227" t="s">
        <v>561</v>
      </c>
      <c r="E818" s="227" t="s">
        <v>295</v>
      </c>
    </row>
    <row r="819" customFormat="false" ht="11.25" hidden="false" customHeight="false" outlineLevel="0" collapsed="false">
      <c r="A819" s="227" t="s">
        <v>31</v>
      </c>
      <c r="B819" s="227" t="s">
        <v>559</v>
      </c>
      <c r="C819" s="227" t="s">
        <v>560</v>
      </c>
      <c r="D819" s="227" t="s">
        <v>561</v>
      </c>
      <c r="E819" s="227" t="s">
        <v>295</v>
      </c>
    </row>
    <row r="820" customFormat="false" ht="11.25" hidden="false" customHeight="false" outlineLevel="0" collapsed="false">
      <c r="A820" s="227" t="s">
        <v>31</v>
      </c>
      <c r="B820" s="227" t="s">
        <v>562</v>
      </c>
      <c r="C820" s="227" t="s">
        <v>563</v>
      </c>
      <c r="D820" s="227" t="s">
        <v>564</v>
      </c>
      <c r="E820" s="227" t="s">
        <v>295</v>
      </c>
    </row>
    <row r="821" customFormat="false" ht="11.25" hidden="false" customHeight="false" outlineLevel="0" collapsed="false">
      <c r="A821" s="227" t="s">
        <v>31</v>
      </c>
      <c r="B821" s="227" t="s">
        <v>547</v>
      </c>
      <c r="C821" s="227" t="s">
        <v>548</v>
      </c>
      <c r="D821" s="227" t="s">
        <v>549</v>
      </c>
      <c r="E821" s="227" t="s">
        <v>295</v>
      </c>
    </row>
    <row r="822" customFormat="false" ht="11.25" hidden="false" customHeight="false" outlineLevel="0" collapsed="false">
      <c r="A822" s="227" t="s">
        <v>31</v>
      </c>
      <c r="B822" s="227" t="s">
        <v>562</v>
      </c>
      <c r="C822" s="227" t="s">
        <v>563</v>
      </c>
      <c r="D822" s="227" t="s">
        <v>564</v>
      </c>
      <c r="E822" s="227" t="s">
        <v>295</v>
      </c>
    </row>
    <row r="823" customFormat="false" ht="11.25" hidden="false" customHeight="false" outlineLevel="0" collapsed="false">
      <c r="A823" s="227" t="s">
        <v>31</v>
      </c>
      <c r="B823" s="227" t="s">
        <v>547</v>
      </c>
      <c r="C823" s="227" t="s">
        <v>548</v>
      </c>
      <c r="D823" s="227" t="s">
        <v>549</v>
      </c>
      <c r="E823" s="227" t="s">
        <v>295</v>
      </c>
    </row>
    <row r="824" customFormat="false" ht="11.25" hidden="false" customHeight="false" outlineLevel="0" collapsed="false">
      <c r="A824" s="227" t="s">
        <v>31</v>
      </c>
      <c r="B824" s="227" t="s">
        <v>569</v>
      </c>
      <c r="C824" s="227" t="s">
        <v>570</v>
      </c>
      <c r="D824" s="227" t="s">
        <v>571</v>
      </c>
      <c r="E824" s="227" t="s">
        <v>295</v>
      </c>
    </row>
    <row r="825" customFormat="false" ht="11.25" hidden="false" customHeight="false" outlineLevel="0" collapsed="false">
      <c r="A825" s="227" t="s">
        <v>31</v>
      </c>
      <c r="B825" s="227" t="s">
        <v>572</v>
      </c>
      <c r="C825" s="227" t="s">
        <v>573</v>
      </c>
      <c r="D825" s="227" t="s">
        <v>574</v>
      </c>
      <c r="E825" s="227" t="s">
        <v>295</v>
      </c>
    </row>
    <row r="826" customFormat="false" ht="11.25" hidden="false" customHeight="false" outlineLevel="0" collapsed="false">
      <c r="A826" s="227" t="s">
        <v>31</v>
      </c>
      <c r="B826" s="227" t="s">
        <v>575</v>
      </c>
      <c r="C826" s="227" t="s">
        <v>576</v>
      </c>
      <c r="D826" s="227" t="s">
        <v>571</v>
      </c>
      <c r="E826" s="227" t="s">
        <v>295</v>
      </c>
    </row>
    <row r="827" customFormat="false" ht="11.25" hidden="false" customHeight="false" outlineLevel="0" collapsed="false">
      <c r="A827" s="227" t="s">
        <v>31</v>
      </c>
      <c r="B827" s="227" t="s">
        <v>569</v>
      </c>
      <c r="C827" s="227" t="s">
        <v>570</v>
      </c>
      <c r="D827" s="227" t="s">
        <v>571</v>
      </c>
      <c r="E827" s="227" t="s">
        <v>295</v>
      </c>
    </row>
    <row r="828" customFormat="false" ht="11.25" hidden="false" customHeight="false" outlineLevel="0" collapsed="false">
      <c r="A828" s="227" t="s">
        <v>31</v>
      </c>
      <c r="B828" s="227" t="s">
        <v>572</v>
      </c>
      <c r="C828" s="227" t="s">
        <v>573</v>
      </c>
      <c r="D828" s="227" t="s">
        <v>574</v>
      </c>
      <c r="E828" s="227" t="s">
        <v>295</v>
      </c>
    </row>
    <row r="829" customFormat="false" ht="11.25" hidden="false" customHeight="false" outlineLevel="0" collapsed="false">
      <c r="A829" s="227" t="s">
        <v>31</v>
      </c>
      <c r="B829" s="227" t="s">
        <v>575</v>
      </c>
      <c r="C829" s="227" t="s">
        <v>576</v>
      </c>
      <c r="D829" s="227" t="s">
        <v>571</v>
      </c>
      <c r="E829" s="227" t="s">
        <v>295</v>
      </c>
    </row>
    <row r="830" customFormat="false" ht="11.25" hidden="false" customHeight="false" outlineLevel="0" collapsed="false">
      <c r="A830" s="227" t="s">
        <v>31</v>
      </c>
      <c r="B830" s="227" t="s">
        <v>569</v>
      </c>
      <c r="C830" s="227" t="s">
        <v>570</v>
      </c>
      <c r="D830" s="227" t="s">
        <v>571</v>
      </c>
      <c r="E830" s="227" t="s">
        <v>295</v>
      </c>
    </row>
    <row r="831" customFormat="false" ht="11.25" hidden="false" customHeight="false" outlineLevel="0" collapsed="false">
      <c r="A831" s="227" t="s">
        <v>31</v>
      </c>
      <c r="B831" s="227" t="s">
        <v>547</v>
      </c>
      <c r="C831" s="227" t="s">
        <v>548</v>
      </c>
      <c r="D831" s="227" t="s">
        <v>549</v>
      </c>
      <c r="E831" s="227" t="s">
        <v>295</v>
      </c>
    </row>
    <row r="832" customFormat="false" ht="11.25" hidden="false" customHeight="false" outlineLevel="0" collapsed="false">
      <c r="A832" s="227" t="s">
        <v>31</v>
      </c>
      <c r="B832" s="227" t="s">
        <v>582</v>
      </c>
      <c r="C832" s="227" t="s">
        <v>583</v>
      </c>
      <c r="D832" s="227" t="s">
        <v>579</v>
      </c>
      <c r="E832" s="227" t="s">
        <v>295</v>
      </c>
    </row>
    <row r="833" customFormat="false" ht="11.25" hidden="false" customHeight="false" outlineLevel="0" collapsed="false">
      <c r="A833" s="227" t="s">
        <v>31</v>
      </c>
      <c r="B833" s="227" t="s">
        <v>584</v>
      </c>
      <c r="C833" s="227" t="s">
        <v>585</v>
      </c>
      <c r="D833" s="227" t="s">
        <v>579</v>
      </c>
      <c r="E833" s="227" t="s">
        <v>295</v>
      </c>
    </row>
    <row r="834" customFormat="false" ht="11.25" hidden="false" customHeight="false" outlineLevel="0" collapsed="false">
      <c r="A834" s="227" t="s">
        <v>31</v>
      </c>
      <c r="B834" s="227" t="s">
        <v>547</v>
      </c>
      <c r="C834" s="227" t="s">
        <v>548</v>
      </c>
      <c r="D834" s="227" t="s">
        <v>549</v>
      </c>
      <c r="E834" s="227" t="s">
        <v>295</v>
      </c>
    </row>
    <row r="835" customFormat="false" ht="11.25" hidden="false" customHeight="false" outlineLevel="0" collapsed="false">
      <c r="A835" s="227" t="s">
        <v>31</v>
      </c>
      <c r="B835" s="227" t="s">
        <v>582</v>
      </c>
      <c r="C835" s="227" t="s">
        <v>583</v>
      </c>
      <c r="D835" s="227" t="s">
        <v>579</v>
      </c>
      <c r="E835" s="227" t="s">
        <v>295</v>
      </c>
    </row>
    <row r="836" customFormat="false" ht="11.25" hidden="false" customHeight="false" outlineLevel="0" collapsed="false">
      <c r="A836" s="227" t="s">
        <v>31</v>
      </c>
      <c r="B836" s="227" t="s">
        <v>584</v>
      </c>
      <c r="C836" s="227" t="s">
        <v>585</v>
      </c>
      <c r="D836" s="227" t="s">
        <v>579</v>
      </c>
      <c r="E836" s="227" t="s">
        <v>295</v>
      </c>
    </row>
    <row r="837" customFormat="false" ht="11.25" hidden="false" customHeight="false" outlineLevel="0" collapsed="false">
      <c r="A837" s="227" t="s">
        <v>31</v>
      </c>
      <c r="B837" s="227" t="s">
        <v>586</v>
      </c>
      <c r="C837" s="227" t="s">
        <v>587</v>
      </c>
      <c r="D837" s="227" t="s">
        <v>588</v>
      </c>
      <c r="E837" s="227" t="s">
        <v>295</v>
      </c>
    </row>
    <row r="838" customFormat="false" ht="11.25" hidden="false" customHeight="false" outlineLevel="0" collapsed="false">
      <c r="A838" s="227" t="s">
        <v>31</v>
      </c>
      <c r="B838" s="227" t="s">
        <v>605</v>
      </c>
      <c r="C838" s="227" t="s">
        <v>606</v>
      </c>
      <c r="D838" s="227" t="s">
        <v>591</v>
      </c>
      <c r="E838" s="227" t="s">
        <v>295</v>
      </c>
    </row>
    <row r="839" customFormat="false" ht="11.25" hidden="false" customHeight="false" outlineLevel="0" collapsed="false">
      <c r="A839" s="227" t="s">
        <v>31</v>
      </c>
      <c r="B839" s="227" t="s">
        <v>607</v>
      </c>
      <c r="C839" s="227" t="s">
        <v>608</v>
      </c>
      <c r="D839" s="227" t="s">
        <v>609</v>
      </c>
      <c r="E839" s="227" t="s">
        <v>295</v>
      </c>
    </row>
    <row r="840" customFormat="false" ht="11.25" hidden="false" customHeight="false" outlineLevel="0" collapsed="false">
      <c r="A840" s="227" t="s">
        <v>31</v>
      </c>
      <c r="B840" s="227" t="s">
        <v>613</v>
      </c>
      <c r="C840" s="227" t="s">
        <v>614</v>
      </c>
      <c r="D840" s="227" t="s">
        <v>612</v>
      </c>
      <c r="E840" s="227" t="s">
        <v>295</v>
      </c>
    </row>
    <row r="841" customFormat="false" ht="11.25" hidden="false" customHeight="false" outlineLevel="0" collapsed="false">
      <c r="A841" s="227" t="s">
        <v>31</v>
      </c>
      <c r="B841" s="227" t="s">
        <v>547</v>
      </c>
      <c r="C841" s="227" t="s">
        <v>548</v>
      </c>
      <c r="D841" s="227" t="s">
        <v>549</v>
      </c>
      <c r="E841" s="227" t="s">
        <v>295</v>
      </c>
    </row>
    <row r="842" customFormat="false" ht="11.25" hidden="false" customHeight="false" outlineLevel="0" collapsed="false">
      <c r="A842" s="227" t="s">
        <v>31</v>
      </c>
      <c r="B842" s="227" t="s">
        <v>607</v>
      </c>
      <c r="C842" s="227" t="s">
        <v>608</v>
      </c>
      <c r="D842" s="227" t="s">
        <v>609</v>
      </c>
      <c r="E842" s="227" t="s">
        <v>295</v>
      </c>
    </row>
    <row r="843" customFormat="false" ht="11.25" hidden="false" customHeight="false" outlineLevel="0" collapsed="false">
      <c r="A843" s="227" t="s">
        <v>31</v>
      </c>
      <c r="B843" s="227" t="s">
        <v>620</v>
      </c>
      <c r="C843" s="227" t="s">
        <v>621</v>
      </c>
      <c r="D843" s="227" t="s">
        <v>622</v>
      </c>
      <c r="E843" s="227" t="s">
        <v>295</v>
      </c>
    </row>
    <row r="844" customFormat="false" ht="11.25" hidden="false" customHeight="false" outlineLevel="0" collapsed="false">
      <c r="A844" s="227" t="s">
        <v>31</v>
      </c>
      <c r="B844" s="227" t="s">
        <v>623</v>
      </c>
      <c r="C844" s="227" t="s">
        <v>624</v>
      </c>
      <c r="D844" s="227" t="s">
        <v>625</v>
      </c>
      <c r="E844" s="227" t="s">
        <v>295</v>
      </c>
    </row>
    <row r="845" customFormat="false" ht="11.25" hidden="false" customHeight="false" outlineLevel="0" collapsed="false">
      <c r="A845" s="227" t="s">
        <v>31</v>
      </c>
      <c r="B845" s="227" t="s">
        <v>629</v>
      </c>
      <c r="C845" s="227" t="s">
        <v>630</v>
      </c>
      <c r="D845" s="227" t="s">
        <v>631</v>
      </c>
      <c r="E845" s="227" t="s">
        <v>295</v>
      </c>
    </row>
    <row r="846" customFormat="false" ht="11.25" hidden="false" customHeight="false" outlineLevel="0" collapsed="false">
      <c r="A846" s="227" t="s">
        <v>31</v>
      </c>
      <c r="B846" s="227" t="s">
        <v>632</v>
      </c>
      <c r="C846" s="227" t="s">
        <v>633</v>
      </c>
      <c r="D846" s="227" t="s">
        <v>617</v>
      </c>
      <c r="E846" s="227" t="s">
        <v>295</v>
      </c>
    </row>
    <row r="847" customFormat="false" ht="11.25" hidden="false" customHeight="false" outlineLevel="0" collapsed="false">
      <c r="A847" s="227" t="s">
        <v>31</v>
      </c>
      <c r="B847" s="227" t="s">
        <v>639</v>
      </c>
      <c r="C847" s="227" t="s">
        <v>640</v>
      </c>
      <c r="D847" s="227" t="s">
        <v>622</v>
      </c>
      <c r="E847" s="227" t="s">
        <v>295</v>
      </c>
    </row>
    <row r="848" customFormat="false" ht="11.25" hidden="false" customHeight="false" outlineLevel="0" collapsed="false">
      <c r="A848" s="227" t="s">
        <v>31</v>
      </c>
      <c r="B848" s="227" t="s">
        <v>646</v>
      </c>
      <c r="C848" s="227" t="s">
        <v>647</v>
      </c>
      <c r="D848" s="227" t="s">
        <v>645</v>
      </c>
      <c r="E848" s="227" t="s">
        <v>295</v>
      </c>
    </row>
    <row r="849" customFormat="false" ht="11.25" hidden="false" customHeight="false" outlineLevel="0" collapsed="false">
      <c r="A849" s="227" t="s">
        <v>31</v>
      </c>
      <c r="B849" s="227" t="s">
        <v>648</v>
      </c>
      <c r="C849" s="227" t="s">
        <v>649</v>
      </c>
      <c r="D849" s="227" t="s">
        <v>631</v>
      </c>
      <c r="E849" s="227" t="s">
        <v>295</v>
      </c>
    </row>
    <row r="850" customFormat="false" ht="11.25" hidden="false" customHeight="false" outlineLevel="0" collapsed="false">
      <c r="A850" s="227" t="s">
        <v>31</v>
      </c>
      <c r="B850" s="227" t="s">
        <v>653</v>
      </c>
      <c r="C850" s="227" t="s">
        <v>654</v>
      </c>
      <c r="D850" s="227" t="s">
        <v>37</v>
      </c>
      <c r="E850" s="227" t="s">
        <v>295</v>
      </c>
    </row>
    <row r="851" customFormat="false" ht="11.25" hidden="false" customHeight="false" outlineLevel="0" collapsed="false">
      <c r="A851" s="227" t="s">
        <v>31</v>
      </c>
      <c r="B851" s="227" t="s">
        <v>663</v>
      </c>
      <c r="C851" s="227" t="s">
        <v>651</v>
      </c>
      <c r="D851" s="227" t="s">
        <v>664</v>
      </c>
      <c r="E851" s="227" t="s">
        <v>295</v>
      </c>
    </row>
    <row r="852" customFormat="false" ht="11.25" hidden="false" customHeight="false" outlineLevel="0" collapsed="false">
      <c r="A852" s="227" t="s">
        <v>31</v>
      </c>
      <c r="B852" s="227" t="s">
        <v>681</v>
      </c>
      <c r="C852" s="227" t="s">
        <v>682</v>
      </c>
      <c r="D852" s="227" t="s">
        <v>631</v>
      </c>
      <c r="E852" s="227" t="s">
        <v>295</v>
      </c>
    </row>
    <row r="853" customFormat="false" ht="11.25" hidden="false" customHeight="false" outlineLevel="0" collapsed="false">
      <c r="A853" s="227" t="s">
        <v>31</v>
      </c>
      <c r="B853" s="227" t="s">
        <v>697</v>
      </c>
      <c r="C853" s="227" t="s">
        <v>698</v>
      </c>
      <c r="D853" s="227" t="s">
        <v>37</v>
      </c>
      <c r="E853" s="227" t="s">
        <v>295</v>
      </c>
    </row>
    <row r="854" customFormat="false" ht="11.25" hidden="false" customHeight="false" outlineLevel="0" collapsed="false">
      <c r="A854" s="227" t="s">
        <v>31</v>
      </c>
      <c r="B854" s="227" t="s">
        <v>699</v>
      </c>
      <c r="C854" s="227" t="s">
        <v>700</v>
      </c>
      <c r="D854" s="227" t="s">
        <v>617</v>
      </c>
      <c r="E854" s="227" t="s">
        <v>295</v>
      </c>
    </row>
    <row r="855" customFormat="false" ht="11.25" hidden="false" customHeight="false" outlineLevel="0" collapsed="false">
      <c r="A855" s="227" t="s">
        <v>31</v>
      </c>
      <c r="B855" s="227" t="s">
        <v>701</v>
      </c>
      <c r="C855" s="227" t="s">
        <v>702</v>
      </c>
      <c r="D855" s="227" t="s">
        <v>37</v>
      </c>
      <c r="E855" s="227" t="s">
        <v>295</v>
      </c>
    </row>
    <row r="856" customFormat="false" ht="11.25" hidden="false" customHeight="false" outlineLevel="0" collapsed="false">
      <c r="A856" s="227" t="s">
        <v>31</v>
      </c>
      <c r="B856" s="227" t="s">
        <v>705</v>
      </c>
      <c r="C856" s="227" t="s">
        <v>706</v>
      </c>
      <c r="D856" s="227" t="s">
        <v>37</v>
      </c>
      <c r="E856" s="227" t="s">
        <v>295</v>
      </c>
    </row>
    <row r="857" customFormat="false" ht="11.25" hidden="false" customHeight="false" outlineLevel="0" collapsed="false">
      <c r="A857" s="227" t="s">
        <v>31</v>
      </c>
      <c r="B857" s="227" t="s">
        <v>547</v>
      </c>
      <c r="C857" s="227" t="s">
        <v>548</v>
      </c>
      <c r="D857" s="227" t="s">
        <v>549</v>
      </c>
      <c r="E857" s="227" t="s">
        <v>295</v>
      </c>
    </row>
    <row r="858" customFormat="false" ht="11.25" hidden="false" customHeight="false" outlineLevel="0" collapsed="false">
      <c r="A858" s="227" t="s">
        <v>31</v>
      </c>
      <c r="B858" s="227" t="s">
        <v>719</v>
      </c>
      <c r="C858" s="227" t="s">
        <v>720</v>
      </c>
      <c r="D858" s="227" t="s">
        <v>37</v>
      </c>
      <c r="E858" s="227" t="s">
        <v>295</v>
      </c>
    </row>
    <row r="859" customFormat="false" ht="11.25" hidden="false" customHeight="false" outlineLevel="0" collapsed="false">
      <c r="A859" s="227" t="s">
        <v>31</v>
      </c>
      <c r="B859" s="227" t="s">
        <v>721</v>
      </c>
      <c r="C859" s="227" t="s">
        <v>722</v>
      </c>
      <c r="D859" s="227" t="s">
        <v>37</v>
      </c>
      <c r="E859" s="227" t="s">
        <v>295</v>
      </c>
    </row>
    <row r="860" customFormat="false" ht="11.25" hidden="false" customHeight="false" outlineLevel="0" collapsed="false">
      <c r="A860" s="227" t="s">
        <v>31</v>
      </c>
      <c r="B860" s="227" t="s">
        <v>607</v>
      </c>
      <c r="C860" s="227" t="s">
        <v>608</v>
      </c>
      <c r="D860" s="227" t="s">
        <v>609</v>
      </c>
      <c r="E860" s="227" t="s">
        <v>295</v>
      </c>
    </row>
    <row r="861" customFormat="false" ht="11.25" hidden="false" customHeight="false" outlineLevel="0" collapsed="false">
      <c r="A861" s="227" t="s">
        <v>31</v>
      </c>
      <c r="B861" s="227" t="s">
        <v>730</v>
      </c>
      <c r="C861" s="227" t="s">
        <v>551</v>
      </c>
      <c r="D861" s="227" t="s">
        <v>731</v>
      </c>
      <c r="E861" s="227" t="s">
        <v>295</v>
      </c>
    </row>
    <row r="862" customFormat="false" ht="11.25" hidden="false" customHeight="false" outlineLevel="0" collapsed="false">
      <c r="A862" s="227" t="s">
        <v>31</v>
      </c>
      <c r="B862" s="227" t="s">
        <v>620</v>
      </c>
      <c r="C862" s="227" t="s">
        <v>621</v>
      </c>
      <c r="D862" s="227" t="s">
        <v>622</v>
      </c>
      <c r="E862" s="227" t="s">
        <v>295</v>
      </c>
    </row>
    <row r="863" customFormat="false" ht="11.25" hidden="false" customHeight="false" outlineLevel="0" collapsed="false">
      <c r="A863" s="227" t="s">
        <v>31</v>
      </c>
      <c r="B863" s="227" t="s">
        <v>741</v>
      </c>
      <c r="C863" s="227" t="s">
        <v>742</v>
      </c>
      <c r="D863" s="227" t="s">
        <v>740</v>
      </c>
      <c r="E863" s="227" t="s">
        <v>295</v>
      </c>
    </row>
    <row r="864" customFormat="false" ht="11.25" hidden="false" customHeight="false" outlineLevel="0" collapsed="false">
      <c r="A864" s="227" t="s">
        <v>31</v>
      </c>
      <c r="B864" s="227" t="s">
        <v>754</v>
      </c>
      <c r="C864" s="227" t="s">
        <v>755</v>
      </c>
      <c r="D864" s="227" t="s">
        <v>756</v>
      </c>
      <c r="E864" s="227" t="s">
        <v>295</v>
      </c>
    </row>
    <row r="865" customFormat="false" ht="11.25" hidden="false" customHeight="false" outlineLevel="0" collapsed="false">
      <c r="A865" s="227" t="s">
        <v>31</v>
      </c>
      <c r="B865" s="227" t="s">
        <v>757</v>
      </c>
      <c r="C865" s="227" t="s">
        <v>758</v>
      </c>
      <c r="D865" s="227" t="s">
        <v>740</v>
      </c>
      <c r="E865" s="227" t="s">
        <v>295</v>
      </c>
    </row>
    <row r="866" customFormat="false" ht="11.25" hidden="false" customHeight="false" outlineLevel="0" collapsed="false">
      <c r="A866" s="227" t="s">
        <v>31</v>
      </c>
      <c r="B866" s="227" t="s">
        <v>762</v>
      </c>
      <c r="C866" s="227" t="s">
        <v>763</v>
      </c>
      <c r="D866" s="227" t="s">
        <v>764</v>
      </c>
      <c r="E866" s="227" t="s">
        <v>295</v>
      </c>
    </row>
    <row r="867" customFormat="false" ht="11.25" hidden="false" customHeight="false" outlineLevel="0" collapsed="false">
      <c r="A867" s="227" t="s">
        <v>31</v>
      </c>
      <c r="B867" s="227" t="s">
        <v>547</v>
      </c>
      <c r="C867" s="227" t="s">
        <v>548</v>
      </c>
      <c r="D867" s="227" t="s">
        <v>549</v>
      </c>
      <c r="E867" s="227" t="s">
        <v>295</v>
      </c>
    </row>
    <row r="868" customFormat="false" ht="11.25" hidden="false" customHeight="false" outlineLevel="0" collapsed="false">
      <c r="A868" s="227" t="s">
        <v>31</v>
      </c>
      <c r="B868" s="227" t="s">
        <v>607</v>
      </c>
      <c r="C868" s="227" t="s">
        <v>608</v>
      </c>
      <c r="D868" s="227" t="s">
        <v>609</v>
      </c>
      <c r="E868" s="227" t="s">
        <v>295</v>
      </c>
    </row>
    <row r="869" customFormat="false" ht="11.25" hidden="false" customHeight="false" outlineLevel="0" collapsed="false">
      <c r="A869" s="227" t="s">
        <v>31</v>
      </c>
      <c r="B869" s="227" t="s">
        <v>767</v>
      </c>
      <c r="C869" s="227" t="s">
        <v>551</v>
      </c>
      <c r="D869" s="227" t="s">
        <v>768</v>
      </c>
      <c r="E869" s="227" t="s">
        <v>295</v>
      </c>
    </row>
    <row r="870" customFormat="false" ht="11.25" hidden="false" customHeight="false" outlineLevel="0" collapsed="false">
      <c r="A870" s="227" t="s">
        <v>31</v>
      </c>
      <c r="B870" s="227" t="s">
        <v>769</v>
      </c>
      <c r="C870" s="227" t="s">
        <v>630</v>
      </c>
      <c r="D870" s="227" t="s">
        <v>770</v>
      </c>
      <c r="E870" s="227" t="s">
        <v>295</v>
      </c>
    </row>
    <row r="871" customFormat="false" ht="11.25" hidden="false" customHeight="false" outlineLevel="0" collapsed="false">
      <c r="A871" s="227" t="s">
        <v>31</v>
      </c>
      <c r="B871" s="227" t="s">
        <v>620</v>
      </c>
      <c r="C871" s="227" t="s">
        <v>621</v>
      </c>
      <c r="D871" s="227" t="s">
        <v>622</v>
      </c>
      <c r="E871" s="227" t="s">
        <v>295</v>
      </c>
    </row>
    <row r="872" customFormat="false" ht="11.25" hidden="false" customHeight="false" outlineLevel="0" collapsed="false">
      <c r="A872" s="227" t="s">
        <v>31</v>
      </c>
      <c r="B872" s="227" t="s">
        <v>774</v>
      </c>
      <c r="C872" s="227" t="s">
        <v>775</v>
      </c>
      <c r="D872" s="227" t="s">
        <v>773</v>
      </c>
      <c r="E872" s="227" t="s">
        <v>295</v>
      </c>
    </row>
    <row r="873" customFormat="false" ht="11.25" hidden="false" customHeight="false" outlineLevel="0" collapsed="false">
      <c r="A873" s="227" t="s">
        <v>31</v>
      </c>
      <c r="B873" s="227" t="s">
        <v>778</v>
      </c>
      <c r="C873" s="227" t="s">
        <v>779</v>
      </c>
      <c r="D873" s="227" t="s">
        <v>773</v>
      </c>
      <c r="E873" s="227" t="s">
        <v>295</v>
      </c>
    </row>
    <row r="874" customFormat="false" ht="11.25" hidden="false" customHeight="false" outlineLevel="0" collapsed="false">
      <c r="A874" s="227" t="s">
        <v>31</v>
      </c>
      <c r="B874" s="227" t="s">
        <v>547</v>
      </c>
      <c r="C874" s="227" t="s">
        <v>548</v>
      </c>
      <c r="D874" s="227" t="s">
        <v>549</v>
      </c>
      <c r="E874" s="227" t="s">
        <v>295</v>
      </c>
    </row>
    <row r="875" customFormat="false" ht="11.25" hidden="false" customHeight="false" outlineLevel="0" collapsed="false">
      <c r="A875" s="227" t="s">
        <v>31</v>
      </c>
      <c r="B875" s="227" t="s">
        <v>607</v>
      </c>
      <c r="C875" s="227" t="s">
        <v>608</v>
      </c>
      <c r="D875" s="227" t="s">
        <v>609</v>
      </c>
      <c r="E875" s="227" t="s">
        <v>295</v>
      </c>
    </row>
    <row r="876" customFormat="false" ht="11.25" hidden="false" customHeight="false" outlineLevel="0" collapsed="false">
      <c r="A876" s="227" t="s">
        <v>31</v>
      </c>
      <c r="B876" s="227" t="s">
        <v>780</v>
      </c>
      <c r="C876" s="227" t="s">
        <v>781</v>
      </c>
      <c r="D876" s="227" t="s">
        <v>773</v>
      </c>
      <c r="E876" s="227" t="s">
        <v>295</v>
      </c>
    </row>
    <row r="877" customFormat="false" ht="11.25" hidden="false" customHeight="false" outlineLevel="0" collapsed="false">
      <c r="A877" s="227" t="s">
        <v>31</v>
      </c>
      <c r="B877" s="227" t="s">
        <v>782</v>
      </c>
      <c r="C877" s="227" t="s">
        <v>587</v>
      </c>
      <c r="D877" s="227" t="s">
        <v>783</v>
      </c>
      <c r="E877" s="227" t="s">
        <v>295</v>
      </c>
    </row>
    <row r="878" customFormat="false" ht="11.25" hidden="false" customHeight="false" outlineLevel="0" collapsed="false">
      <c r="A878" s="227" t="s">
        <v>31</v>
      </c>
      <c r="B878" s="227" t="s">
        <v>607</v>
      </c>
      <c r="C878" s="227" t="s">
        <v>608</v>
      </c>
      <c r="D878" s="227" t="s">
        <v>609</v>
      </c>
      <c r="E878" s="227" t="s">
        <v>295</v>
      </c>
    </row>
    <row r="879" customFormat="false" ht="11.25" hidden="false" customHeight="false" outlineLevel="0" collapsed="false">
      <c r="A879" s="227" t="s">
        <v>31</v>
      </c>
      <c r="B879" s="227" t="s">
        <v>795</v>
      </c>
      <c r="C879" s="227" t="s">
        <v>796</v>
      </c>
      <c r="D879" s="227" t="s">
        <v>797</v>
      </c>
      <c r="E879" s="227" t="s">
        <v>295</v>
      </c>
    </row>
    <row r="880" customFormat="false" ht="11.25" hidden="false" customHeight="false" outlineLevel="0" collapsed="false">
      <c r="A880" s="227" t="s">
        <v>31</v>
      </c>
      <c r="B880" s="227" t="s">
        <v>798</v>
      </c>
      <c r="C880" s="227" t="s">
        <v>763</v>
      </c>
      <c r="D880" s="227" t="s">
        <v>799</v>
      </c>
      <c r="E880" s="227" t="s">
        <v>295</v>
      </c>
    </row>
    <row r="881" customFormat="false" ht="11.25" hidden="false" customHeight="false" outlineLevel="0" collapsed="false">
      <c r="A881" s="227" t="s">
        <v>31</v>
      </c>
      <c r="B881" s="227" t="s">
        <v>800</v>
      </c>
      <c r="C881" s="227" t="s">
        <v>801</v>
      </c>
      <c r="D881" s="227" t="s">
        <v>802</v>
      </c>
      <c r="E881" s="227" t="s">
        <v>295</v>
      </c>
    </row>
    <row r="882" customFormat="false" ht="11.25" hidden="false" customHeight="false" outlineLevel="0" collapsed="false">
      <c r="A882" s="227" t="s">
        <v>31</v>
      </c>
      <c r="B882" s="227" t="s">
        <v>806</v>
      </c>
      <c r="C882" s="227" t="s">
        <v>807</v>
      </c>
      <c r="D882" s="227" t="s">
        <v>797</v>
      </c>
      <c r="E882" s="227" t="s">
        <v>295</v>
      </c>
    </row>
    <row r="883" customFormat="false" ht="11.25" hidden="false" customHeight="false" outlineLevel="0" collapsed="false">
      <c r="A883" s="227" t="s">
        <v>31</v>
      </c>
      <c r="B883" s="227" t="s">
        <v>663</v>
      </c>
      <c r="C883" s="227" t="s">
        <v>651</v>
      </c>
      <c r="D883" s="227" t="s">
        <v>664</v>
      </c>
      <c r="E883" s="227" t="s">
        <v>295</v>
      </c>
    </row>
    <row r="884" customFormat="false" ht="11.25" hidden="false" customHeight="false" outlineLevel="0" collapsed="false">
      <c r="A884" s="227" t="s">
        <v>31</v>
      </c>
      <c r="B884" s="227" t="s">
        <v>815</v>
      </c>
      <c r="C884" s="227" t="s">
        <v>816</v>
      </c>
      <c r="D884" s="227" t="s">
        <v>37</v>
      </c>
      <c r="E884" s="227" t="s">
        <v>295</v>
      </c>
    </row>
    <row r="885" customFormat="false" ht="11.25" hidden="false" customHeight="false" outlineLevel="0" collapsed="false">
      <c r="A885" s="227" t="s">
        <v>31</v>
      </c>
      <c r="B885" s="227" t="s">
        <v>817</v>
      </c>
      <c r="C885" s="227" t="s">
        <v>818</v>
      </c>
      <c r="D885" s="227" t="s">
        <v>805</v>
      </c>
      <c r="E885" s="227" t="s">
        <v>295</v>
      </c>
    </row>
    <row r="886" customFormat="false" ht="11.25" hidden="false" customHeight="false" outlineLevel="0" collapsed="false">
      <c r="A886" s="227" t="s">
        <v>31</v>
      </c>
      <c r="B886" s="227" t="s">
        <v>824</v>
      </c>
      <c r="C886" s="227" t="s">
        <v>825</v>
      </c>
      <c r="D886" s="227" t="s">
        <v>802</v>
      </c>
      <c r="E886" s="227" t="s">
        <v>295</v>
      </c>
    </row>
    <row r="887" customFormat="false" ht="11.25" hidden="false" customHeight="false" outlineLevel="0" collapsed="false">
      <c r="A887" s="227" t="s">
        <v>31</v>
      </c>
      <c r="B887" s="227" t="s">
        <v>826</v>
      </c>
      <c r="C887" s="227" t="s">
        <v>827</v>
      </c>
      <c r="D887" s="227" t="s">
        <v>828</v>
      </c>
      <c r="E887" s="227" t="s">
        <v>295</v>
      </c>
    </row>
    <row r="888" customFormat="false" ht="11.25" hidden="false" customHeight="false" outlineLevel="0" collapsed="false">
      <c r="A888" s="227" t="s">
        <v>31</v>
      </c>
      <c r="B888" s="227" t="s">
        <v>547</v>
      </c>
      <c r="C888" s="227" t="s">
        <v>548</v>
      </c>
      <c r="D888" s="227" t="s">
        <v>549</v>
      </c>
      <c r="E888" s="227" t="s">
        <v>295</v>
      </c>
    </row>
    <row r="889" customFormat="false" ht="11.25" hidden="false" customHeight="false" outlineLevel="0" collapsed="false">
      <c r="A889" s="227" t="s">
        <v>31</v>
      </c>
      <c r="B889" s="227" t="s">
        <v>829</v>
      </c>
      <c r="C889" s="227" t="s">
        <v>830</v>
      </c>
      <c r="D889" s="227" t="s">
        <v>831</v>
      </c>
      <c r="E889" s="227" t="s">
        <v>295</v>
      </c>
    </row>
    <row r="890" customFormat="false" ht="11.25" hidden="false" customHeight="false" outlineLevel="0" collapsed="false">
      <c r="A890" s="227" t="s">
        <v>31</v>
      </c>
      <c r="B890" s="227" t="s">
        <v>832</v>
      </c>
      <c r="C890" s="227" t="s">
        <v>833</v>
      </c>
      <c r="D890" s="227" t="s">
        <v>802</v>
      </c>
      <c r="E890" s="227" t="s">
        <v>295</v>
      </c>
    </row>
    <row r="891" customFormat="false" ht="11.25" hidden="false" customHeight="false" outlineLevel="0" collapsed="false">
      <c r="A891" s="227" t="s">
        <v>31</v>
      </c>
      <c r="B891" s="227" t="s">
        <v>834</v>
      </c>
      <c r="C891" s="227" t="s">
        <v>835</v>
      </c>
      <c r="D891" s="227" t="s">
        <v>797</v>
      </c>
      <c r="E891" s="227" t="s">
        <v>295</v>
      </c>
    </row>
    <row r="892" customFormat="false" ht="11.25" hidden="false" customHeight="false" outlineLevel="0" collapsed="false">
      <c r="A892" s="227" t="s">
        <v>31</v>
      </c>
      <c r="B892" s="227" t="s">
        <v>607</v>
      </c>
      <c r="C892" s="227" t="s">
        <v>608</v>
      </c>
      <c r="D892" s="227" t="s">
        <v>609</v>
      </c>
      <c r="E892" s="227" t="s">
        <v>295</v>
      </c>
    </row>
    <row r="893" customFormat="false" ht="11.25" hidden="false" customHeight="false" outlineLevel="0" collapsed="false">
      <c r="A893" s="227" t="s">
        <v>31</v>
      </c>
      <c r="B893" s="227" t="s">
        <v>836</v>
      </c>
      <c r="C893" s="227" t="s">
        <v>837</v>
      </c>
      <c r="D893" s="227" t="s">
        <v>797</v>
      </c>
      <c r="E893" s="227" t="s">
        <v>295</v>
      </c>
    </row>
    <row r="894" customFormat="false" ht="11.25" hidden="false" customHeight="false" outlineLevel="0" collapsed="false">
      <c r="A894" s="227" t="s">
        <v>31</v>
      </c>
      <c r="B894" s="227" t="s">
        <v>840</v>
      </c>
      <c r="C894" s="227" t="s">
        <v>841</v>
      </c>
      <c r="D894" s="227" t="s">
        <v>802</v>
      </c>
      <c r="E894" s="227" t="s">
        <v>295</v>
      </c>
    </row>
    <row r="895" customFormat="false" ht="11.25" hidden="false" customHeight="false" outlineLevel="0" collapsed="false">
      <c r="A895" s="227" t="s">
        <v>31</v>
      </c>
      <c r="B895" s="227" t="s">
        <v>842</v>
      </c>
      <c r="C895" s="227" t="s">
        <v>843</v>
      </c>
      <c r="D895" s="227" t="s">
        <v>802</v>
      </c>
      <c r="E895" s="227" t="s">
        <v>295</v>
      </c>
    </row>
    <row r="896" customFormat="false" ht="11.25" hidden="false" customHeight="false" outlineLevel="0" collapsed="false">
      <c r="A896" s="227" t="s">
        <v>31</v>
      </c>
      <c r="B896" s="227" t="s">
        <v>849</v>
      </c>
      <c r="C896" s="227" t="s">
        <v>850</v>
      </c>
      <c r="D896" s="227" t="s">
        <v>851</v>
      </c>
      <c r="E896" s="227" t="s">
        <v>295</v>
      </c>
    </row>
    <row r="897" customFormat="false" ht="11.25" hidden="false" customHeight="false" outlineLevel="0" collapsed="false">
      <c r="A897" s="227" t="s">
        <v>31</v>
      </c>
      <c r="B897" s="227" t="s">
        <v>855</v>
      </c>
      <c r="C897" s="227" t="s">
        <v>856</v>
      </c>
      <c r="D897" s="227" t="s">
        <v>854</v>
      </c>
      <c r="E897" s="227" t="s">
        <v>295</v>
      </c>
    </row>
    <row r="898" customFormat="false" ht="11.25" hidden="false" customHeight="false" outlineLevel="0" collapsed="false">
      <c r="A898" s="227" t="s">
        <v>31</v>
      </c>
      <c r="B898" s="227" t="s">
        <v>862</v>
      </c>
      <c r="C898" s="227" t="s">
        <v>863</v>
      </c>
      <c r="D898" s="227" t="s">
        <v>854</v>
      </c>
      <c r="E898" s="227" t="s">
        <v>295</v>
      </c>
    </row>
    <row r="899" customFormat="false" ht="11.25" hidden="false" customHeight="false" outlineLevel="0" collapsed="false">
      <c r="A899" s="227" t="s">
        <v>31</v>
      </c>
      <c r="B899" s="227" t="s">
        <v>547</v>
      </c>
      <c r="C899" s="227" t="s">
        <v>548</v>
      </c>
      <c r="D899" s="227" t="s">
        <v>549</v>
      </c>
      <c r="E899" s="227" t="s">
        <v>295</v>
      </c>
    </row>
    <row r="900" customFormat="false" ht="11.25" hidden="false" customHeight="false" outlineLevel="0" collapsed="false">
      <c r="A900" s="227" t="s">
        <v>31</v>
      </c>
      <c r="B900" s="227" t="s">
        <v>866</v>
      </c>
      <c r="C900" s="227" t="s">
        <v>551</v>
      </c>
      <c r="D900" s="227" t="s">
        <v>867</v>
      </c>
      <c r="E900" s="227" t="s">
        <v>295</v>
      </c>
    </row>
    <row r="901" customFormat="false" ht="11.25" hidden="false" customHeight="false" outlineLevel="0" collapsed="false">
      <c r="A901" s="227" t="s">
        <v>31</v>
      </c>
      <c r="B901" s="227" t="s">
        <v>862</v>
      </c>
      <c r="C901" s="227" t="s">
        <v>863</v>
      </c>
      <c r="D901" s="227" t="s">
        <v>854</v>
      </c>
      <c r="E901" s="227" t="s">
        <v>295</v>
      </c>
    </row>
    <row r="902" customFormat="false" ht="11.25" hidden="false" customHeight="false" outlineLevel="0" collapsed="false">
      <c r="A902" s="227" t="s">
        <v>31</v>
      </c>
      <c r="B902" s="227" t="s">
        <v>866</v>
      </c>
      <c r="C902" s="227" t="s">
        <v>551</v>
      </c>
      <c r="D902" s="227" t="s">
        <v>867</v>
      </c>
      <c r="E902" s="227" t="s">
        <v>295</v>
      </c>
    </row>
    <row r="903" customFormat="false" ht="11.25" hidden="false" customHeight="false" outlineLevel="0" collapsed="false">
      <c r="A903" s="227" t="s">
        <v>31</v>
      </c>
      <c r="B903" s="227" t="s">
        <v>855</v>
      </c>
      <c r="C903" s="227" t="s">
        <v>856</v>
      </c>
      <c r="D903" s="227" t="s">
        <v>854</v>
      </c>
      <c r="E903" s="227" t="s">
        <v>295</v>
      </c>
    </row>
    <row r="904" customFormat="false" ht="11.25" hidden="false" customHeight="false" outlineLevel="0" collapsed="false">
      <c r="A904" s="227" t="s">
        <v>31</v>
      </c>
      <c r="B904" s="227" t="s">
        <v>547</v>
      </c>
      <c r="C904" s="227" t="s">
        <v>548</v>
      </c>
      <c r="D904" s="227" t="s">
        <v>549</v>
      </c>
      <c r="E904" s="227" t="s">
        <v>295</v>
      </c>
    </row>
    <row r="905" customFormat="false" ht="11.25" hidden="false" customHeight="false" outlineLevel="0" collapsed="false">
      <c r="A905" s="227" t="s">
        <v>31</v>
      </c>
      <c r="B905" s="227" t="s">
        <v>620</v>
      </c>
      <c r="C905" s="227" t="s">
        <v>621</v>
      </c>
      <c r="D905" s="227" t="s">
        <v>622</v>
      </c>
      <c r="E905" s="227" t="s">
        <v>295</v>
      </c>
    </row>
    <row r="906" customFormat="false" ht="11.25" hidden="false" customHeight="false" outlineLevel="0" collapsed="false">
      <c r="A906" s="227" t="s">
        <v>31</v>
      </c>
      <c r="B906" s="227" t="s">
        <v>547</v>
      </c>
      <c r="C906" s="227" t="s">
        <v>548</v>
      </c>
      <c r="D906" s="227" t="s">
        <v>549</v>
      </c>
      <c r="E906" s="227" t="s">
        <v>295</v>
      </c>
    </row>
    <row r="907" customFormat="false" ht="11.25" hidden="false" customHeight="false" outlineLevel="0" collapsed="false">
      <c r="A907" s="227" t="s">
        <v>31</v>
      </c>
      <c r="B907" s="227" t="s">
        <v>870</v>
      </c>
      <c r="C907" s="227" t="s">
        <v>871</v>
      </c>
      <c r="D907" s="227" t="s">
        <v>872</v>
      </c>
      <c r="E907" s="227" t="s">
        <v>295</v>
      </c>
    </row>
    <row r="908" customFormat="false" ht="11.25" hidden="false" customHeight="false" outlineLevel="0" collapsed="false">
      <c r="A908" s="227" t="s">
        <v>31</v>
      </c>
      <c r="B908" s="227" t="s">
        <v>620</v>
      </c>
      <c r="C908" s="227" t="s">
        <v>621</v>
      </c>
      <c r="D908" s="227" t="s">
        <v>622</v>
      </c>
      <c r="E908" s="227" t="s">
        <v>295</v>
      </c>
    </row>
    <row r="909" customFormat="false" ht="11.25" hidden="false" customHeight="false" outlineLevel="0" collapsed="false">
      <c r="A909" s="227" t="s">
        <v>31</v>
      </c>
      <c r="B909" s="227" t="s">
        <v>870</v>
      </c>
      <c r="C909" s="227" t="s">
        <v>871</v>
      </c>
      <c r="D909" s="227" t="s">
        <v>872</v>
      </c>
      <c r="E909" s="227" t="s">
        <v>295</v>
      </c>
    </row>
    <row r="910" customFormat="false" ht="11.25" hidden="false" customHeight="false" outlineLevel="0" collapsed="false">
      <c r="A910" s="227" t="s">
        <v>31</v>
      </c>
      <c r="B910" s="227" t="s">
        <v>547</v>
      </c>
      <c r="C910" s="227" t="s">
        <v>548</v>
      </c>
      <c r="D910" s="227" t="s">
        <v>549</v>
      </c>
      <c r="E910" s="227" t="s">
        <v>295</v>
      </c>
    </row>
    <row r="911" customFormat="false" ht="11.25" hidden="false" customHeight="false" outlineLevel="0" collapsed="false">
      <c r="A911" s="227" t="s">
        <v>31</v>
      </c>
      <c r="B911" s="227" t="s">
        <v>888</v>
      </c>
      <c r="C911" s="227" t="s">
        <v>889</v>
      </c>
      <c r="D911" s="227" t="s">
        <v>890</v>
      </c>
      <c r="E911" s="227" t="s">
        <v>295</v>
      </c>
    </row>
    <row r="912" customFormat="false" ht="11.25" hidden="false" customHeight="false" outlineLevel="0" collapsed="false">
      <c r="A912" s="227" t="s">
        <v>31</v>
      </c>
      <c r="B912" s="227" t="s">
        <v>607</v>
      </c>
      <c r="C912" s="227" t="s">
        <v>608</v>
      </c>
      <c r="D912" s="227" t="s">
        <v>609</v>
      </c>
      <c r="E912" s="227" t="s">
        <v>295</v>
      </c>
    </row>
    <row r="913" customFormat="false" ht="11.25" hidden="false" customHeight="false" outlineLevel="0" collapsed="false">
      <c r="A913" s="227" t="s">
        <v>31</v>
      </c>
      <c r="B913" s="227" t="s">
        <v>888</v>
      </c>
      <c r="C913" s="227" t="s">
        <v>889</v>
      </c>
      <c r="D913" s="227" t="s">
        <v>890</v>
      </c>
      <c r="E913" s="227" t="s">
        <v>295</v>
      </c>
    </row>
    <row r="914" customFormat="false" ht="11.25" hidden="false" customHeight="false" outlineLevel="0" collapsed="false">
      <c r="A914" s="227" t="s">
        <v>31</v>
      </c>
      <c r="B914" s="227" t="s">
        <v>607</v>
      </c>
      <c r="C914" s="227" t="s">
        <v>608</v>
      </c>
      <c r="D914" s="227" t="s">
        <v>609</v>
      </c>
      <c r="E914" s="227" t="s">
        <v>295</v>
      </c>
    </row>
    <row r="915" customFormat="false" ht="11.25" hidden="false" customHeight="false" outlineLevel="0" collapsed="false">
      <c r="A915" s="227" t="s">
        <v>31</v>
      </c>
      <c r="B915" s="227" t="s">
        <v>891</v>
      </c>
      <c r="C915" s="227" t="s">
        <v>892</v>
      </c>
      <c r="D915" s="227" t="s">
        <v>890</v>
      </c>
      <c r="E915" s="227" t="s">
        <v>295</v>
      </c>
    </row>
    <row r="916" customFormat="false" ht="11.25" hidden="false" customHeight="false" outlineLevel="0" collapsed="false">
      <c r="A916" s="227" t="s">
        <v>31</v>
      </c>
      <c r="B916" s="227" t="s">
        <v>888</v>
      </c>
      <c r="C916" s="227" t="s">
        <v>889</v>
      </c>
      <c r="D916" s="227" t="s">
        <v>890</v>
      </c>
      <c r="E916" s="227" t="s">
        <v>295</v>
      </c>
    </row>
    <row r="917" customFormat="false" ht="11.25" hidden="false" customHeight="false" outlineLevel="0" collapsed="false">
      <c r="A917" s="227" t="s">
        <v>31</v>
      </c>
      <c r="B917" s="227" t="s">
        <v>547</v>
      </c>
      <c r="C917" s="227" t="s">
        <v>548</v>
      </c>
      <c r="D917" s="227" t="s">
        <v>549</v>
      </c>
      <c r="E917" s="227" t="s">
        <v>295</v>
      </c>
    </row>
    <row r="918" customFormat="false" ht="11.25" hidden="false" customHeight="false" outlineLevel="0" collapsed="false">
      <c r="A918" s="227" t="s">
        <v>31</v>
      </c>
      <c r="B918" s="227" t="s">
        <v>607</v>
      </c>
      <c r="C918" s="227" t="s">
        <v>608</v>
      </c>
      <c r="D918" s="227" t="s">
        <v>609</v>
      </c>
      <c r="E918" s="227" t="s">
        <v>295</v>
      </c>
    </row>
    <row r="919" customFormat="false" ht="11.25" hidden="false" customHeight="false" outlineLevel="0" collapsed="false">
      <c r="A919" s="227" t="s">
        <v>31</v>
      </c>
      <c r="B919" s="227" t="s">
        <v>888</v>
      </c>
      <c r="C919" s="227" t="s">
        <v>889</v>
      </c>
      <c r="D919" s="227" t="s">
        <v>890</v>
      </c>
      <c r="E919" s="227" t="s">
        <v>295</v>
      </c>
    </row>
    <row r="920" customFormat="false" ht="11.25" hidden="false" customHeight="false" outlineLevel="0" collapsed="false">
      <c r="A920" s="227" t="s">
        <v>31</v>
      </c>
      <c r="B920" s="227" t="s">
        <v>607</v>
      </c>
      <c r="C920" s="227" t="s">
        <v>608</v>
      </c>
      <c r="D920" s="227" t="s">
        <v>609</v>
      </c>
      <c r="E920" s="227" t="s">
        <v>295</v>
      </c>
    </row>
    <row r="921" customFormat="false" ht="11.25" hidden="false" customHeight="false" outlineLevel="0" collapsed="false">
      <c r="A921" s="227" t="s">
        <v>31</v>
      </c>
      <c r="B921" s="227" t="s">
        <v>891</v>
      </c>
      <c r="C921" s="227" t="s">
        <v>892</v>
      </c>
      <c r="D921" s="227" t="s">
        <v>890</v>
      </c>
      <c r="E921" s="227" t="s">
        <v>295</v>
      </c>
    </row>
    <row r="922" customFormat="false" ht="11.25" hidden="false" customHeight="false" outlineLevel="0" collapsed="false">
      <c r="A922" s="227" t="s">
        <v>31</v>
      </c>
      <c r="B922" s="227" t="s">
        <v>888</v>
      </c>
      <c r="C922" s="227" t="s">
        <v>889</v>
      </c>
      <c r="D922" s="227" t="s">
        <v>890</v>
      </c>
      <c r="E922" s="227" t="s">
        <v>295</v>
      </c>
    </row>
    <row r="923" customFormat="false" ht="11.25" hidden="false" customHeight="false" outlineLevel="0" collapsed="false">
      <c r="A923" s="227" t="s">
        <v>31</v>
      </c>
      <c r="B923" s="227" t="s">
        <v>547</v>
      </c>
      <c r="C923" s="227" t="s">
        <v>548</v>
      </c>
      <c r="D923" s="227" t="s">
        <v>549</v>
      </c>
      <c r="E923" s="227" t="s">
        <v>295</v>
      </c>
    </row>
    <row r="924" customFormat="false" ht="11.25" hidden="false" customHeight="false" outlineLevel="0" collapsed="false">
      <c r="A924" s="227" t="s">
        <v>31</v>
      </c>
      <c r="B924" s="227" t="s">
        <v>607</v>
      </c>
      <c r="C924" s="227" t="s">
        <v>608</v>
      </c>
      <c r="D924" s="227" t="s">
        <v>609</v>
      </c>
      <c r="E924" s="227" t="s">
        <v>295</v>
      </c>
    </row>
    <row r="925" customFormat="false" ht="11.25" hidden="false" customHeight="false" outlineLevel="0" collapsed="false">
      <c r="A925" s="227" t="s">
        <v>31</v>
      </c>
      <c r="B925" s="227" t="s">
        <v>888</v>
      </c>
      <c r="C925" s="227" t="s">
        <v>889</v>
      </c>
      <c r="D925" s="227" t="s">
        <v>890</v>
      </c>
      <c r="E925" s="227" t="s">
        <v>295</v>
      </c>
    </row>
    <row r="926" customFormat="false" ht="11.25" hidden="false" customHeight="false" outlineLevel="0" collapsed="false">
      <c r="A926" s="227" t="s">
        <v>31</v>
      </c>
      <c r="B926" s="227" t="s">
        <v>607</v>
      </c>
      <c r="C926" s="227" t="s">
        <v>608</v>
      </c>
      <c r="D926" s="227" t="s">
        <v>609</v>
      </c>
      <c r="E926" s="227" t="s">
        <v>295</v>
      </c>
    </row>
    <row r="927" customFormat="false" ht="11.25" hidden="false" customHeight="false" outlineLevel="0" collapsed="false">
      <c r="A927" s="227" t="s">
        <v>31</v>
      </c>
      <c r="B927" s="227" t="s">
        <v>888</v>
      </c>
      <c r="C927" s="227" t="s">
        <v>889</v>
      </c>
      <c r="D927" s="227" t="s">
        <v>890</v>
      </c>
      <c r="E927" s="227" t="s">
        <v>295</v>
      </c>
    </row>
    <row r="928" customFormat="false" ht="11.25" hidden="false" customHeight="false" outlineLevel="0" collapsed="false">
      <c r="A928" s="227" t="s">
        <v>31</v>
      </c>
      <c r="B928" s="227" t="s">
        <v>607</v>
      </c>
      <c r="C928" s="227" t="s">
        <v>608</v>
      </c>
      <c r="D928" s="227" t="s">
        <v>609</v>
      </c>
      <c r="E928" s="227" t="s">
        <v>295</v>
      </c>
    </row>
    <row r="929" customFormat="false" ht="11.25" hidden="false" customHeight="false" outlineLevel="0" collapsed="false">
      <c r="A929" s="227" t="s">
        <v>31</v>
      </c>
      <c r="B929" s="227" t="s">
        <v>888</v>
      </c>
      <c r="C929" s="227" t="s">
        <v>889</v>
      </c>
      <c r="D929" s="227" t="s">
        <v>890</v>
      </c>
      <c r="E929" s="227" t="s">
        <v>295</v>
      </c>
    </row>
    <row r="930" customFormat="false" ht="11.25" hidden="false" customHeight="false" outlineLevel="0" collapsed="false">
      <c r="A930" s="227" t="s">
        <v>31</v>
      </c>
      <c r="B930" s="227" t="s">
        <v>607</v>
      </c>
      <c r="C930" s="227" t="s">
        <v>608</v>
      </c>
      <c r="D930" s="227" t="s">
        <v>609</v>
      </c>
      <c r="E930" s="227" t="s">
        <v>295</v>
      </c>
    </row>
    <row r="931" customFormat="false" ht="11.25" hidden="false" customHeight="false" outlineLevel="0" collapsed="false">
      <c r="A931" s="227" t="s">
        <v>31</v>
      </c>
      <c r="B931" s="227" t="s">
        <v>888</v>
      </c>
      <c r="C931" s="227" t="s">
        <v>889</v>
      </c>
      <c r="D931" s="227" t="s">
        <v>890</v>
      </c>
      <c r="E931" s="227" t="s">
        <v>295</v>
      </c>
    </row>
    <row r="932" customFormat="false" ht="11.25" hidden="false" customHeight="false" outlineLevel="0" collapsed="false">
      <c r="A932" s="227" t="s">
        <v>31</v>
      </c>
      <c r="B932" s="227" t="s">
        <v>607</v>
      </c>
      <c r="C932" s="227" t="s">
        <v>608</v>
      </c>
      <c r="D932" s="227" t="s">
        <v>609</v>
      </c>
      <c r="E932" s="227" t="s">
        <v>295</v>
      </c>
    </row>
    <row r="933" customFormat="false" ht="11.25" hidden="false" customHeight="false" outlineLevel="0" collapsed="false">
      <c r="A933" s="227" t="s">
        <v>31</v>
      </c>
      <c r="B933" s="227" t="s">
        <v>888</v>
      </c>
      <c r="C933" s="227" t="s">
        <v>889</v>
      </c>
      <c r="D933" s="227" t="s">
        <v>890</v>
      </c>
      <c r="E933" s="227" t="s">
        <v>295</v>
      </c>
    </row>
    <row r="934" customFormat="false" ht="11.25" hidden="false" customHeight="false" outlineLevel="0" collapsed="false">
      <c r="A934" s="227" t="s">
        <v>31</v>
      </c>
      <c r="B934" s="227" t="s">
        <v>607</v>
      </c>
      <c r="C934" s="227" t="s">
        <v>608</v>
      </c>
      <c r="D934" s="227" t="s">
        <v>609</v>
      </c>
      <c r="E934" s="227" t="s">
        <v>295</v>
      </c>
    </row>
    <row r="935" customFormat="false" ht="11.25" hidden="false" customHeight="false" outlineLevel="0" collapsed="false">
      <c r="A935" s="227" t="s">
        <v>31</v>
      </c>
      <c r="B935" s="227" t="s">
        <v>888</v>
      </c>
      <c r="C935" s="227" t="s">
        <v>889</v>
      </c>
      <c r="D935" s="227" t="s">
        <v>890</v>
      </c>
      <c r="E935" s="227" t="s">
        <v>295</v>
      </c>
    </row>
    <row r="936" customFormat="false" ht="11.25" hidden="false" customHeight="false" outlineLevel="0" collapsed="false">
      <c r="A936" s="227" t="s">
        <v>31</v>
      </c>
      <c r="B936" s="227" t="s">
        <v>607</v>
      </c>
      <c r="C936" s="227" t="s">
        <v>608</v>
      </c>
      <c r="D936" s="227" t="s">
        <v>609</v>
      </c>
      <c r="E936" s="227" t="s">
        <v>295</v>
      </c>
    </row>
    <row r="937" customFormat="false" ht="11.25" hidden="false" customHeight="false" outlineLevel="0" collapsed="false">
      <c r="A937" s="227" t="s">
        <v>31</v>
      </c>
      <c r="B937" s="227" t="s">
        <v>888</v>
      </c>
      <c r="C937" s="227" t="s">
        <v>889</v>
      </c>
      <c r="D937" s="227" t="s">
        <v>890</v>
      </c>
      <c r="E937" s="227" t="s">
        <v>295</v>
      </c>
    </row>
    <row r="938" customFormat="false" ht="11.25" hidden="false" customHeight="false" outlineLevel="0" collapsed="false">
      <c r="A938" s="227" t="s">
        <v>31</v>
      </c>
      <c r="B938" s="227" t="s">
        <v>607</v>
      </c>
      <c r="C938" s="227" t="s">
        <v>608</v>
      </c>
      <c r="D938" s="227" t="s">
        <v>609</v>
      </c>
      <c r="E938" s="227" t="s">
        <v>295</v>
      </c>
    </row>
    <row r="939" customFormat="false" ht="11.25" hidden="false" customHeight="false" outlineLevel="0" collapsed="false">
      <c r="A939" s="227" t="s">
        <v>31</v>
      </c>
      <c r="B939" s="227" t="s">
        <v>893</v>
      </c>
      <c r="C939" s="227" t="s">
        <v>587</v>
      </c>
      <c r="D939" s="227" t="s">
        <v>867</v>
      </c>
      <c r="E939" s="227" t="s">
        <v>295</v>
      </c>
    </row>
    <row r="940" customFormat="false" ht="11.25" hidden="false" customHeight="false" outlineLevel="0" collapsed="false">
      <c r="A940" s="227" t="s">
        <v>31</v>
      </c>
      <c r="B940" s="227" t="s">
        <v>898</v>
      </c>
      <c r="C940" s="227" t="s">
        <v>899</v>
      </c>
      <c r="D940" s="227" t="s">
        <v>900</v>
      </c>
      <c r="E940" s="227" t="s">
        <v>295</v>
      </c>
    </row>
    <row r="941" customFormat="false" ht="11.25" hidden="false" customHeight="false" outlineLevel="0" collapsed="false">
      <c r="A941" s="227" t="s">
        <v>31</v>
      </c>
      <c r="B941" s="227" t="s">
        <v>901</v>
      </c>
      <c r="C941" s="227" t="s">
        <v>902</v>
      </c>
      <c r="D941" s="227" t="s">
        <v>900</v>
      </c>
      <c r="E941" s="227" t="s">
        <v>295</v>
      </c>
    </row>
    <row r="942" customFormat="false" ht="11.25" hidden="false" customHeight="false" outlineLevel="0" collapsed="false">
      <c r="A942" s="227" t="s">
        <v>31</v>
      </c>
      <c r="B942" s="227" t="s">
        <v>547</v>
      </c>
      <c r="C942" s="227" t="s">
        <v>548</v>
      </c>
      <c r="D942" s="227" t="s">
        <v>549</v>
      </c>
      <c r="E942" s="227" t="s">
        <v>295</v>
      </c>
    </row>
    <row r="943" customFormat="false" ht="11.25" hidden="false" customHeight="false" outlineLevel="0" collapsed="false">
      <c r="A943" s="227" t="s">
        <v>31</v>
      </c>
      <c r="B943" s="227" t="s">
        <v>607</v>
      </c>
      <c r="C943" s="227" t="s">
        <v>608</v>
      </c>
      <c r="D943" s="227" t="s">
        <v>609</v>
      </c>
      <c r="E943" s="227" t="s">
        <v>295</v>
      </c>
    </row>
    <row r="944" customFormat="false" ht="11.25" hidden="false" customHeight="false" outlineLevel="0" collapsed="false">
      <c r="A944" s="227" t="s">
        <v>31</v>
      </c>
      <c r="B944" s="227" t="s">
        <v>901</v>
      </c>
      <c r="C944" s="227" t="s">
        <v>902</v>
      </c>
      <c r="D944" s="227" t="s">
        <v>900</v>
      </c>
      <c r="E944" s="227" t="s">
        <v>295</v>
      </c>
    </row>
    <row r="945" customFormat="false" ht="11.25" hidden="false" customHeight="false" outlineLevel="0" collapsed="false">
      <c r="A945" s="227" t="s">
        <v>31</v>
      </c>
      <c r="B945" s="227" t="s">
        <v>547</v>
      </c>
      <c r="C945" s="227" t="s">
        <v>548</v>
      </c>
      <c r="D945" s="227" t="s">
        <v>549</v>
      </c>
      <c r="E945" s="227" t="s">
        <v>295</v>
      </c>
    </row>
    <row r="946" customFormat="false" ht="11.25" hidden="false" customHeight="false" outlineLevel="0" collapsed="false">
      <c r="A946" s="227" t="s">
        <v>31</v>
      </c>
      <c r="B946" s="227" t="s">
        <v>607</v>
      </c>
      <c r="C946" s="227" t="s">
        <v>608</v>
      </c>
      <c r="D946" s="227" t="s">
        <v>609</v>
      </c>
      <c r="E946" s="227" t="s">
        <v>295</v>
      </c>
    </row>
    <row r="947" customFormat="false" ht="11.25" hidden="false" customHeight="false" outlineLevel="0" collapsed="false">
      <c r="A947" s="227" t="s">
        <v>31</v>
      </c>
      <c r="B947" s="227" t="s">
        <v>893</v>
      </c>
      <c r="C947" s="227" t="s">
        <v>587</v>
      </c>
      <c r="D947" s="227" t="s">
        <v>867</v>
      </c>
      <c r="E947" s="227" t="s">
        <v>295</v>
      </c>
    </row>
    <row r="948" customFormat="false" ht="11.25" hidden="false" customHeight="false" outlineLevel="0" collapsed="false">
      <c r="A948" s="227" t="s">
        <v>31</v>
      </c>
      <c r="B948" s="227" t="s">
        <v>547</v>
      </c>
      <c r="C948" s="227" t="s">
        <v>548</v>
      </c>
      <c r="D948" s="227" t="s">
        <v>549</v>
      </c>
      <c r="E948" s="227" t="s">
        <v>295</v>
      </c>
    </row>
    <row r="949" customFormat="false" ht="11.25" hidden="false" customHeight="false" outlineLevel="0" collapsed="false">
      <c r="A949" s="227" t="s">
        <v>31</v>
      </c>
      <c r="B949" s="227" t="s">
        <v>898</v>
      </c>
      <c r="C949" s="227" t="s">
        <v>899</v>
      </c>
      <c r="D949" s="227" t="s">
        <v>900</v>
      </c>
      <c r="E949" s="227" t="s">
        <v>295</v>
      </c>
    </row>
    <row r="950" customFormat="false" ht="11.25" hidden="false" customHeight="false" outlineLevel="0" collapsed="false">
      <c r="A950" s="227" t="s">
        <v>31</v>
      </c>
      <c r="B950" s="227" t="s">
        <v>901</v>
      </c>
      <c r="C950" s="227" t="s">
        <v>902</v>
      </c>
      <c r="D950" s="227" t="s">
        <v>900</v>
      </c>
      <c r="E950" s="227" t="s">
        <v>295</v>
      </c>
    </row>
    <row r="951" customFormat="false" ht="11.25" hidden="false" customHeight="false" outlineLevel="0" collapsed="false">
      <c r="A951" s="227" t="s">
        <v>31</v>
      </c>
      <c r="B951" s="227" t="s">
        <v>906</v>
      </c>
      <c r="C951" s="227" t="s">
        <v>907</v>
      </c>
      <c r="D951" s="227" t="s">
        <v>908</v>
      </c>
      <c r="E951" s="227" t="s">
        <v>295</v>
      </c>
    </row>
    <row r="952" customFormat="false" ht="11.25" hidden="false" customHeight="false" outlineLevel="0" collapsed="false">
      <c r="A952" s="227" t="s">
        <v>31</v>
      </c>
      <c r="B952" s="227" t="s">
        <v>547</v>
      </c>
      <c r="C952" s="227" t="s">
        <v>548</v>
      </c>
      <c r="D952" s="227" t="s">
        <v>549</v>
      </c>
      <c r="E952" s="227" t="s">
        <v>295</v>
      </c>
    </row>
    <row r="953" customFormat="false" ht="11.25" hidden="false" customHeight="false" outlineLevel="0" collapsed="false">
      <c r="A953" s="227" t="s">
        <v>31</v>
      </c>
      <c r="B953" s="227" t="s">
        <v>829</v>
      </c>
      <c r="C953" s="227" t="s">
        <v>830</v>
      </c>
      <c r="D953" s="227" t="s">
        <v>831</v>
      </c>
      <c r="E953" s="227" t="s">
        <v>295</v>
      </c>
    </row>
    <row r="954" customFormat="false" ht="11.25" hidden="false" customHeight="false" outlineLevel="0" collapsed="false">
      <c r="A954" s="227" t="s">
        <v>31</v>
      </c>
      <c r="B954" s="227" t="s">
        <v>906</v>
      </c>
      <c r="C954" s="227" t="s">
        <v>907</v>
      </c>
      <c r="D954" s="227" t="s">
        <v>908</v>
      </c>
      <c r="E954" s="227" t="s">
        <v>295</v>
      </c>
    </row>
    <row r="955" customFormat="false" ht="11.25" hidden="false" customHeight="false" outlineLevel="0" collapsed="false">
      <c r="A955" s="227" t="s">
        <v>31</v>
      </c>
      <c r="B955" s="227" t="s">
        <v>547</v>
      </c>
      <c r="C955" s="227" t="s">
        <v>548</v>
      </c>
      <c r="D955" s="227" t="s">
        <v>549</v>
      </c>
      <c r="E955" s="227" t="s">
        <v>295</v>
      </c>
    </row>
    <row r="956" customFormat="false" ht="11.25" hidden="false" customHeight="false" outlineLevel="0" collapsed="false">
      <c r="A956" s="227" t="s">
        <v>31</v>
      </c>
      <c r="B956" s="227" t="s">
        <v>829</v>
      </c>
      <c r="C956" s="227" t="s">
        <v>830</v>
      </c>
      <c r="D956" s="227" t="s">
        <v>831</v>
      </c>
      <c r="E956" s="227" t="s">
        <v>295</v>
      </c>
    </row>
    <row r="957" customFormat="false" ht="11.25" hidden="false" customHeight="false" outlineLevel="0" collapsed="false">
      <c r="A957" s="227" t="s">
        <v>31</v>
      </c>
      <c r="B957" s="227" t="s">
        <v>915</v>
      </c>
      <c r="C957" s="227" t="s">
        <v>916</v>
      </c>
      <c r="D957" s="227" t="s">
        <v>917</v>
      </c>
      <c r="E957" s="227" t="s">
        <v>295</v>
      </c>
    </row>
    <row r="958" customFormat="false" ht="11.25" hidden="false" customHeight="false" outlineLevel="0" collapsed="false">
      <c r="A958" s="227" t="s">
        <v>31</v>
      </c>
      <c r="B958" s="227" t="s">
        <v>620</v>
      </c>
      <c r="C958" s="227" t="s">
        <v>621</v>
      </c>
      <c r="D958" s="227" t="s">
        <v>622</v>
      </c>
      <c r="E958" s="227" t="s">
        <v>295</v>
      </c>
    </row>
    <row r="959" customFormat="false" ht="11.25" hidden="false" customHeight="false" outlineLevel="0" collapsed="false">
      <c r="A959" s="227" t="s">
        <v>31</v>
      </c>
      <c r="B959" s="227" t="s">
        <v>915</v>
      </c>
      <c r="C959" s="227" t="s">
        <v>916</v>
      </c>
      <c r="D959" s="227" t="s">
        <v>917</v>
      </c>
      <c r="E959" s="227" t="s">
        <v>295</v>
      </c>
    </row>
    <row r="960" customFormat="false" ht="11.25" hidden="false" customHeight="false" outlineLevel="0" collapsed="false">
      <c r="A960" s="227" t="s">
        <v>31</v>
      </c>
      <c r="B960" s="227" t="s">
        <v>607</v>
      </c>
      <c r="C960" s="227" t="s">
        <v>608</v>
      </c>
      <c r="D960" s="227" t="s">
        <v>609</v>
      </c>
      <c r="E960" s="227" t="s">
        <v>295</v>
      </c>
    </row>
    <row r="961" customFormat="false" ht="11.25" hidden="false" customHeight="false" outlineLevel="0" collapsed="false">
      <c r="A961" s="227" t="s">
        <v>31</v>
      </c>
      <c r="B961" s="227" t="s">
        <v>620</v>
      </c>
      <c r="C961" s="227" t="s">
        <v>621</v>
      </c>
      <c r="D961" s="227" t="s">
        <v>622</v>
      </c>
      <c r="E961" s="227" t="s">
        <v>295</v>
      </c>
    </row>
    <row r="962" customFormat="false" ht="11.25" hidden="false" customHeight="false" outlineLevel="0" collapsed="false">
      <c r="A962" s="227" t="s">
        <v>31</v>
      </c>
      <c r="B962" s="227" t="s">
        <v>915</v>
      </c>
      <c r="C962" s="227" t="s">
        <v>916</v>
      </c>
      <c r="D962" s="227" t="s">
        <v>917</v>
      </c>
      <c r="E962" s="227" t="s">
        <v>295</v>
      </c>
    </row>
    <row r="963" customFormat="false" ht="11.25" hidden="false" customHeight="false" outlineLevel="0" collapsed="false">
      <c r="A963" s="227" t="s">
        <v>31</v>
      </c>
      <c r="B963" s="227" t="s">
        <v>607</v>
      </c>
      <c r="C963" s="227" t="s">
        <v>608</v>
      </c>
      <c r="D963" s="227" t="s">
        <v>609</v>
      </c>
      <c r="E963" s="227" t="s">
        <v>295</v>
      </c>
    </row>
    <row r="964" customFormat="false" ht="11.25" hidden="false" customHeight="false" outlineLevel="0" collapsed="false">
      <c r="A964" s="227" t="s">
        <v>31</v>
      </c>
      <c r="B964" s="227" t="s">
        <v>915</v>
      </c>
      <c r="C964" s="227" t="s">
        <v>916</v>
      </c>
      <c r="D964" s="227" t="s">
        <v>917</v>
      </c>
      <c r="E964" s="227" t="s">
        <v>295</v>
      </c>
    </row>
    <row r="965" customFormat="false" ht="11.25" hidden="false" customHeight="false" outlineLevel="0" collapsed="false">
      <c r="A965" s="227" t="s">
        <v>31</v>
      </c>
      <c r="B965" s="227" t="s">
        <v>922</v>
      </c>
      <c r="C965" s="227" t="s">
        <v>923</v>
      </c>
      <c r="D965" s="227" t="s">
        <v>924</v>
      </c>
      <c r="E965" s="227" t="s">
        <v>295</v>
      </c>
    </row>
    <row r="966" customFormat="false" ht="11.25" hidden="false" customHeight="false" outlineLevel="0" collapsed="false">
      <c r="A966" s="227" t="s">
        <v>31</v>
      </c>
      <c r="B966" s="227" t="s">
        <v>607</v>
      </c>
      <c r="C966" s="227" t="s">
        <v>608</v>
      </c>
      <c r="D966" s="227" t="s">
        <v>609</v>
      </c>
      <c r="E966" s="227" t="s">
        <v>295</v>
      </c>
    </row>
    <row r="967" customFormat="false" ht="11.25" hidden="false" customHeight="false" outlineLevel="0" collapsed="false">
      <c r="A967" s="227" t="s">
        <v>31</v>
      </c>
      <c r="B967" s="227" t="s">
        <v>922</v>
      </c>
      <c r="C967" s="227" t="s">
        <v>923</v>
      </c>
      <c r="D967" s="227" t="s">
        <v>924</v>
      </c>
      <c r="E967" s="227" t="s">
        <v>295</v>
      </c>
    </row>
    <row r="968" customFormat="false" ht="11.25" hidden="false" customHeight="false" outlineLevel="0" collapsed="false">
      <c r="A968" s="227" t="s">
        <v>31</v>
      </c>
      <c r="B968" s="227" t="s">
        <v>547</v>
      </c>
      <c r="C968" s="227" t="s">
        <v>548</v>
      </c>
      <c r="D968" s="227" t="s">
        <v>549</v>
      </c>
      <c r="E968" s="227" t="s">
        <v>295</v>
      </c>
    </row>
    <row r="969" customFormat="false" ht="11.25" hidden="false" customHeight="false" outlineLevel="0" collapsed="false">
      <c r="A969" s="227" t="s">
        <v>31</v>
      </c>
      <c r="B969" s="227" t="s">
        <v>607</v>
      </c>
      <c r="C969" s="227" t="s">
        <v>608</v>
      </c>
      <c r="D969" s="227" t="s">
        <v>609</v>
      </c>
      <c r="E969" s="227" t="s">
        <v>295</v>
      </c>
    </row>
    <row r="970" customFormat="false" ht="11.25" hidden="false" customHeight="false" outlineLevel="0" collapsed="false">
      <c r="A970" s="227" t="s">
        <v>31</v>
      </c>
      <c r="B970" s="227" t="s">
        <v>922</v>
      </c>
      <c r="C970" s="227" t="s">
        <v>923</v>
      </c>
      <c r="D970" s="227" t="s">
        <v>924</v>
      </c>
      <c r="E970" s="227" t="s">
        <v>295</v>
      </c>
    </row>
    <row r="971" customFormat="false" ht="11.25" hidden="false" customHeight="false" outlineLevel="0" collapsed="false">
      <c r="A971" s="227" t="s">
        <v>31</v>
      </c>
      <c r="B971" s="227" t="s">
        <v>607</v>
      </c>
      <c r="C971" s="227" t="s">
        <v>608</v>
      </c>
      <c r="D971" s="227" t="s">
        <v>609</v>
      </c>
      <c r="E971" s="227" t="s">
        <v>295</v>
      </c>
    </row>
    <row r="972" customFormat="false" ht="11.25" hidden="false" customHeight="false" outlineLevel="0" collapsed="false">
      <c r="A972" s="227" t="s">
        <v>31</v>
      </c>
      <c r="B972" s="227" t="s">
        <v>922</v>
      </c>
      <c r="C972" s="227" t="s">
        <v>923</v>
      </c>
      <c r="D972" s="227" t="s">
        <v>924</v>
      </c>
      <c r="E972" s="227" t="s">
        <v>295</v>
      </c>
    </row>
    <row r="973" customFormat="false" ht="11.25" hidden="false" customHeight="false" outlineLevel="0" collapsed="false">
      <c r="A973" s="227" t="s">
        <v>31</v>
      </c>
      <c r="B973" s="227" t="s">
        <v>607</v>
      </c>
      <c r="C973" s="227" t="s">
        <v>608</v>
      </c>
      <c r="D973" s="227" t="s">
        <v>609</v>
      </c>
      <c r="E973" s="227" t="s">
        <v>295</v>
      </c>
    </row>
    <row r="974" customFormat="false" ht="11.25" hidden="false" customHeight="false" outlineLevel="0" collapsed="false">
      <c r="A974" s="227" t="s">
        <v>31</v>
      </c>
      <c r="B974" s="227" t="s">
        <v>922</v>
      </c>
      <c r="C974" s="227" t="s">
        <v>923</v>
      </c>
      <c r="D974" s="227" t="s">
        <v>924</v>
      </c>
      <c r="E974" s="227" t="s">
        <v>295</v>
      </c>
    </row>
    <row r="975" customFormat="false" ht="11.25" hidden="false" customHeight="false" outlineLevel="0" collapsed="false">
      <c r="A975" s="227" t="s">
        <v>31</v>
      </c>
      <c r="B975" s="227" t="s">
        <v>607</v>
      </c>
      <c r="C975" s="227" t="s">
        <v>608</v>
      </c>
      <c r="D975" s="227" t="s">
        <v>609</v>
      </c>
      <c r="E975" s="227" t="s">
        <v>295</v>
      </c>
    </row>
    <row r="976" customFormat="false" ht="11.25" hidden="false" customHeight="false" outlineLevel="0" collapsed="false">
      <c r="A976" s="227" t="s">
        <v>31</v>
      </c>
      <c r="B976" s="227" t="s">
        <v>922</v>
      </c>
      <c r="C976" s="227" t="s">
        <v>923</v>
      </c>
      <c r="D976" s="227" t="s">
        <v>924</v>
      </c>
      <c r="E976" s="227" t="s">
        <v>295</v>
      </c>
    </row>
    <row r="977" customFormat="false" ht="11.25" hidden="false" customHeight="false" outlineLevel="0" collapsed="false">
      <c r="A977" s="227" t="s">
        <v>31</v>
      </c>
      <c r="B977" s="227" t="s">
        <v>547</v>
      </c>
      <c r="C977" s="227" t="s">
        <v>548</v>
      </c>
      <c r="D977" s="227" t="s">
        <v>549</v>
      </c>
      <c r="E977" s="227" t="s">
        <v>295</v>
      </c>
    </row>
    <row r="978" customFormat="false" ht="11.25" hidden="false" customHeight="false" outlineLevel="0" collapsed="false">
      <c r="A978" s="227" t="s">
        <v>31</v>
      </c>
      <c r="B978" s="227" t="s">
        <v>607</v>
      </c>
      <c r="C978" s="227" t="s">
        <v>608</v>
      </c>
      <c r="D978" s="227" t="s">
        <v>609</v>
      </c>
      <c r="E978" s="227" t="s">
        <v>295</v>
      </c>
    </row>
    <row r="979" customFormat="false" ht="11.25" hidden="false" customHeight="false" outlineLevel="0" collapsed="false">
      <c r="A979" s="227" t="s">
        <v>31</v>
      </c>
      <c r="B979" s="227" t="s">
        <v>922</v>
      </c>
      <c r="C979" s="227" t="s">
        <v>923</v>
      </c>
      <c r="D979" s="227" t="s">
        <v>924</v>
      </c>
      <c r="E979" s="227" t="s">
        <v>295</v>
      </c>
    </row>
    <row r="980" customFormat="false" ht="11.25" hidden="false" customHeight="false" outlineLevel="0" collapsed="false">
      <c r="A980" s="227" t="s">
        <v>31</v>
      </c>
      <c r="B980" s="227" t="s">
        <v>607</v>
      </c>
      <c r="C980" s="227" t="s">
        <v>608</v>
      </c>
      <c r="D980" s="227" t="s">
        <v>609</v>
      </c>
      <c r="E980" s="227" t="s">
        <v>295</v>
      </c>
    </row>
    <row r="981" customFormat="false" ht="11.25" hidden="false" customHeight="false" outlineLevel="0" collapsed="false">
      <c r="A981" s="227" t="s">
        <v>31</v>
      </c>
      <c r="B981" s="227" t="s">
        <v>922</v>
      </c>
      <c r="C981" s="227" t="s">
        <v>923</v>
      </c>
      <c r="D981" s="227" t="s">
        <v>924</v>
      </c>
      <c r="E981" s="227" t="s">
        <v>295</v>
      </c>
    </row>
    <row r="982" customFormat="false" ht="11.25" hidden="false" customHeight="false" outlineLevel="0" collapsed="false">
      <c r="A982" s="227" t="s">
        <v>31</v>
      </c>
      <c r="B982" s="227" t="s">
        <v>607</v>
      </c>
      <c r="C982" s="227" t="s">
        <v>608</v>
      </c>
      <c r="D982" s="227" t="s">
        <v>609</v>
      </c>
      <c r="E982" s="227" t="s">
        <v>295</v>
      </c>
    </row>
    <row r="983" customFormat="false" ht="11.25" hidden="false" customHeight="false" outlineLevel="0" collapsed="false">
      <c r="A983" s="227" t="s">
        <v>31</v>
      </c>
      <c r="B983" s="227" t="s">
        <v>922</v>
      </c>
      <c r="C983" s="227" t="s">
        <v>923</v>
      </c>
      <c r="D983" s="227" t="s">
        <v>924</v>
      </c>
      <c r="E983" s="227" t="s">
        <v>295</v>
      </c>
    </row>
    <row r="984" customFormat="false" ht="11.25" hidden="false" customHeight="false" outlineLevel="0" collapsed="false">
      <c r="A984" s="227" t="s">
        <v>31</v>
      </c>
      <c r="B984" s="227" t="s">
        <v>607</v>
      </c>
      <c r="C984" s="227" t="s">
        <v>608</v>
      </c>
      <c r="D984" s="227" t="s">
        <v>609</v>
      </c>
      <c r="E984" s="227" t="s">
        <v>295</v>
      </c>
    </row>
    <row r="985" customFormat="false" ht="11.25" hidden="false" customHeight="false" outlineLevel="0" collapsed="false">
      <c r="A985" s="227" t="s">
        <v>31</v>
      </c>
      <c r="B985" s="227" t="s">
        <v>922</v>
      </c>
      <c r="C985" s="227" t="s">
        <v>923</v>
      </c>
      <c r="D985" s="227" t="s">
        <v>924</v>
      </c>
      <c r="E985" s="227" t="s">
        <v>295</v>
      </c>
    </row>
    <row r="986" customFormat="false" ht="11.25" hidden="false" customHeight="false" outlineLevel="0" collapsed="false">
      <c r="A986" s="227" t="s">
        <v>31</v>
      </c>
      <c r="B986" s="227" t="s">
        <v>607</v>
      </c>
      <c r="C986" s="227" t="s">
        <v>608</v>
      </c>
      <c r="D986" s="227" t="s">
        <v>609</v>
      </c>
      <c r="E986" s="227" t="s">
        <v>295</v>
      </c>
    </row>
    <row r="987" customFormat="false" ht="11.25" hidden="false" customHeight="false" outlineLevel="0" collapsed="false">
      <c r="A987" s="227" t="s">
        <v>31</v>
      </c>
      <c r="B987" s="227" t="s">
        <v>922</v>
      </c>
      <c r="C987" s="227" t="s">
        <v>923</v>
      </c>
      <c r="D987" s="227" t="s">
        <v>924</v>
      </c>
      <c r="E987" s="227" t="s">
        <v>295</v>
      </c>
    </row>
    <row r="988" customFormat="false" ht="11.25" hidden="false" customHeight="false" outlineLevel="0" collapsed="false">
      <c r="A988" s="227" t="s">
        <v>31</v>
      </c>
      <c r="B988" s="227" t="s">
        <v>607</v>
      </c>
      <c r="C988" s="227" t="s">
        <v>608</v>
      </c>
      <c r="D988" s="227" t="s">
        <v>609</v>
      </c>
      <c r="E988" s="227" t="s">
        <v>295</v>
      </c>
    </row>
    <row r="989" customFormat="false" ht="11.25" hidden="false" customHeight="false" outlineLevel="0" collapsed="false">
      <c r="A989" s="227" t="s">
        <v>31</v>
      </c>
      <c r="B989" s="227" t="s">
        <v>927</v>
      </c>
      <c r="C989" s="227" t="s">
        <v>928</v>
      </c>
      <c r="D989" s="227" t="s">
        <v>929</v>
      </c>
      <c r="E989" s="227" t="s">
        <v>295</v>
      </c>
    </row>
    <row r="990" customFormat="false" ht="11.25" hidden="false" customHeight="false" outlineLevel="0" collapsed="false">
      <c r="A990" s="227" t="s">
        <v>31</v>
      </c>
      <c r="B990" s="227" t="s">
        <v>547</v>
      </c>
      <c r="C990" s="227" t="s">
        <v>548</v>
      </c>
      <c r="D990" s="227" t="s">
        <v>549</v>
      </c>
      <c r="E990" s="227" t="s">
        <v>295</v>
      </c>
    </row>
    <row r="991" customFormat="false" ht="11.25" hidden="false" customHeight="false" outlineLevel="0" collapsed="false">
      <c r="A991" s="227" t="s">
        <v>31</v>
      </c>
      <c r="B991" s="227" t="s">
        <v>927</v>
      </c>
      <c r="C991" s="227" t="s">
        <v>928</v>
      </c>
      <c r="D991" s="227" t="s">
        <v>929</v>
      </c>
      <c r="E991" s="227" t="s">
        <v>295</v>
      </c>
    </row>
    <row r="992" customFormat="false" ht="11.25" hidden="false" customHeight="false" outlineLevel="0" collapsed="false">
      <c r="A992" s="227" t="s">
        <v>31</v>
      </c>
      <c r="B992" s="227" t="s">
        <v>547</v>
      </c>
      <c r="C992" s="227" t="s">
        <v>548</v>
      </c>
      <c r="D992" s="227" t="s">
        <v>549</v>
      </c>
      <c r="E992" s="227" t="s">
        <v>295</v>
      </c>
    </row>
    <row r="993" customFormat="false" ht="11.25" hidden="false" customHeight="false" outlineLevel="0" collapsed="false">
      <c r="A993" s="227" t="s">
        <v>31</v>
      </c>
      <c r="B993" s="227" t="s">
        <v>930</v>
      </c>
      <c r="C993" s="227" t="s">
        <v>931</v>
      </c>
      <c r="D993" s="227" t="s">
        <v>932</v>
      </c>
      <c r="E993" s="227" t="s">
        <v>295</v>
      </c>
    </row>
    <row r="994" customFormat="false" ht="11.25" hidden="false" customHeight="false" outlineLevel="0" collapsed="false">
      <c r="A994" s="227" t="s">
        <v>31</v>
      </c>
      <c r="B994" s="227" t="s">
        <v>607</v>
      </c>
      <c r="C994" s="227" t="s">
        <v>608</v>
      </c>
      <c r="D994" s="227" t="s">
        <v>609</v>
      </c>
      <c r="E994" s="227" t="s">
        <v>295</v>
      </c>
    </row>
    <row r="995" customFormat="false" ht="11.25" hidden="false" customHeight="false" outlineLevel="0" collapsed="false">
      <c r="A995" s="227" t="s">
        <v>31</v>
      </c>
      <c r="B995" s="227" t="s">
        <v>930</v>
      </c>
      <c r="C995" s="227" t="s">
        <v>931</v>
      </c>
      <c r="D995" s="227" t="s">
        <v>932</v>
      </c>
      <c r="E995" s="227" t="s">
        <v>295</v>
      </c>
    </row>
    <row r="996" customFormat="false" ht="11.25" hidden="false" customHeight="false" outlineLevel="0" collapsed="false">
      <c r="A996" s="227" t="s">
        <v>31</v>
      </c>
      <c r="B996" s="227" t="s">
        <v>607</v>
      </c>
      <c r="C996" s="227" t="s">
        <v>608</v>
      </c>
      <c r="D996" s="227" t="s">
        <v>609</v>
      </c>
      <c r="E996" s="227" t="s">
        <v>295</v>
      </c>
    </row>
    <row r="997" customFormat="false" ht="11.25" hidden="false" customHeight="false" outlineLevel="0" collapsed="false">
      <c r="A997" s="227" t="s">
        <v>31</v>
      </c>
      <c r="B997" s="227" t="s">
        <v>930</v>
      </c>
      <c r="C997" s="227" t="s">
        <v>931</v>
      </c>
      <c r="D997" s="227" t="s">
        <v>932</v>
      </c>
      <c r="E997" s="227" t="s">
        <v>295</v>
      </c>
    </row>
    <row r="998" customFormat="false" ht="11.25" hidden="false" customHeight="false" outlineLevel="0" collapsed="false">
      <c r="A998" s="227" t="s">
        <v>31</v>
      </c>
      <c r="B998" s="227" t="s">
        <v>607</v>
      </c>
      <c r="C998" s="227" t="s">
        <v>608</v>
      </c>
      <c r="D998" s="227" t="s">
        <v>609</v>
      </c>
      <c r="E998" s="227" t="s">
        <v>295</v>
      </c>
    </row>
    <row r="999" customFormat="false" ht="11.25" hidden="false" customHeight="false" outlineLevel="0" collapsed="false">
      <c r="A999" s="227" t="s">
        <v>31</v>
      </c>
      <c r="B999" s="227" t="s">
        <v>930</v>
      </c>
      <c r="C999" s="227" t="s">
        <v>931</v>
      </c>
      <c r="D999" s="227" t="s">
        <v>932</v>
      </c>
      <c r="E999" s="227" t="s">
        <v>295</v>
      </c>
    </row>
    <row r="1000" customFormat="false" ht="11.25" hidden="false" customHeight="false" outlineLevel="0" collapsed="false">
      <c r="A1000" s="227" t="s">
        <v>31</v>
      </c>
      <c r="B1000" s="227" t="s">
        <v>607</v>
      </c>
      <c r="C1000" s="227" t="s">
        <v>608</v>
      </c>
      <c r="D1000" s="227" t="s">
        <v>609</v>
      </c>
      <c r="E1000" s="227" t="s">
        <v>295</v>
      </c>
    </row>
    <row r="1001" customFormat="false" ht="11.25" hidden="false" customHeight="false" outlineLevel="0" collapsed="false">
      <c r="A1001" s="227" t="s">
        <v>31</v>
      </c>
      <c r="B1001" s="227" t="s">
        <v>620</v>
      </c>
      <c r="C1001" s="227" t="s">
        <v>621</v>
      </c>
      <c r="D1001" s="227" t="s">
        <v>622</v>
      </c>
      <c r="E1001" s="227" t="s">
        <v>295</v>
      </c>
    </row>
    <row r="1002" customFormat="false" ht="11.25" hidden="false" customHeight="false" outlineLevel="0" collapsed="false">
      <c r="A1002" s="227" t="s">
        <v>31</v>
      </c>
      <c r="B1002" s="227" t="s">
        <v>930</v>
      </c>
      <c r="C1002" s="227" t="s">
        <v>931</v>
      </c>
      <c r="D1002" s="227" t="s">
        <v>932</v>
      </c>
      <c r="E1002" s="227" t="s">
        <v>295</v>
      </c>
    </row>
    <row r="1003" customFormat="false" ht="11.25" hidden="false" customHeight="false" outlineLevel="0" collapsed="false">
      <c r="A1003" s="227" t="s">
        <v>31</v>
      </c>
      <c r="B1003" s="227" t="s">
        <v>547</v>
      </c>
      <c r="C1003" s="227" t="s">
        <v>548</v>
      </c>
      <c r="D1003" s="227" t="s">
        <v>549</v>
      </c>
      <c r="E1003" s="227" t="s">
        <v>295</v>
      </c>
    </row>
    <row r="1004" customFormat="false" ht="11.25" hidden="false" customHeight="false" outlineLevel="0" collapsed="false">
      <c r="A1004" s="227" t="s">
        <v>31</v>
      </c>
      <c r="B1004" s="227" t="s">
        <v>607</v>
      </c>
      <c r="C1004" s="227" t="s">
        <v>608</v>
      </c>
      <c r="D1004" s="227" t="s">
        <v>609</v>
      </c>
      <c r="E1004" s="227" t="s">
        <v>295</v>
      </c>
    </row>
    <row r="1005" customFormat="false" ht="11.25" hidden="false" customHeight="false" outlineLevel="0" collapsed="false">
      <c r="A1005" s="227" t="s">
        <v>31</v>
      </c>
      <c r="B1005" s="227" t="s">
        <v>620</v>
      </c>
      <c r="C1005" s="227" t="s">
        <v>621</v>
      </c>
      <c r="D1005" s="227" t="s">
        <v>622</v>
      </c>
      <c r="E1005" s="227" t="s">
        <v>295</v>
      </c>
    </row>
    <row r="1006" customFormat="false" ht="11.25" hidden="false" customHeight="false" outlineLevel="0" collapsed="false">
      <c r="A1006" s="227" t="s">
        <v>31</v>
      </c>
      <c r="B1006" s="227" t="s">
        <v>930</v>
      </c>
      <c r="C1006" s="227" t="s">
        <v>931</v>
      </c>
      <c r="D1006" s="227" t="s">
        <v>932</v>
      </c>
      <c r="E1006" s="227" t="s">
        <v>295</v>
      </c>
    </row>
    <row r="1007" customFormat="false" ht="11.25" hidden="false" customHeight="false" outlineLevel="0" collapsed="false">
      <c r="A1007" s="227" t="s">
        <v>31</v>
      </c>
      <c r="B1007" s="227" t="s">
        <v>547</v>
      </c>
      <c r="C1007" s="227" t="s">
        <v>548</v>
      </c>
      <c r="D1007" s="227" t="s">
        <v>549</v>
      </c>
      <c r="E1007" s="227" t="s">
        <v>295</v>
      </c>
    </row>
    <row r="1008" customFormat="false" ht="11.25" hidden="false" customHeight="false" outlineLevel="0" collapsed="false">
      <c r="A1008" s="227" t="s">
        <v>31</v>
      </c>
      <c r="B1008" s="227" t="s">
        <v>607</v>
      </c>
      <c r="C1008" s="227" t="s">
        <v>608</v>
      </c>
      <c r="D1008" s="227" t="s">
        <v>609</v>
      </c>
      <c r="E1008" s="227" t="s">
        <v>295</v>
      </c>
    </row>
    <row r="1009" customFormat="false" ht="11.25" hidden="false" customHeight="false" outlineLevel="0" collapsed="false">
      <c r="A1009" s="227" t="s">
        <v>31</v>
      </c>
      <c r="B1009" s="227" t="s">
        <v>930</v>
      </c>
      <c r="C1009" s="227" t="s">
        <v>931</v>
      </c>
      <c r="D1009" s="227" t="s">
        <v>932</v>
      </c>
      <c r="E1009" s="227" t="s">
        <v>295</v>
      </c>
    </row>
    <row r="1010" customFormat="false" ht="11.25" hidden="false" customHeight="false" outlineLevel="0" collapsed="false">
      <c r="A1010" s="227" t="s">
        <v>31</v>
      </c>
      <c r="B1010" s="227" t="s">
        <v>607</v>
      </c>
      <c r="C1010" s="227" t="s">
        <v>608</v>
      </c>
      <c r="D1010" s="227" t="s">
        <v>609</v>
      </c>
      <c r="E1010" s="227" t="s">
        <v>295</v>
      </c>
    </row>
    <row r="1011" customFormat="false" ht="11.25" hidden="false" customHeight="false" outlineLevel="0" collapsed="false">
      <c r="A1011" s="227" t="s">
        <v>31</v>
      </c>
      <c r="B1011" s="227" t="s">
        <v>930</v>
      </c>
      <c r="C1011" s="227" t="s">
        <v>931</v>
      </c>
      <c r="D1011" s="227" t="s">
        <v>932</v>
      </c>
      <c r="E1011" s="227" t="s">
        <v>295</v>
      </c>
    </row>
    <row r="1012" customFormat="false" ht="11.25" hidden="false" customHeight="false" outlineLevel="0" collapsed="false">
      <c r="A1012" s="227" t="s">
        <v>31</v>
      </c>
      <c r="B1012" s="227" t="s">
        <v>607</v>
      </c>
      <c r="C1012" s="227" t="s">
        <v>608</v>
      </c>
      <c r="D1012" s="227" t="s">
        <v>609</v>
      </c>
      <c r="E1012" s="227" t="s">
        <v>295</v>
      </c>
    </row>
    <row r="1013" customFormat="false" ht="11.25" hidden="false" customHeight="false" outlineLevel="0" collapsed="false">
      <c r="A1013" s="227" t="s">
        <v>31</v>
      </c>
      <c r="B1013" s="227" t="s">
        <v>930</v>
      </c>
      <c r="C1013" s="227" t="s">
        <v>931</v>
      </c>
      <c r="D1013" s="227" t="s">
        <v>932</v>
      </c>
      <c r="E1013" s="227" t="s">
        <v>295</v>
      </c>
    </row>
    <row r="1014" customFormat="false" ht="11.25" hidden="false" customHeight="false" outlineLevel="0" collapsed="false">
      <c r="A1014" s="227" t="s">
        <v>31</v>
      </c>
      <c r="B1014" s="227" t="s">
        <v>607</v>
      </c>
      <c r="C1014" s="227" t="s">
        <v>608</v>
      </c>
      <c r="D1014" s="227" t="s">
        <v>609</v>
      </c>
      <c r="E1014" s="227" t="s">
        <v>295</v>
      </c>
    </row>
    <row r="1015" customFormat="false" ht="11.25" hidden="false" customHeight="false" outlineLevel="0" collapsed="false">
      <c r="A1015" s="227" t="s">
        <v>31</v>
      </c>
      <c r="B1015" s="227" t="s">
        <v>930</v>
      </c>
      <c r="C1015" s="227" t="s">
        <v>931</v>
      </c>
      <c r="D1015" s="227" t="s">
        <v>932</v>
      </c>
      <c r="E1015" s="227" t="s">
        <v>295</v>
      </c>
    </row>
    <row r="1016" customFormat="false" ht="11.25" hidden="false" customHeight="false" outlineLevel="0" collapsed="false">
      <c r="A1016" s="227" t="s">
        <v>31</v>
      </c>
      <c r="B1016" s="227" t="s">
        <v>607</v>
      </c>
      <c r="C1016" s="227" t="s">
        <v>608</v>
      </c>
      <c r="D1016" s="227" t="s">
        <v>609</v>
      </c>
      <c r="E1016" s="227" t="s">
        <v>295</v>
      </c>
    </row>
    <row r="1017" customFormat="false" ht="11.25" hidden="false" customHeight="false" outlineLevel="0" collapsed="false">
      <c r="A1017" s="227" t="s">
        <v>31</v>
      </c>
      <c r="B1017" s="227" t="s">
        <v>930</v>
      </c>
      <c r="C1017" s="227" t="s">
        <v>931</v>
      </c>
      <c r="D1017" s="227" t="s">
        <v>932</v>
      </c>
      <c r="E1017" s="227" t="s">
        <v>295</v>
      </c>
    </row>
    <row r="1018" customFormat="false" ht="11.25" hidden="false" customHeight="false" outlineLevel="0" collapsed="false">
      <c r="A1018" s="227" t="s">
        <v>31</v>
      </c>
      <c r="B1018" s="227" t="s">
        <v>607</v>
      </c>
      <c r="C1018" s="227" t="s">
        <v>608</v>
      </c>
      <c r="D1018" s="227" t="s">
        <v>609</v>
      </c>
      <c r="E1018" s="227" t="s">
        <v>295</v>
      </c>
    </row>
    <row r="1019" customFormat="false" ht="11.25" hidden="false" customHeight="false" outlineLevel="0" collapsed="false">
      <c r="A1019" s="227" t="s">
        <v>31</v>
      </c>
      <c r="B1019" s="227" t="s">
        <v>930</v>
      </c>
      <c r="C1019" s="227" t="s">
        <v>931</v>
      </c>
      <c r="D1019" s="227" t="s">
        <v>932</v>
      </c>
      <c r="E1019" s="227" t="s">
        <v>295</v>
      </c>
    </row>
    <row r="1020" customFormat="false" ht="11.25" hidden="false" customHeight="false" outlineLevel="0" collapsed="false">
      <c r="A1020" s="227" t="s">
        <v>31</v>
      </c>
      <c r="B1020" s="227" t="s">
        <v>607</v>
      </c>
      <c r="C1020" s="227" t="s">
        <v>608</v>
      </c>
      <c r="D1020" s="227" t="s">
        <v>609</v>
      </c>
      <c r="E1020" s="227" t="s">
        <v>295</v>
      </c>
    </row>
    <row r="1021" customFormat="false" ht="11.25" hidden="false" customHeight="false" outlineLevel="0" collapsed="false">
      <c r="A1021" s="227" t="s">
        <v>31</v>
      </c>
      <c r="B1021" s="227" t="s">
        <v>933</v>
      </c>
      <c r="C1021" s="227" t="s">
        <v>934</v>
      </c>
      <c r="D1021" s="227" t="s">
        <v>935</v>
      </c>
      <c r="E1021" s="227" t="s">
        <v>295</v>
      </c>
    </row>
    <row r="1022" customFormat="false" ht="11.25" hidden="false" customHeight="false" outlineLevel="0" collapsed="false">
      <c r="A1022" s="227" t="s">
        <v>31</v>
      </c>
      <c r="B1022" s="227" t="s">
        <v>607</v>
      </c>
      <c r="C1022" s="227" t="s">
        <v>608</v>
      </c>
      <c r="D1022" s="227" t="s">
        <v>609</v>
      </c>
      <c r="E1022" s="227" t="s">
        <v>295</v>
      </c>
    </row>
    <row r="1023" customFormat="false" ht="11.25" hidden="false" customHeight="false" outlineLevel="0" collapsed="false">
      <c r="A1023" s="227" t="s">
        <v>31</v>
      </c>
      <c r="B1023" s="227" t="s">
        <v>933</v>
      </c>
      <c r="C1023" s="227" t="s">
        <v>934</v>
      </c>
      <c r="D1023" s="227" t="s">
        <v>935</v>
      </c>
      <c r="E1023" s="227" t="s">
        <v>295</v>
      </c>
    </row>
    <row r="1024" customFormat="false" ht="11.25" hidden="false" customHeight="false" outlineLevel="0" collapsed="false">
      <c r="A1024" s="227" t="s">
        <v>31</v>
      </c>
      <c r="B1024" s="227" t="s">
        <v>607</v>
      </c>
      <c r="C1024" s="227" t="s">
        <v>608</v>
      </c>
      <c r="D1024" s="227" t="s">
        <v>609</v>
      </c>
      <c r="E1024" s="227" t="s">
        <v>295</v>
      </c>
    </row>
    <row r="1025" customFormat="false" ht="11.25" hidden="false" customHeight="false" outlineLevel="0" collapsed="false">
      <c r="A1025" s="227" t="s">
        <v>31</v>
      </c>
      <c r="B1025" s="227" t="s">
        <v>607</v>
      </c>
      <c r="C1025" s="227" t="s">
        <v>608</v>
      </c>
      <c r="D1025" s="227" t="s">
        <v>609</v>
      </c>
      <c r="E1025" s="227" t="s">
        <v>295</v>
      </c>
    </row>
    <row r="1026" customFormat="false" ht="11.25" hidden="false" customHeight="false" outlineLevel="0" collapsed="false">
      <c r="A1026" s="227" t="s">
        <v>31</v>
      </c>
      <c r="B1026" s="227" t="s">
        <v>933</v>
      </c>
      <c r="C1026" s="227" t="s">
        <v>934</v>
      </c>
      <c r="D1026" s="227" t="s">
        <v>935</v>
      </c>
      <c r="E1026" s="227" t="s">
        <v>295</v>
      </c>
    </row>
    <row r="1027" customFormat="false" ht="11.25" hidden="false" customHeight="false" outlineLevel="0" collapsed="false">
      <c r="A1027" s="227" t="s">
        <v>31</v>
      </c>
      <c r="B1027" s="227" t="s">
        <v>547</v>
      </c>
      <c r="C1027" s="227" t="s">
        <v>548</v>
      </c>
      <c r="D1027" s="227" t="s">
        <v>549</v>
      </c>
      <c r="E1027" s="227" t="s">
        <v>295</v>
      </c>
    </row>
    <row r="1028" customFormat="false" ht="11.25" hidden="false" customHeight="false" outlineLevel="0" collapsed="false">
      <c r="A1028" s="227" t="s">
        <v>31</v>
      </c>
      <c r="B1028" s="227" t="s">
        <v>607</v>
      </c>
      <c r="C1028" s="227" t="s">
        <v>608</v>
      </c>
      <c r="D1028" s="227" t="s">
        <v>609</v>
      </c>
      <c r="E1028" s="227" t="s">
        <v>295</v>
      </c>
    </row>
    <row r="1029" customFormat="false" ht="11.25" hidden="false" customHeight="false" outlineLevel="0" collapsed="false">
      <c r="A1029" s="227" t="s">
        <v>31</v>
      </c>
      <c r="B1029" s="227" t="s">
        <v>933</v>
      </c>
      <c r="C1029" s="227" t="s">
        <v>934</v>
      </c>
      <c r="D1029" s="227" t="s">
        <v>935</v>
      </c>
      <c r="E1029" s="227" t="s">
        <v>295</v>
      </c>
    </row>
    <row r="1030" customFormat="false" ht="11.25" hidden="false" customHeight="false" outlineLevel="0" collapsed="false">
      <c r="A1030" s="227" t="s">
        <v>31</v>
      </c>
      <c r="B1030" s="227" t="s">
        <v>547</v>
      </c>
      <c r="C1030" s="227" t="s">
        <v>548</v>
      </c>
      <c r="D1030" s="227" t="s">
        <v>549</v>
      </c>
      <c r="E1030" s="227" t="s">
        <v>295</v>
      </c>
    </row>
    <row r="1031" customFormat="false" ht="11.25" hidden="false" customHeight="false" outlineLevel="0" collapsed="false">
      <c r="A1031" s="227" t="s">
        <v>31</v>
      </c>
      <c r="B1031" s="227" t="s">
        <v>607</v>
      </c>
      <c r="C1031" s="227" t="s">
        <v>608</v>
      </c>
      <c r="D1031" s="227" t="s">
        <v>609</v>
      </c>
      <c r="E1031" s="227" t="s">
        <v>295</v>
      </c>
    </row>
    <row r="1032" customFormat="false" ht="11.25" hidden="false" customHeight="false" outlineLevel="0" collapsed="false">
      <c r="A1032" s="227" t="s">
        <v>31</v>
      </c>
      <c r="B1032" s="227" t="s">
        <v>607</v>
      </c>
      <c r="C1032" s="227" t="s">
        <v>608</v>
      </c>
      <c r="D1032" s="227" t="s">
        <v>609</v>
      </c>
      <c r="E1032" s="227" t="s">
        <v>295</v>
      </c>
    </row>
    <row r="1033" customFormat="false" ht="11.25" hidden="false" customHeight="false" outlineLevel="0" collapsed="false">
      <c r="A1033" s="227" t="s">
        <v>31</v>
      </c>
      <c r="B1033" s="227" t="s">
        <v>607</v>
      </c>
      <c r="C1033" s="227" t="s">
        <v>608</v>
      </c>
      <c r="D1033" s="227" t="s">
        <v>609</v>
      </c>
      <c r="E1033" s="227" t="s">
        <v>295</v>
      </c>
    </row>
    <row r="1034" customFormat="false" ht="11.25" hidden="false" customHeight="false" outlineLevel="0" collapsed="false">
      <c r="A1034" s="227" t="s">
        <v>31</v>
      </c>
      <c r="B1034" s="227" t="s">
        <v>933</v>
      </c>
      <c r="C1034" s="227" t="s">
        <v>934</v>
      </c>
      <c r="D1034" s="227" t="s">
        <v>935</v>
      </c>
      <c r="E1034" s="227" t="s">
        <v>295</v>
      </c>
    </row>
    <row r="1035" customFormat="false" ht="11.25" hidden="false" customHeight="false" outlineLevel="0" collapsed="false">
      <c r="A1035" s="227" t="s">
        <v>31</v>
      </c>
      <c r="B1035" s="227" t="s">
        <v>607</v>
      </c>
      <c r="C1035" s="227" t="s">
        <v>608</v>
      </c>
      <c r="D1035" s="227" t="s">
        <v>609</v>
      </c>
      <c r="E1035" s="227" t="s">
        <v>295</v>
      </c>
    </row>
    <row r="1036" customFormat="false" ht="11.25" hidden="false" customHeight="false" outlineLevel="0" collapsed="false">
      <c r="A1036" s="227" t="s">
        <v>31</v>
      </c>
      <c r="B1036" s="227" t="s">
        <v>607</v>
      </c>
      <c r="C1036" s="227" t="s">
        <v>608</v>
      </c>
      <c r="D1036" s="227" t="s">
        <v>609</v>
      </c>
      <c r="E1036" s="227" t="s">
        <v>295</v>
      </c>
    </row>
    <row r="1037" customFormat="false" ht="11.25" hidden="false" customHeight="false" outlineLevel="0" collapsed="false">
      <c r="A1037" s="227" t="s">
        <v>31</v>
      </c>
      <c r="B1037" s="227" t="s">
        <v>607</v>
      </c>
      <c r="C1037" s="227" t="s">
        <v>608</v>
      </c>
      <c r="D1037" s="227" t="s">
        <v>609</v>
      </c>
      <c r="E1037" s="227" t="s">
        <v>295</v>
      </c>
    </row>
    <row r="1038" customFormat="false" ht="11.25" hidden="false" customHeight="false" outlineLevel="0" collapsed="false">
      <c r="A1038" s="227" t="s">
        <v>31</v>
      </c>
      <c r="B1038" s="227" t="s">
        <v>607</v>
      </c>
      <c r="C1038" s="227" t="s">
        <v>608</v>
      </c>
      <c r="D1038" s="227" t="s">
        <v>609</v>
      </c>
      <c r="E1038" s="227" t="s">
        <v>295</v>
      </c>
    </row>
    <row r="1039" customFormat="false" ht="11.25" hidden="false" customHeight="false" outlineLevel="0" collapsed="false">
      <c r="A1039" s="227" t="s">
        <v>31</v>
      </c>
      <c r="B1039" s="227" t="s">
        <v>607</v>
      </c>
      <c r="C1039" s="227" t="s">
        <v>608</v>
      </c>
      <c r="D1039" s="227" t="s">
        <v>609</v>
      </c>
      <c r="E1039" s="227" t="s">
        <v>295</v>
      </c>
    </row>
    <row r="1040" customFormat="false" ht="11.25" hidden="false" customHeight="false" outlineLevel="0" collapsed="false">
      <c r="A1040" s="227" t="s">
        <v>31</v>
      </c>
      <c r="B1040" s="227" t="s">
        <v>607</v>
      </c>
      <c r="C1040" s="227" t="s">
        <v>608</v>
      </c>
      <c r="D1040" s="227" t="s">
        <v>609</v>
      </c>
      <c r="E1040" s="227" t="s">
        <v>295</v>
      </c>
    </row>
    <row r="1041" customFormat="false" ht="11.25" hidden="false" customHeight="false" outlineLevel="0" collapsed="false">
      <c r="A1041" s="227" t="s">
        <v>31</v>
      </c>
      <c r="B1041" s="227" t="s">
        <v>607</v>
      </c>
      <c r="C1041" s="227" t="s">
        <v>608</v>
      </c>
      <c r="D1041" s="227" t="s">
        <v>609</v>
      </c>
      <c r="E1041" s="227" t="s">
        <v>295</v>
      </c>
    </row>
    <row r="1042" customFormat="false" ht="11.25" hidden="false" customHeight="false" outlineLevel="0" collapsed="false">
      <c r="A1042" s="227" t="s">
        <v>31</v>
      </c>
      <c r="B1042" s="227" t="s">
        <v>607</v>
      </c>
      <c r="C1042" s="227" t="s">
        <v>608</v>
      </c>
      <c r="D1042" s="227" t="s">
        <v>609</v>
      </c>
      <c r="E1042" s="227" t="s">
        <v>295</v>
      </c>
    </row>
    <row r="1043" customFormat="false" ht="11.25" hidden="false" customHeight="false" outlineLevel="0" collapsed="false">
      <c r="A1043" s="227" t="s">
        <v>31</v>
      </c>
      <c r="B1043" s="227" t="s">
        <v>607</v>
      </c>
      <c r="C1043" s="227" t="s">
        <v>608</v>
      </c>
      <c r="D1043" s="227" t="s">
        <v>609</v>
      </c>
      <c r="E1043" s="227" t="s">
        <v>295</v>
      </c>
    </row>
    <row r="1044" customFormat="false" ht="11.25" hidden="false" customHeight="false" outlineLevel="0" collapsed="false">
      <c r="A1044" s="227" t="s">
        <v>31</v>
      </c>
      <c r="B1044" s="227" t="s">
        <v>936</v>
      </c>
      <c r="C1044" s="227" t="s">
        <v>937</v>
      </c>
      <c r="D1044" s="227" t="s">
        <v>938</v>
      </c>
      <c r="E1044" s="227" t="s">
        <v>295</v>
      </c>
    </row>
    <row r="1045" customFormat="false" ht="11.25" hidden="false" customHeight="false" outlineLevel="0" collapsed="false">
      <c r="A1045" s="227" t="s">
        <v>31</v>
      </c>
      <c r="B1045" s="227" t="s">
        <v>607</v>
      </c>
      <c r="C1045" s="227" t="s">
        <v>608</v>
      </c>
      <c r="D1045" s="227" t="s">
        <v>609</v>
      </c>
      <c r="E1045" s="227" t="s">
        <v>295</v>
      </c>
    </row>
    <row r="1046" customFormat="false" ht="11.25" hidden="false" customHeight="false" outlineLevel="0" collapsed="false">
      <c r="A1046" s="227" t="s">
        <v>31</v>
      </c>
      <c r="B1046" s="227" t="s">
        <v>936</v>
      </c>
      <c r="C1046" s="227" t="s">
        <v>937</v>
      </c>
      <c r="D1046" s="227" t="s">
        <v>938</v>
      </c>
      <c r="E1046" s="227" t="s">
        <v>295</v>
      </c>
    </row>
    <row r="1047" customFormat="false" ht="11.25" hidden="false" customHeight="false" outlineLevel="0" collapsed="false">
      <c r="A1047" s="227" t="s">
        <v>31</v>
      </c>
      <c r="B1047" s="227" t="s">
        <v>607</v>
      </c>
      <c r="C1047" s="227" t="s">
        <v>608</v>
      </c>
      <c r="D1047" s="227" t="s">
        <v>609</v>
      </c>
      <c r="E1047" s="227" t="s">
        <v>295</v>
      </c>
    </row>
    <row r="1048" customFormat="false" ht="11.25" hidden="false" customHeight="false" outlineLevel="0" collapsed="false">
      <c r="A1048" s="227" t="s">
        <v>31</v>
      </c>
      <c r="B1048" s="227" t="s">
        <v>607</v>
      </c>
      <c r="C1048" s="227" t="s">
        <v>608</v>
      </c>
      <c r="D1048" s="227" t="s">
        <v>609</v>
      </c>
      <c r="E1048" s="227" t="s">
        <v>295</v>
      </c>
    </row>
    <row r="1049" customFormat="false" ht="11.25" hidden="false" customHeight="false" outlineLevel="0" collapsed="false">
      <c r="A1049" s="227" t="s">
        <v>31</v>
      </c>
      <c r="B1049" s="227" t="s">
        <v>607</v>
      </c>
      <c r="C1049" s="227" t="s">
        <v>608</v>
      </c>
      <c r="D1049" s="227" t="s">
        <v>609</v>
      </c>
      <c r="E1049" s="227" t="s">
        <v>295</v>
      </c>
    </row>
    <row r="1050" customFormat="false" ht="11.25" hidden="false" customHeight="false" outlineLevel="0" collapsed="false">
      <c r="A1050" s="227" t="s">
        <v>31</v>
      </c>
      <c r="B1050" s="227" t="s">
        <v>607</v>
      </c>
      <c r="C1050" s="227" t="s">
        <v>608</v>
      </c>
      <c r="D1050" s="227" t="s">
        <v>609</v>
      </c>
      <c r="E1050" s="227" t="s">
        <v>295</v>
      </c>
    </row>
    <row r="1051" customFormat="false" ht="11.25" hidden="false" customHeight="false" outlineLevel="0" collapsed="false">
      <c r="A1051" s="227" t="s">
        <v>31</v>
      </c>
      <c r="B1051" s="227" t="s">
        <v>607</v>
      </c>
      <c r="C1051" s="227" t="s">
        <v>608</v>
      </c>
      <c r="D1051" s="227" t="s">
        <v>609</v>
      </c>
      <c r="E1051" s="227" t="s">
        <v>295</v>
      </c>
    </row>
    <row r="1052" customFormat="false" ht="11.25" hidden="false" customHeight="false" outlineLevel="0" collapsed="false">
      <c r="A1052" s="227" t="s">
        <v>31</v>
      </c>
      <c r="B1052" s="227" t="s">
        <v>607</v>
      </c>
      <c r="C1052" s="227" t="s">
        <v>608</v>
      </c>
      <c r="D1052" s="227" t="s">
        <v>609</v>
      </c>
      <c r="E1052" s="227" t="s">
        <v>295</v>
      </c>
    </row>
    <row r="1053" customFormat="false" ht="11.25" hidden="false" customHeight="false" outlineLevel="0" collapsed="false">
      <c r="A1053" s="227" t="s">
        <v>31</v>
      </c>
      <c r="B1053" s="227" t="s">
        <v>607</v>
      </c>
      <c r="C1053" s="227" t="s">
        <v>608</v>
      </c>
      <c r="D1053" s="227" t="s">
        <v>609</v>
      </c>
      <c r="E1053" s="227" t="s">
        <v>295</v>
      </c>
    </row>
    <row r="1054" customFormat="false" ht="11.25" hidden="false" customHeight="false" outlineLevel="0" collapsed="false">
      <c r="A1054" s="227" t="s">
        <v>31</v>
      </c>
      <c r="B1054" s="227" t="s">
        <v>950</v>
      </c>
      <c r="C1054" s="227" t="s">
        <v>951</v>
      </c>
      <c r="D1054" s="227" t="s">
        <v>941</v>
      </c>
      <c r="E1054" s="227" t="s">
        <v>295</v>
      </c>
    </row>
    <row r="1055" customFormat="false" ht="11.25" hidden="false" customHeight="false" outlineLevel="0" collapsed="false">
      <c r="A1055" s="227" t="s">
        <v>31</v>
      </c>
      <c r="B1055" s="227" t="s">
        <v>547</v>
      </c>
      <c r="C1055" s="227" t="s">
        <v>548</v>
      </c>
      <c r="D1055" s="227" t="s">
        <v>549</v>
      </c>
      <c r="E1055" s="227" t="s">
        <v>295</v>
      </c>
    </row>
    <row r="1056" customFormat="false" ht="11.25" hidden="false" customHeight="false" outlineLevel="0" collapsed="false">
      <c r="A1056" s="227" t="s">
        <v>31</v>
      </c>
      <c r="B1056" s="227" t="s">
        <v>950</v>
      </c>
      <c r="C1056" s="227" t="s">
        <v>951</v>
      </c>
      <c r="D1056" s="227" t="s">
        <v>941</v>
      </c>
      <c r="E1056" s="227" t="s">
        <v>295</v>
      </c>
    </row>
    <row r="1057" customFormat="false" ht="11.25" hidden="false" customHeight="false" outlineLevel="0" collapsed="false">
      <c r="A1057" s="227" t="s">
        <v>31</v>
      </c>
      <c r="B1057" s="227" t="s">
        <v>547</v>
      </c>
      <c r="C1057" s="227" t="s">
        <v>548</v>
      </c>
      <c r="D1057" s="227" t="s">
        <v>549</v>
      </c>
      <c r="E1057" s="227" t="s">
        <v>295</v>
      </c>
    </row>
    <row r="1058" customFormat="false" ht="11.25" hidden="false" customHeight="false" outlineLevel="0" collapsed="false">
      <c r="A1058" s="227" t="s">
        <v>31</v>
      </c>
      <c r="B1058" s="227" t="s">
        <v>607</v>
      </c>
      <c r="C1058" s="227" t="s">
        <v>608</v>
      </c>
      <c r="D1058" s="227" t="s">
        <v>609</v>
      </c>
      <c r="E1058" s="227" t="s">
        <v>295</v>
      </c>
    </row>
    <row r="1059" customFormat="false" ht="11.25" hidden="false" customHeight="false" outlineLevel="0" collapsed="false">
      <c r="A1059" s="227" t="s">
        <v>31</v>
      </c>
      <c r="B1059" s="227" t="s">
        <v>607</v>
      </c>
      <c r="C1059" s="227" t="s">
        <v>608</v>
      </c>
      <c r="D1059" s="227" t="s">
        <v>609</v>
      </c>
      <c r="E1059" s="227" t="s">
        <v>295</v>
      </c>
    </row>
    <row r="1060" customFormat="false" ht="11.25" hidden="false" customHeight="false" outlineLevel="0" collapsed="false">
      <c r="A1060" s="227" t="s">
        <v>31</v>
      </c>
      <c r="B1060" s="227" t="s">
        <v>607</v>
      </c>
      <c r="C1060" s="227" t="s">
        <v>608</v>
      </c>
      <c r="D1060" s="227" t="s">
        <v>609</v>
      </c>
      <c r="E1060" s="227" t="s">
        <v>295</v>
      </c>
    </row>
    <row r="1061" customFormat="false" ht="11.25" hidden="false" customHeight="false" outlineLevel="0" collapsed="false">
      <c r="A1061" s="227" t="s">
        <v>31</v>
      </c>
      <c r="B1061" s="227" t="s">
        <v>607</v>
      </c>
      <c r="C1061" s="227" t="s">
        <v>608</v>
      </c>
      <c r="D1061" s="227" t="s">
        <v>609</v>
      </c>
      <c r="E1061" s="227" t="s">
        <v>295</v>
      </c>
    </row>
    <row r="1062" customFormat="false" ht="11.25" hidden="false" customHeight="false" outlineLevel="0" collapsed="false">
      <c r="A1062" s="227" t="s">
        <v>31</v>
      </c>
      <c r="B1062" s="227" t="s">
        <v>607</v>
      </c>
      <c r="C1062" s="227" t="s">
        <v>608</v>
      </c>
      <c r="D1062" s="227" t="s">
        <v>609</v>
      </c>
      <c r="E1062" s="227" t="s">
        <v>295</v>
      </c>
    </row>
    <row r="1063" customFormat="false" ht="11.25" hidden="false" customHeight="false" outlineLevel="0" collapsed="false">
      <c r="A1063" s="227" t="s">
        <v>31</v>
      </c>
      <c r="B1063" s="227" t="s">
        <v>607</v>
      </c>
      <c r="C1063" s="227" t="s">
        <v>608</v>
      </c>
      <c r="D1063" s="227" t="s">
        <v>609</v>
      </c>
      <c r="E1063" s="227" t="s">
        <v>295</v>
      </c>
    </row>
    <row r="1064" customFormat="false" ht="11.25" hidden="false" customHeight="false" outlineLevel="0" collapsed="false">
      <c r="A1064" s="227" t="s">
        <v>31</v>
      </c>
      <c r="B1064" s="227" t="s">
        <v>952</v>
      </c>
      <c r="C1064" s="227" t="s">
        <v>953</v>
      </c>
      <c r="D1064" s="227" t="s">
        <v>954</v>
      </c>
      <c r="E1064" s="227" t="s">
        <v>295</v>
      </c>
    </row>
    <row r="1065" customFormat="false" ht="11.25" hidden="false" customHeight="false" outlineLevel="0" collapsed="false">
      <c r="A1065" s="227" t="s">
        <v>31</v>
      </c>
      <c r="B1065" s="227" t="s">
        <v>957</v>
      </c>
      <c r="C1065" s="227" t="s">
        <v>958</v>
      </c>
      <c r="D1065" s="227" t="s">
        <v>959</v>
      </c>
      <c r="E1065" s="227" t="s">
        <v>295</v>
      </c>
    </row>
    <row r="1066" customFormat="false" ht="11.25" hidden="false" customHeight="false" outlineLevel="0" collapsed="false">
      <c r="A1066" s="227" t="s">
        <v>31</v>
      </c>
      <c r="B1066" s="227" t="s">
        <v>547</v>
      </c>
      <c r="C1066" s="227" t="s">
        <v>548</v>
      </c>
      <c r="D1066" s="227" t="s">
        <v>549</v>
      </c>
      <c r="E1066" s="227" t="s">
        <v>295</v>
      </c>
    </row>
    <row r="1067" customFormat="false" ht="11.25" hidden="false" customHeight="false" outlineLevel="0" collapsed="false">
      <c r="A1067" s="227" t="s">
        <v>31</v>
      </c>
      <c r="B1067" s="227" t="s">
        <v>607</v>
      </c>
      <c r="C1067" s="227" t="s">
        <v>608</v>
      </c>
      <c r="D1067" s="227" t="s">
        <v>609</v>
      </c>
      <c r="E1067" s="227" t="s">
        <v>295</v>
      </c>
    </row>
    <row r="1068" customFormat="false" ht="11.25" hidden="false" customHeight="false" outlineLevel="0" collapsed="false">
      <c r="A1068" s="227" t="s">
        <v>31</v>
      </c>
      <c r="B1068" s="227" t="s">
        <v>952</v>
      </c>
      <c r="C1068" s="227" t="s">
        <v>953</v>
      </c>
      <c r="D1068" s="227" t="s">
        <v>954</v>
      </c>
      <c r="E1068" s="227" t="s">
        <v>295</v>
      </c>
    </row>
    <row r="1069" customFormat="false" ht="11.25" hidden="false" customHeight="false" outlineLevel="0" collapsed="false">
      <c r="A1069" s="227" t="s">
        <v>31</v>
      </c>
      <c r="B1069" s="227" t="s">
        <v>957</v>
      </c>
      <c r="C1069" s="227" t="s">
        <v>958</v>
      </c>
      <c r="D1069" s="227" t="s">
        <v>959</v>
      </c>
      <c r="E1069" s="227" t="s">
        <v>295</v>
      </c>
    </row>
    <row r="1070" customFormat="false" ht="11.25" hidden="false" customHeight="false" outlineLevel="0" collapsed="false">
      <c r="A1070" s="227" t="s">
        <v>31</v>
      </c>
      <c r="B1070" s="227" t="s">
        <v>607</v>
      </c>
      <c r="C1070" s="227" t="s">
        <v>608</v>
      </c>
      <c r="D1070" s="227" t="s">
        <v>609</v>
      </c>
      <c r="E1070" s="227" t="s">
        <v>295</v>
      </c>
    </row>
    <row r="1071" customFormat="false" ht="11.25" hidden="false" customHeight="false" outlineLevel="0" collapsed="false">
      <c r="A1071" s="227" t="s">
        <v>31</v>
      </c>
      <c r="B1071" s="227" t="s">
        <v>607</v>
      </c>
      <c r="C1071" s="227" t="s">
        <v>608</v>
      </c>
      <c r="D1071" s="227" t="s">
        <v>609</v>
      </c>
      <c r="E1071" s="227" t="s">
        <v>295</v>
      </c>
    </row>
    <row r="1072" customFormat="false" ht="11.25" hidden="false" customHeight="false" outlineLevel="0" collapsed="false">
      <c r="A1072" s="227" t="s">
        <v>31</v>
      </c>
      <c r="B1072" s="227" t="s">
        <v>607</v>
      </c>
      <c r="C1072" s="227" t="s">
        <v>608</v>
      </c>
      <c r="D1072" s="227" t="s">
        <v>609</v>
      </c>
      <c r="E1072" s="227" t="s">
        <v>295</v>
      </c>
    </row>
    <row r="1073" customFormat="false" ht="11.25" hidden="false" customHeight="false" outlineLevel="0" collapsed="false">
      <c r="A1073" s="227" t="s">
        <v>31</v>
      </c>
      <c r="B1073" s="227" t="s">
        <v>607</v>
      </c>
      <c r="C1073" s="227" t="s">
        <v>608</v>
      </c>
      <c r="D1073" s="227" t="s">
        <v>609</v>
      </c>
      <c r="E1073" s="227" t="s">
        <v>295</v>
      </c>
    </row>
    <row r="1074" customFormat="false" ht="11.25" hidden="false" customHeight="false" outlineLevel="0" collapsed="false">
      <c r="A1074" s="227" t="s">
        <v>31</v>
      </c>
      <c r="B1074" s="227" t="s">
        <v>607</v>
      </c>
      <c r="C1074" s="227" t="s">
        <v>608</v>
      </c>
      <c r="D1074" s="227" t="s">
        <v>609</v>
      </c>
      <c r="E1074" s="227" t="s">
        <v>295</v>
      </c>
    </row>
    <row r="1075" customFormat="false" ht="11.25" hidden="false" customHeight="false" outlineLevel="0" collapsed="false">
      <c r="A1075" s="227" t="s">
        <v>31</v>
      </c>
      <c r="B1075" s="227" t="s">
        <v>547</v>
      </c>
      <c r="C1075" s="227" t="s">
        <v>548</v>
      </c>
      <c r="D1075" s="227" t="s">
        <v>549</v>
      </c>
      <c r="E1075" s="227" t="s">
        <v>295</v>
      </c>
    </row>
    <row r="1076" customFormat="false" ht="11.25" hidden="false" customHeight="false" outlineLevel="0" collapsed="false">
      <c r="A1076" s="227" t="s">
        <v>31</v>
      </c>
      <c r="B1076" s="227" t="s">
        <v>607</v>
      </c>
      <c r="C1076" s="227" t="s">
        <v>608</v>
      </c>
      <c r="D1076" s="227" t="s">
        <v>609</v>
      </c>
      <c r="E1076" s="227" t="s">
        <v>295</v>
      </c>
    </row>
    <row r="1077" customFormat="false" ht="11.25" hidden="false" customHeight="false" outlineLevel="0" collapsed="false">
      <c r="A1077" s="227" t="s">
        <v>31</v>
      </c>
      <c r="B1077" s="227" t="s">
        <v>607</v>
      </c>
      <c r="C1077" s="227" t="s">
        <v>608</v>
      </c>
      <c r="D1077" s="227" t="s">
        <v>609</v>
      </c>
      <c r="E1077" s="227" t="s">
        <v>295</v>
      </c>
    </row>
    <row r="1078" customFormat="false" ht="11.25" hidden="false" customHeight="false" outlineLevel="0" collapsed="false">
      <c r="A1078" s="227" t="s">
        <v>31</v>
      </c>
      <c r="B1078" s="227" t="s">
        <v>607</v>
      </c>
      <c r="C1078" s="227" t="s">
        <v>608</v>
      </c>
      <c r="D1078" s="227" t="s">
        <v>609</v>
      </c>
      <c r="E1078" s="227" t="s">
        <v>295</v>
      </c>
    </row>
    <row r="1079" customFormat="false" ht="11.25" hidden="false" customHeight="false" outlineLevel="0" collapsed="false">
      <c r="A1079" s="227" t="s">
        <v>31</v>
      </c>
      <c r="B1079" s="227" t="s">
        <v>607</v>
      </c>
      <c r="C1079" s="227" t="s">
        <v>608</v>
      </c>
      <c r="D1079" s="227" t="s">
        <v>609</v>
      </c>
      <c r="E1079" s="227" t="s">
        <v>295</v>
      </c>
    </row>
    <row r="1080" customFormat="false" ht="11.25" hidden="false" customHeight="false" outlineLevel="0" collapsed="false">
      <c r="A1080" s="227" t="s">
        <v>31</v>
      </c>
      <c r="B1080" s="227" t="s">
        <v>607</v>
      </c>
      <c r="C1080" s="227" t="s">
        <v>608</v>
      </c>
      <c r="D1080" s="227" t="s">
        <v>609</v>
      </c>
      <c r="E1080" s="227" t="s">
        <v>295</v>
      </c>
    </row>
    <row r="1081" customFormat="false" ht="11.25" hidden="false" customHeight="false" outlineLevel="0" collapsed="false">
      <c r="A1081" s="227" t="s">
        <v>31</v>
      </c>
      <c r="B1081" s="227" t="s">
        <v>607</v>
      </c>
      <c r="C1081" s="227" t="s">
        <v>608</v>
      </c>
      <c r="D1081" s="227" t="s">
        <v>609</v>
      </c>
      <c r="E1081" s="227" t="s">
        <v>295</v>
      </c>
    </row>
    <row r="1082" customFormat="false" ht="11.25" hidden="false" customHeight="false" outlineLevel="0" collapsed="false">
      <c r="A1082" s="227" t="s">
        <v>31</v>
      </c>
      <c r="B1082" s="227" t="s">
        <v>607</v>
      </c>
      <c r="C1082" s="227" t="s">
        <v>608</v>
      </c>
      <c r="D1082" s="227" t="s">
        <v>609</v>
      </c>
      <c r="E1082" s="227" t="s">
        <v>295</v>
      </c>
    </row>
    <row r="1083" customFormat="false" ht="11.25" hidden="false" customHeight="false" outlineLevel="0" collapsed="false">
      <c r="A1083" s="227" t="s">
        <v>31</v>
      </c>
      <c r="B1083" s="227" t="s">
        <v>607</v>
      </c>
      <c r="C1083" s="227" t="s">
        <v>608</v>
      </c>
      <c r="D1083" s="227" t="s">
        <v>609</v>
      </c>
      <c r="E1083" s="227" t="s">
        <v>295</v>
      </c>
    </row>
    <row r="1084" customFormat="false" ht="11.25" hidden="false" customHeight="false" outlineLevel="0" collapsed="false">
      <c r="A1084" s="227" t="s">
        <v>31</v>
      </c>
      <c r="B1084" s="227" t="s">
        <v>607</v>
      </c>
      <c r="C1084" s="227" t="s">
        <v>608</v>
      </c>
      <c r="D1084" s="227" t="s">
        <v>609</v>
      </c>
      <c r="E1084" s="227" t="s">
        <v>295</v>
      </c>
    </row>
    <row r="1085" customFormat="false" ht="11.25" hidden="false" customHeight="false" outlineLevel="0" collapsed="false">
      <c r="A1085" s="227" t="s">
        <v>31</v>
      </c>
      <c r="B1085" s="227" t="s">
        <v>962</v>
      </c>
      <c r="C1085" s="227" t="s">
        <v>963</v>
      </c>
      <c r="D1085" s="227" t="s">
        <v>944</v>
      </c>
      <c r="E1085" s="227" t="s">
        <v>295</v>
      </c>
    </row>
    <row r="1086" customFormat="false" ht="11.25" hidden="false" customHeight="false" outlineLevel="0" collapsed="false">
      <c r="A1086" s="227" t="s">
        <v>31</v>
      </c>
      <c r="B1086" s="227" t="s">
        <v>547</v>
      </c>
      <c r="C1086" s="227" t="s">
        <v>548</v>
      </c>
      <c r="D1086" s="227" t="s">
        <v>549</v>
      </c>
      <c r="E1086" s="227" t="s">
        <v>295</v>
      </c>
    </row>
    <row r="1087" customFormat="false" ht="11.25" hidden="false" customHeight="false" outlineLevel="0" collapsed="false">
      <c r="A1087" s="227" t="s">
        <v>31</v>
      </c>
      <c r="B1087" s="227" t="s">
        <v>607</v>
      </c>
      <c r="C1087" s="227" t="s">
        <v>608</v>
      </c>
      <c r="D1087" s="227" t="s">
        <v>609</v>
      </c>
      <c r="E1087" s="227" t="s">
        <v>295</v>
      </c>
    </row>
    <row r="1088" customFormat="false" ht="11.25" hidden="false" customHeight="false" outlineLevel="0" collapsed="false">
      <c r="A1088" s="227" t="s">
        <v>31</v>
      </c>
      <c r="B1088" s="227" t="s">
        <v>962</v>
      </c>
      <c r="C1088" s="227" t="s">
        <v>963</v>
      </c>
      <c r="D1088" s="227" t="s">
        <v>944</v>
      </c>
      <c r="E1088" s="227" t="s">
        <v>295</v>
      </c>
    </row>
    <row r="1089" customFormat="false" ht="11.25" hidden="false" customHeight="false" outlineLevel="0" collapsed="false">
      <c r="A1089" s="227" t="s">
        <v>31</v>
      </c>
      <c r="B1089" s="227" t="s">
        <v>607</v>
      </c>
      <c r="C1089" s="227" t="s">
        <v>608</v>
      </c>
      <c r="D1089" s="227" t="s">
        <v>609</v>
      </c>
      <c r="E1089" s="227" t="s">
        <v>295</v>
      </c>
    </row>
    <row r="1090" customFormat="false" ht="11.25" hidden="false" customHeight="false" outlineLevel="0" collapsed="false">
      <c r="A1090" s="227" t="s">
        <v>31</v>
      </c>
      <c r="B1090" s="227" t="s">
        <v>607</v>
      </c>
      <c r="C1090" s="227" t="s">
        <v>608</v>
      </c>
      <c r="D1090" s="227" t="s">
        <v>609</v>
      </c>
      <c r="E1090" s="227" t="s">
        <v>295</v>
      </c>
    </row>
    <row r="1091" customFormat="false" ht="11.25" hidden="false" customHeight="false" outlineLevel="0" collapsed="false">
      <c r="A1091" s="227" t="s">
        <v>31</v>
      </c>
      <c r="B1091" s="227" t="s">
        <v>607</v>
      </c>
      <c r="C1091" s="227" t="s">
        <v>608</v>
      </c>
      <c r="D1091" s="227" t="s">
        <v>609</v>
      </c>
      <c r="E1091" s="227" t="s">
        <v>295</v>
      </c>
    </row>
    <row r="1092" customFormat="false" ht="11.25" hidden="false" customHeight="false" outlineLevel="0" collapsed="false">
      <c r="A1092" s="227" t="s">
        <v>31</v>
      </c>
      <c r="B1092" s="227" t="s">
        <v>607</v>
      </c>
      <c r="C1092" s="227" t="s">
        <v>608</v>
      </c>
      <c r="D1092" s="227" t="s">
        <v>609</v>
      </c>
      <c r="E1092" s="227" t="s">
        <v>295</v>
      </c>
    </row>
    <row r="1093" customFormat="false" ht="11.25" hidden="false" customHeight="false" outlineLevel="0" collapsed="false">
      <c r="A1093" s="227" t="s">
        <v>31</v>
      </c>
      <c r="B1093" s="227" t="s">
        <v>547</v>
      </c>
      <c r="C1093" s="227" t="s">
        <v>548</v>
      </c>
      <c r="D1093" s="227" t="s">
        <v>549</v>
      </c>
      <c r="E1093" s="227" t="s">
        <v>295</v>
      </c>
    </row>
    <row r="1094" customFormat="false" ht="11.25" hidden="false" customHeight="false" outlineLevel="0" collapsed="false">
      <c r="A1094" s="227" t="s">
        <v>31</v>
      </c>
      <c r="B1094" s="227" t="s">
        <v>607</v>
      </c>
      <c r="C1094" s="227" t="s">
        <v>608</v>
      </c>
      <c r="D1094" s="227" t="s">
        <v>609</v>
      </c>
      <c r="E1094" s="227" t="s">
        <v>295</v>
      </c>
    </row>
    <row r="1095" customFormat="false" ht="11.25" hidden="false" customHeight="false" outlineLevel="0" collapsed="false">
      <c r="A1095" s="227" t="s">
        <v>31</v>
      </c>
      <c r="B1095" s="227" t="s">
        <v>607</v>
      </c>
      <c r="C1095" s="227" t="s">
        <v>608</v>
      </c>
      <c r="D1095" s="227" t="s">
        <v>609</v>
      </c>
      <c r="E1095" s="227" t="s">
        <v>295</v>
      </c>
    </row>
    <row r="1096" customFormat="false" ht="11.25" hidden="false" customHeight="false" outlineLevel="0" collapsed="false">
      <c r="A1096" s="227" t="s">
        <v>31</v>
      </c>
      <c r="B1096" s="227" t="s">
        <v>970</v>
      </c>
      <c r="C1096" s="227" t="s">
        <v>971</v>
      </c>
      <c r="D1096" s="227" t="s">
        <v>601</v>
      </c>
      <c r="E1096" s="227" t="s">
        <v>295</v>
      </c>
    </row>
    <row r="1097" customFormat="false" ht="11.25" hidden="false" customHeight="false" outlineLevel="0" collapsed="false">
      <c r="A1097" s="227" t="s">
        <v>31</v>
      </c>
      <c r="B1097" s="227" t="s">
        <v>970</v>
      </c>
      <c r="C1097" s="227" t="s">
        <v>971</v>
      </c>
      <c r="D1097" s="227" t="s">
        <v>601</v>
      </c>
      <c r="E1097" s="227" t="s">
        <v>295</v>
      </c>
    </row>
    <row r="1098" customFormat="false" ht="11.25" hidden="false" customHeight="false" outlineLevel="0" collapsed="false">
      <c r="A1098" s="227" t="s">
        <v>31</v>
      </c>
      <c r="B1098" s="227" t="s">
        <v>547</v>
      </c>
      <c r="C1098" s="227" t="s">
        <v>548</v>
      </c>
      <c r="D1098" s="227" t="s">
        <v>549</v>
      </c>
      <c r="E1098" s="227" t="s">
        <v>295</v>
      </c>
    </row>
    <row r="1099" customFormat="false" ht="11.25" hidden="false" customHeight="false" outlineLevel="0" collapsed="false">
      <c r="A1099" s="227" t="s">
        <v>31</v>
      </c>
      <c r="B1099" s="227" t="s">
        <v>547</v>
      </c>
      <c r="C1099" s="227" t="s">
        <v>548</v>
      </c>
      <c r="D1099" s="227" t="s">
        <v>549</v>
      </c>
      <c r="E1099" s="227" t="s">
        <v>295</v>
      </c>
    </row>
    <row r="1100" customFormat="false" ht="11.25" hidden="false" customHeight="false" outlineLevel="0" collapsed="false">
      <c r="A1100" s="227" t="s">
        <v>31</v>
      </c>
      <c r="B1100" s="227" t="s">
        <v>979</v>
      </c>
      <c r="C1100" s="227" t="s">
        <v>980</v>
      </c>
      <c r="D1100" s="227" t="s">
        <v>981</v>
      </c>
      <c r="E1100" s="227" t="s">
        <v>295</v>
      </c>
    </row>
    <row r="1101" customFormat="false" ht="11.25" hidden="false" customHeight="false" outlineLevel="0" collapsed="false">
      <c r="A1101" s="227" t="s">
        <v>31</v>
      </c>
      <c r="B1101" s="227" t="s">
        <v>979</v>
      </c>
      <c r="C1101" s="227" t="s">
        <v>980</v>
      </c>
      <c r="D1101" s="227" t="s">
        <v>981</v>
      </c>
      <c r="E1101" s="227" t="s">
        <v>295</v>
      </c>
    </row>
    <row r="1102" customFormat="false" ht="11.25" hidden="false" customHeight="false" outlineLevel="0" collapsed="false">
      <c r="A1102" s="227" t="s">
        <v>31</v>
      </c>
      <c r="B1102" s="227" t="s">
        <v>607</v>
      </c>
      <c r="C1102" s="227" t="s">
        <v>608</v>
      </c>
      <c r="D1102" s="227" t="s">
        <v>609</v>
      </c>
      <c r="E1102" s="227" t="s">
        <v>295</v>
      </c>
    </row>
    <row r="1103" customFormat="false" ht="11.25" hidden="false" customHeight="false" outlineLevel="0" collapsed="false">
      <c r="A1103" s="227" t="s">
        <v>31</v>
      </c>
      <c r="B1103" s="227" t="s">
        <v>607</v>
      </c>
      <c r="C1103" s="227" t="s">
        <v>608</v>
      </c>
      <c r="D1103" s="227" t="s">
        <v>609</v>
      </c>
      <c r="E1103" s="227" t="s">
        <v>295</v>
      </c>
    </row>
    <row r="1104" customFormat="false" ht="11.25" hidden="false" customHeight="false" outlineLevel="0" collapsed="false">
      <c r="A1104" s="227" t="s">
        <v>31</v>
      </c>
      <c r="B1104" s="227" t="s">
        <v>607</v>
      </c>
      <c r="C1104" s="227" t="s">
        <v>608</v>
      </c>
      <c r="D1104" s="227" t="s">
        <v>609</v>
      </c>
      <c r="E1104" s="227" t="s">
        <v>295</v>
      </c>
    </row>
    <row r="1105" customFormat="false" ht="11.25" hidden="false" customHeight="false" outlineLevel="0" collapsed="false">
      <c r="A1105" s="227" t="s">
        <v>31</v>
      </c>
      <c r="B1105" s="227" t="s">
        <v>607</v>
      </c>
      <c r="C1105" s="227" t="s">
        <v>608</v>
      </c>
      <c r="D1105" s="227" t="s">
        <v>609</v>
      </c>
      <c r="E1105" s="227" t="s">
        <v>295</v>
      </c>
    </row>
    <row r="1106" customFormat="false" ht="11.25" hidden="false" customHeight="false" outlineLevel="0" collapsed="false">
      <c r="A1106" s="227" t="s">
        <v>31</v>
      </c>
      <c r="B1106" s="227" t="s">
        <v>607</v>
      </c>
      <c r="C1106" s="227" t="s">
        <v>608</v>
      </c>
      <c r="D1106" s="227" t="s">
        <v>609</v>
      </c>
      <c r="E1106" s="227" t="s">
        <v>295</v>
      </c>
    </row>
    <row r="1107" customFormat="false" ht="11.25" hidden="false" customHeight="false" outlineLevel="0" collapsed="false">
      <c r="A1107" s="227" t="s">
        <v>31</v>
      </c>
      <c r="B1107" s="227" t="s">
        <v>607</v>
      </c>
      <c r="C1107" s="227" t="s">
        <v>608</v>
      </c>
      <c r="D1107" s="227" t="s">
        <v>609</v>
      </c>
      <c r="E1107" s="227" t="s">
        <v>295</v>
      </c>
    </row>
    <row r="1108" customFormat="false" ht="11.25" hidden="false" customHeight="false" outlineLevel="0" collapsed="false">
      <c r="A1108" s="227" t="s">
        <v>31</v>
      </c>
      <c r="B1108" s="227" t="s">
        <v>982</v>
      </c>
      <c r="C1108" s="227" t="s">
        <v>983</v>
      </c>
      <c r="D1108" s="227" t="s">
        <v>984</v>
      </c>
      <c r="E1108" s="227" t="s">
        <v>295</v>
      </c>
    </row>
    <row r="1109" customFormat="false" ht="11.25" hidden="false" customHeight="false" outlineLevel="0" collapsed="false">
      <c r="A1109" s="227" t="s">
        <v>31</v>
      </c>
      <c r="B1109" s="227" t="s">
        <v>547</v>
      </c>
      <c r="C1109" s="227" t="s">
        <v>548</v>
      </c>
      <c r="D1109" s="227" t="s">
        <v>549</v>
      </c>
      <c r="E1109" s="227" t="s">
        <v>295</v>
      </c>
    </row>
    <row r="1110" customFormat="false" ht="11.25" hidden="false" customHeight="false" outlineLevel="0" collapsed="false">
      <c r="A1110" s="227" t="s">
        <v>31</v>
      </c>
      <c r="B1110" s="227" t="s">
        <v>607</v>
      </c>
      <c r="C1110" s="227" t="s">
        <v>608</v>
      </c>
      <c r="D1110" s="227" t="s">
        <v>609</v>
      </c>
      <c r="E1110" s="227" t="s">
        <v>295</v>
      </c>
    </row>
    <row r="1111" customFormat="false" ht="11.25" hidden="false" customHeight="false" outlineLevel="0" collapsed="false">
      <c r="A1111" s="227" t="s">
        <v>31</v>
      </c>
      <c r="B1111" s="227" t="s">
        <v>982</v>
      </c>
      <c r="C1111" s="227" t="s">
        <v>983</v>
      </c>
      <c r="D1111" s="227" t="s">
        <v>984</v>
      </c>
      <c r="E1111" s="227" t="s">
        <v>295</v>
      </c>
    </row>
    <row r="1112" customFormat="false" ht="11.25" hidden="false" customHeight="false" outlineLevel="0" collapsed="false">
      <c r="A1112" s="227" t="s">
        <v>31</v>
      </c>
      <c r="B1112" s="227" t="s">
        <v>547</v>
      </c>
      <c r="C1112" s="227" t="s">
        <v>548</v>
      </c>
      <c r="D1112" s="227" t="s">
        <v>549</v>
      </c>
      <c r="E1112" s="227" t="s">
        <v>295</v>
      </c>
    </row>
    <row r="1113" customFormat="false" ht="11.25" hidden="false" customHeight="false" outlineLevel="0" collapsed="false">
      <c r="A1113" s="227" t="s">
        <v>31</v>
      </c>
      <c r="B1113" s="227" t="s">
        <v>607</v>
      </c>
      <c r="C1113" s="227" t="s">
        <v>608</v>
      </c>
      <c r="D1113" s="227" t="s">
        <v>609</v>
      </c>
      <c r="E1113" s="227" t="s">
        <v>295</v>
      </c>
    </row>
    <row r="1114" customFormat="false" ht="11.25" hidden="false" customHeight="false" outlineLevel="0" collapsed="false">
      <c r="A1114" s="227" t="s">
        <v>31</v>
      </c>
      <c r="B1114" s="227" t="s">
        <v>607</v>
      </c>
      <c r="C1114" s="227" t="s">
        <v>608</v>
      </c>
      <c r="D1114" s="227" t="s">
        <v>609</v>
      </c>
      <c r="E1114" s="227" t="s">
        <v>295</v>
      </c>
    </row>
    <row r="1115" customFormat="false" ht="11.25" hidden="false" customHeight="false" outlineLevel="0" collapsed="false">
      <c r="A1115" s="227" t="s">
        <v>31</v>
      </c>
      <c r="B1115" s="227" t="s">
        <v>607</v>
      </c>
      <c r="C1115" s="227" t="s">
        <v>608</v>
      </c>
      <c r="D1115" s="227" t="s">
        <v>609</v>
      </c>
      <c r="E1115" s="227" t="s">
        <v>295</v>
      </c>
    </row>
    <row r="1116" customFormat="false" ht="11.25" hidden="false" customHeight="false" outlineLevel="0" collapsed="false">
      <c r="A1116" s="227" t="s">
        <v>31</v>
      </c>
      <c r="B1116" s="227" t="s">
        <v>607</v>
      </c>
      <c r="C1116" s="227" t="s">
        <v>608</v>
      </c>
      <c r="D1116" s="227" t="s">
        <v>609</v>
      </c>
      <c r="E1116" s="227" t="s">
        <v>295</v>
      </c>
    </row>
    <row r="1117" customFormat="false" ht="11.25" hidden="false" customHeight="false" outlineLevel="0" collapsed="false">
      <c r="A1117" s="227" t="s">
        <v>31</v>
      </c>
      <c r="B1117" s="227" t="s">
        <v>607</v>
      </c>
      <c r="C1117" s="227" t="s">
        <v>608</v>
      </c>
      <c r="D1117" s="227" t="s">
        <v>609</v>
      </c>
      <c r="E1117" s="227" t="s">
        <v>295</v>
      </c>
    </row>
    <row r="1118" customFormat="false" ht="11.25" hidden="false" customHeight="false" outlineLevel="0" collapsed="false">
      <c r="A1118" s="227" t="s">
        <v>31</v>
      </c>
      <c r="B1118" s="227" t="s">
        <v>547</v>
      </c>
      <c r="C1118" s="227" t="s">
        <v>548</v>
      </c>
      <c r="D1118" s="227" t="s">
        <v>549</v>
      </c>
      <c r="E1118" s="227" t="s">
        <v>295</v>
      </c>
    </row>
    <row r="1119" customFormat="false" ht="11.25" hidden="false" customHeight="false" outlineLevel="0" collapsed="false">
      <c r="A1119" s="227" t="s">
        <v>31</v>
      </c>
      <c r="B1119" s="227" t="s">
        <v>607</v>
      </c>
      <c r="C1119" s="227" t="s">
        <v>608</v>
      </c>
      <c r="D1119" s="227" t="s">
        <v>609</v>
      </c>
      <c r="E1119" s="227" t="s">
        <v>295</v>
      </c>
    </row>
    <row r="1120" customFormat="false" ht="11.25" hidden="false" customHeight="false" outlineLevel="0" collapsed="false">
      <c r="A1120" s="227" t="s">
        <v>31</v>
      </c>
      <c r="B1120" s="227" t="s">
        <v>607</v>
      </c>
      <c r="C1120" s="227" t="s">
        <v>608</v>
      </c>
      <c r="D1120" s="227" t="s">
        <v>609</v>
      </c>
      <c r="E1120" s="227" t="s">
        <v>295</v>
      </c>
    </row>
    <row r="1121" customFormat="false" ht="11.25" hidden="false" customHeight="false" outlineLevel="0" collapsed="false">
      <c r="A1121" s="227" t="s">
        <v>31</v>
      </c>
      <c r="B1121" s="227" t="s">
        <v>607</v>
      </c>
      <c r="C1121" s="227" t="s">
        <v>608</v>
      </c>
      <c r="D1121" s="227" t="s">
        <v>609</v>
      </c>
      <c r="E1121" s="227" t="s">
        <v>295</v>
      </c>
    </row>
    <row r="1122" customFormat="false" ht="11.25" hidden="false" customHeight="false" outlineLevel="0" collapsed="false">
      <c r="A1122" s="227" t="s">
        <v>31</v>
      </c>
      <c r="B1122" s="227" t="s">
        <v>607</v>
      </c>
      <c r="C1122" s="227" t="s">
        <v>608</v>
      </c>
      <c r="D1122" s="227" t="s">
        <v>609</v>
      </c>
      <c r="E1122" s="227" t="s">
        <v>295</v>
      </c>
    </row>
    <row r="1123" customFormat="false" ht="11.25" hidden="false" customHeight="false" outlineLevel="0" collapsed="false">
      <c r="A1123" s="227" t="s">
        <v>31</v>
      </c>
      <c r="B1123" s="227" t="s">
        <v>607</v>
      </c>
      <c r="C1123" s="227" t="s">
        <v>608</v>
      </c>
      <c r="D1123" s="227" t="s">
        <v>609</v>
      </c>
      <c r="E1123" s="227" t="s">
        <v>295</v>
      </c>
    </row>
    <row r="1124" customFormat="false" ht="11.25" hidden="false" customHeight="false" outlineLevel="0" collapsed="false">
      <c r="A1124" s="227" t="s">
        <v>31</v>
      </c>
      <c r="B1124" s="227" t="s">
        <v>607</v>
      </c>
      <c r="C1124" s="227" t="s">
        <v>608</v>
      </c>
      <c r="D1124" s="227" t="s">
        <v>609</v>
      </c>
      <c r="E1124" s="227" t="s">
        <v>295</v>
      </c>
    </row>
    <row r="1125" customFormat="false" ht="11.25" hidden="false" customHeight="false" outlineLevel="0" collapsed="false">
      <c r="A1125" s="227" t="s">
        <v>31</v>
      </c>
      <c r="B1125" s="227" t="s">
        <v>988</v>
      </c>
      <c r="C1125" s="227" t="s">
        <v>989</v>
      </c>
      <c r="D1125" s="227" t="s">
        <v>990</v>
      </c>
      <c r="E1125" s="227" t="s">
        <v>295</v>
      </c>
    </row>
    <row r="1126" customFormat="false" ht="11.25" hidden="false" customHeight="false" outlineLevel="0" collapsed="false">
      <c r="A1126" s="227" t="s">
        <v>31</v>
      </c>
      <c r="B1126" s="227" t="s">
        <v>547</v>
      </c>
      <c r="C1126" s="227" t="s">
        <v>548</v>
      </c>
      <c r="D1126" s="227" t="s">
        <v>549</v>
      </c>
      <c r="E1126" s="227" t="s">
        <v>295</v>
      </c>
    </row>
    <row r="1127" customFormat="false" ht="11.25" hidden="false" customHeight="false" outlineLevel="0" collapsed="false">
      <c r="A1127" s="227" t="s">
        <v>31</v>
      </c>
      <c r="B1127" s="227" t="s">
        <v>607</v>
      </c>
      <c r="C1127" s="227" t="s">
        <v>608</v>
      </c>
      <c r="D1127" s="227" t="s">
        <v>609</v>
      </c>
      <c r="E1127" s="227" t="s">
        <v>295</v>
      </c>
    </row>
    <row r="1128" customFormat="false" ht="11.25" hidden="false" customHeight="false" outlineLevel="0" collapsed="false">
      <c r="A1128" s="227" t="s">
        <v>31</v>
      </c>
      <c r="B1128" s="227" t="s">
        <v>988</v>
      </c>
      <c r="C1128" s="227" t="s">
        <v>989</v>
      </c>
      <c r="D1128" s="227" t="s">
        <v>990</v>
      </c>
      <c r="E1128" s="227" t="s">
        <v>295</v>
      </c>
    </row>
    <row r="1129" customFormat="false" ht="11.25" hidden="false" customHeight="false" outlineLevel="0" collapsed="false">
      <c r="A1129" s="227" t="s">
        <v>31</v>
      </c>
      <c r="B1129" s="227" t="s">
        <v>607</v>
      </c>
      <c r="C1129" s="227" t="s">
        <v>608</v>
      </c>
      <c r="D1129" s="227" t="s">
        <v>609</v>
      </c>
      <c r="E1129" s="227" t="s">
        <v>295</v>
      </c>
    </row>
    <row r="1130" customFormat="false" ht="11.25" hidden="false" customHeight="false" outlineLevel="0" collapsed="false">
      <c r="A1130" s="227" t="s">
        <v>31</v>
      </c>
      <c r="B1130" s="227" t="s">
        <v>607</v>
      </c>
      <c r="C1130" s="227" t="s">
        <v>608</v>
      </c>
      <c r="D1130" s="227" t="s">
        <v>609</v>
      </c>
      <c r="E1130" s="227" t="s">
        <v>295</v>
      </c>
    </row>
    <row r="1131" customFormat="false" ht="11.25" hidden="false" customHeight="false" outlineLevel="0" collapsed="false">
      <c r="A1131" s="227" t="s">
        <v>31</v>
      </c>
      <c r="B1131" s="227" t="s">
        <v>607</v>
      </c>
      <c r="C1131" s="227" t="s">
        <v>608</v>
      </c>
      <c r="D1131" s="227" t="s">
        <v>609</v>
      </c>
      <c r="E1131" s="227" t="s">
        <v>295</v>
      </c>
    </row>
    <row r="1132" customFormat="false" ht="11.25" hidden="false" customHeight="false" outlineLevel="0" collapsed="false">
      <c r="A1132" s="227" t="s">
        <v>31</v>
      </c>
      <c r="B1132" s="227" t="s">
        <v>620</v>
      </c>
      <c r="C1132" s="227" t="s">
        <v>621</v>
      </c>
      <c r="D1132" s="227" t="s">
        <v>622</v>
      </c>
      <c r="E1132" s="227" t="s">
        <v>295</v>
      </c>
    </row>
    <row r="1133" customFormat="false" ht="11.25" hidden="false" customHeight="false" outlineLevel="0" collapsed="false">
      <c r="A1133" s="227" t="s">
        <v>31</v>
      </c>
      <c r="B1133" s="227" t="s">
        <v>993</v>
      </c>
      <c r="C1133" s="227" t="s">
        <v>994</v>
      </c>
      <c r="D1133" s="227" t="s">
        <v>995</v>
      </c>
      <c r="E1133" s="227" t="s">
        <v>295</v>
      </c>
    </row>
    <row r="1134" customFormat="false" ht="11.25" hidden="false" customHeight="false" outlineLevel="0" collapsed="false">
      <c r="A1134" s="227" t="s">
        <v>31</v>
      </c>
      <c r="B1134" s="227" t="s">
        <v>547</v>
      </c>
      <c r="C1134" s="227" t="s">
        <v>548</v>
      </c>
      <c r="D1134" s="227" t="s">
        <v>549</v>
      </c>
      <c r="E1134" s="227" t="s">
        <v>295</v>
      </c>
    </row>
    <row r="1135" customFormat="false" ht="11.25" hidden="false" customHeight="false" outlineLevel="0" collapsed="false">
      <c r="A1135" s="227" t="s">
        <v>31</v>
      </c>
      <c r="B1135" s="227" t="s">
        <v>547</v>
      </c>
      <c r="C1135" s="227" t="s">
        <v>548</v>
      </c>
      <c r="D1135" s="227" t="s">
        <v>549</v>
      </c>
      <c r="E1135" s="227" t="s">
        <v>295</v>
      </c>
    </row>
    <row r="1136" customFormat="false" ht="11.25" hidden="false" customHeight="false" outlineLevel="0" collapsed="false">
      <c r="A1136" s="227" t="s">
        <v>31</v>
      </c>
      <c r="B1136" s="227" t="s">
        <v>620</v>
      </c>
      <c r="C1136" s="227" t="s">
        <v>621</v>
      </c>
      <c r="D1136" s="227" t="s">
        <v>622</v>
      </c>
      <c r="E1136" s="227" t="s">
        <v>295</v>
      </c>
    </row>
    <row r="1137" customFormat="false" ht="11.25" hidden="false" customHeight="false" outlineLevel="0" collapsed="false">
      <c r="A1137" s="227" t="s">
        <v>31</v>
      </c>
      <c r="B1137" s="227" t="s">
        <v>998</v>
      </c>
      <c r="C1137" s="227" t="s">
        <v>999</v>
      </c>
      <c r="D1137" s="227" t="s">
        <v>995</v>
      </c>
      <c r="E1137" s="227" t="s">
        <v>295</v>
      </c>
    </row>
    <row r="1138" customFormat="false" ht="11.25" hidden="false" customHeight="false" outlineLevel="0" collapsed="false">
      <c r="A1138" s="227" t="s">
        <v>31</v>
      </c>
      <c r="B1138" s="227" t="s">
        <v>993</v>
      </c>
      <c r="C1138" s="227" t="s">
        <v>994</v>
      </c>
      <c r="D1138" s="227" t="s">
        <v>995</v>
      </c>
      <c r="E1138" s="227" t="s">
        <v>295</v>
      </c>
    </row>
    <row r="1139" customFormat="false" ht="11.25" hidden="false" customHeight="false" outlineLevel="0" collapsed="false">
      <c r="A1139" s="227" t="s">
        <v>31</v>
      </c>
      <c r="B1139" s="227" t="s">
        <v>547</v>
      </c>
      <c r="C1139" s="227" t="s">
        <v>548</v>
      </c>
      <c r="D1139" s="227" t="s">
        <v>549</v>
      </c>
      <c r="E1139" s="227" t="s">
        <v>295</v>
      </c>
    </row>
    <row r="1140" customFormat="false" ht="11.25" hidden="false" customHeight="false" outlineLevel="0" collapsed="false">
      <c r="A1140" s="227" t="s">
        <v>31</v>
      </c>
      <c r="B1140" s="227" t="s">
        <v>998</v>
      </c>
      <c r="C1140" s="227" t="s">
        <v>999</v>
      </c>
      <c r="D1140" s="227" t="s">
        <v>995</v>
      </c>
      <c r="E1140" s="227" t="s">
        <v>295</v>
      </c>
    </row>
    <row r="1141" customFormat="false" ht="11.25" hidden="false" customHeight="false" outlineLevel="0" collapsed="false">
      <c r="A1141" s="227" t="s">
        <v>31</v>
      </c>
      <c r="B1141" s="227" t="s">
        <v>607</v>
      </c>
      <c r="C1141" s="227" t="s">
        <v>608</v>
      </c>
      <c r="D1141" s="227" t="s">
        <v>609</v>
      </c>
      <c r="E1141" s="227" t="s">
        <v>295</v>
      </c>
    </row>
    <row r="1142" customFormat="false" ht="11.25" hidden="false" customHeight="false" outlineLevel="0" collapsed="false">
      <c r="A1142" s="227" t="s">
        <v>31</v>
      </c>
      <c r="B1142" s="227" t="s">
        <v>607</v>
      </c>
      <c r="C1142" s="227" t="s">
        <v>608</v>
      </c>
      <c r="D1142" s="227" t="s">
        <v>609</v>
      </c>
      <c r="E1142" s="227" t="s">
        <v>295</v>
      </c>
    </row>
    <row r="1143" customFormat="false" ht="11.25" hidden="false" customHeight="false" outlineLevel="0" collapsed="false">
      <c r="A1143" s="227" t="s">
        <v>31</v>
      </c>
      <c r="B1143" s="227" t="s">
        <v>607</v>
      </c>
      <c r="C1143" s="227" t="s">
        <v>608</v>
      </c>
      <c r="D1143" s="227" t="s">
        <v>609</v>
      </c>
      <c r="E1143" s="227" t="s">
        <v>295</v>
      </c>
    </row>
    <row r="1144" customFormat="false" ht="11.25" hidden="false" customHeight="false" outlineLevel="0" collapsed="false">
      <c r="A1144" s="227" t="s">
        <v>31</v>
      </c>
      <c r="B1144" s="227" t="s">
        <v>607</v>
      </c>
      <c r="C1144" s="227" t="s">
        <v>608</v>
      </c>
      <c r="D1144" s="227" t="s">
        <v>609</v>
      </c>
      <c r="E1144" s="227" t="s">
        <v>295</v>
      </c>
    </row>
    <row r="1145" customFormat="false" ht="11.25" hidden="false" customHeight="false" outlineLevel="0" collapsed="false">
      <c r="A1145" s="227" t="s">
        <v>31</v>
      </c>
      <c r="B1145" s="227" t="s">
        <v>607</v>
      </c>
      <c r="C1145" s="227" t="s">
        <v>608</v>
      </c>
      <c r="D1145" s="227" t="s">
        <v>609</v>
      </c>
      <c r="E1145" s="227" t="s">
        <v>295</v>
      </c>
    </row>
    <row r="1146" customFormat="false" ht="11.25" hidden="false" customHeight="false" outlineLevel="0" collapsed="false">
      <c r="A1146" s="227" t="s">
        <v>31</v>
      </c>
      <c r="B1146" s="227" t="s">
        <v>607</v>
      </c>
      <c r="C1146" s="227" t="s">
        <v>608</v>
      </c>
      <c r="D1146" s="227" t="s">
        <v>609</v>
      </c>
      <c r="E1146" s="227" t="s">
        <v>295</v>
      </c>
    </row>
    <row r="1147" customFormat="false" ht="11.25" hidden="false" customHeight="false" outlineLevel="0" collapsed="false">
      <c r="A1147" s="227" t="s">
        <v>31</v>
      </c>
      <c r="B1147" s="227" t="s">
        <v>607</v>
      </c>
      <c r="C1147" s="227" t="s">
        <v>608</v>
      </c>
      <c r="D1147" s="227" t="s">
        <v>609</v>
      </c>
      <c r="E1147" s="227" t="s">
        <v>295</v>
      </c>
    </row>
    <row r="1148" customFormat="false" ht="11.25" hidden="false" customHeight="false" outlineLevel="0" collapsed="false">
      <c r="A1148" s="227" t="s">
        <v>31</v>
      </c>
      <c r="B1148" s="227" t="s">
        <v>607</v>
      </c>
      <c r="C1148" s="227" t="s">
        <v>608</v>
      </c>
      <c r="D1148" s="227" t="s">
        <v>609</v>
      </c>
      <c r="E1148" s="227" t="s">
        <v>295</v>
      </c>
    </row>
    <row r="1149" customFormat="false" ht="11.25" hidden="false" customHeight="false" outlineLevel="0" collapsed="false">
      <c r="A1149" s="227" t="s">
        <v>31</v>
      </c>
      <c r="B1149" s="227" t="s">
        <v>607</v>
      </c>
      <c r="C1149" s="227" t="s">
        <v>608</v>
      </c>
      <c r="D1149" s="227" t="s">
        <v>609</v>
      </c>
      <c r="E1149" s="227" t="s">
        <v>295</v>
      </c>
    </row>
    <row r="1150" customFormat="false" ht="11.25" hidden="false" customHeight="false" outlineLevel="0" collapsed="false">
      <c r="A1150" s="227" t="s">
        <v>31</v>
      </c>
      <c r="B1150" s="227" t="s">
        <v>607</v>
      </c>
      <c r="C1150" s="227" t="s">
        <v>608</v>
      </c>
      <c r="D1150" s="227" t="s">
        <v>609</v>
      </c>
      <c r="E1150" s="227" t="s">
        <v>295</v>
      </c>
    </row>
    <row r="1151" customFormat="false" ht="11.25" hidden="false" customHeight="false" outlineLevel="0" collapsed="false">
      <c r="A1151" s="227" t="s">
        <v>31</v>
      </c>
      <c r="B1151" s="227" t="s">
        <v>607</v>
      </c>
      <c r="C1151" s="227" t="s">
        <v>608</v>
      </c>
      <c r="D1151" s="227" t="s">
        <v>609</v>
      </c>
      <c r="E1151" s="227" t="s">
        <v>295</v>
      </c>
    </row>
    <row r="1152" customFormat="false" ht="11.25" hidden="false" customHeight="false" outlineLevel="0" collapsed="false">
      <c r="A1152" s="227" t="s">
        <v>31</v>
      </c>
      <c r="B1152" s="227" t="s">
        <v>607</v>
      </c>
      <c r="C1152" s="227" t="s">
        <v>608</v>
      </c>
      <c r="D1152" s="227" t="s">
        <v>609</v>
      </c>
      <c r="E1152" s="227" t="s">
        <v>295</v>
      </c>
    </row>
    <row r="1153" customFormat="false" ht="11.25" hidden="false" customHeight="false" outlineLevel="0" collapsed="false">
      <c r="A1153" s="227" t="s">
        <v>31</v>
      </c>
      <c r="B1153" s="227" t="s">
        <v>1000</v>
      </c>
      <c r="C1153" s="227" t="s">
        <v>1001</v>
      </c>
      <c r="D1153" s="227" t="s">
        <v>1002</v>
      </c>
      <c r="E1153" s="227" t="s">
        <v>295</v>
      </c>
    </row>
    <row r="1154" customFormat="false" ht="11.25" hidden="false" customHeight="false" outlineLevel="0" collapsed="false">
      <c r="A1154" s="227" t="s">
        <v>31</v>
      </c>
      <c r="B1154" s="227" t="s">
        <v>607</v>
      </c>
      <c r="C1154" s="227" t="s">
        <v>608</v>
      </c>
      <c r="D1154" s="227" t="s">
        <v>609</v>
      </c>
      <c r="E1154" s="227" t="s">
        <v>295</v>
      </c>
    </row>
    <row r="1155" customFormat="false" ht="11.25" hidden="false" customHeight="false" outlineLevel="0" collapsed="false">
      <c r="A1155" s="227" t="s">
        <v>31</v>
      </c>
      <c r="B1155" s="227" t="s">
        <v>1000</v>
      </c>
      <c r="C1155" s="227" t="s">
        <v>1001</v>
      </c>
      <c r="D1155" s="227" t="s">
        <v>1002</v>
      </c>
      <c r="E1155" s="227" t="s">
        <v>295</v>
      </c>
    </row>
    <row r="1156" customFormat="false" ht="11.25" hidden="false" customHeight="false" outlineLevel="0" collapsed="false">
      <c r="A1156" s="227" t="s">
        <v>31</v>
      </c>
      <c r="B1156" s="227" t="s">
        <v>607</v>
      </c>
      <c r="C1156" s="227" t="s">
        <v>608</v>
      </c>
      <c r="D1156" s="227" t="s">
        <v>609</v>
      </c>
      <c r="E1156" s="227" t="s">
        <v>295</v>
      </c>
    </row>
    <row r="1157" customFormat="false" ht="11.25" hidden="false" customHeight="false" outlineLevel="0" collapsed="false">
      <c r="A1157" s="227" t="s">
        <v>31</v>
      </c>
      <c r="B1157" s="227" t="s">
        <v>607</v>
      </c>
      <c r="C1157" s="227" t="s">
        <v>608</v>
      </c>
      <c r="D1157" s="227" t="s">
        <v>609</v>
      </c>
      <c r="E1157" s="227" t="s">
        <v>295</v>
      </c>
    </row>
    <row r="1158" customFormat="false" ht="11.25" hidden="false" customHeight="false" outlineLevel="0" collapsed="false">
      <c r="A1158" s="227" t="s">
        <v>31</v>
      </c>
      <c r="B1158" s="227" t="s">
        <v>607</v>
      </c>
      <c r="C1158" s="227" t="s">
        <v>608</v>
      </c>
      <c r="D1158" s="227" t="s">
        <v>609</v>
      </c>
      <c r="E1158" s="227" t="s">
        <v>295</v>
      </c>
    </row>
    <row r="1159" customFormat="false" ht="11.25" hidden="false" customHeight="false" outlineLevel="0" collapsed="false">
      <c r="A1159" s="227" t="s">
        <v>31</v>
      </c>
      <c r="B1159" s="227" t="s">
        <v>547</v>
      </c>
      <c r="C1159" s="227" t="s">
        <v>548</v>
      </c>
      <c r="D1159" s="227" t="s">
        <v>549</v>
      </c>
      <c r="E1159" s="227" t="s">
        <v>295</v>
      </c>
    </row>
    <row r="1160" customFormat="false" ht="11.25" hidden="false" customHeight="false" outlineLevel="0" collapsed="false">
      <c r="A1160" s="227" t="s">
        <v>31</v>
      </c>
      <c r="B1160" s="227" t="s">
        <v>547</v>
      </c>
      <c r="C1160" s="227" t="s">
        <v>548</v>
      </c>
      <c r="D1160" s="227" t="s">
        <v>549</v>
      </c>
      <c r="E1160" s="227" t="s">
        <v>295</v>
      </c>
    </row>
    <row r="1161" customFormat="false" ht="11.25" hidden="false" customHeight="false" outlineLevel="0" collapsed="false">
      <c r="A1161" s="227" t="s">
        <v>31</v>
      </c>
      <c r="B1161" s="227" t="s">
        <v>1013</v>
      </c>
      <c r="C1161" s="227" t="s">
        <v>1014</v>
      </c>
      <c r="D1161" s="227" t="s">
        <v>861</v>
      </c>
      <c r="E1161" s="227" t="s">
        <v>295</v>
      </c>
    </row>
    <row r="1162" customFormat="false" ht="11.25" hidden="false" customHeight="false" outlineLevel="0" collapsed="false">
      <c r="A1162" s="227" t="s">
        <v>31</v>
      </c>
      <c r="B1162" s="227" t="s">
        <v>1013</v>
      </c>
      <c r="C1162" s="227" t="s">
        <v>1014</v>
      </c>
      <c r="D1162" s="227" t="s">
        <v>861</v>
      </c>
      <c r="E1162" s="227" t="s">
        <v>295</v>
      </c>
    </row>
    <row r="1163" customFormat="false" ht="11.25" hidden="false" customHeight="false" outlineLevel="0" collapsed="false">
      <c r="A1163" s="227" t="s">
        <v>31</v>
      </c>
      <c r="B1163" s="227" t="s">
        <v>607</v>
      </c>
      <c r="C1163" s="227" t="s">
        <v>608</v>
      </c>
      <c r="D1163" s="227" t="s">
        <v>609</v>
      </c>
      <c r="E1163" s="227" t="s">
        <v>295</v>
      </c>
    </row>
    <row r="1164" customFormat="false" ht="11.25" hidden="false" customHeight="false" outlineLevel="0" collapsed="false">
      <c r="A1164" s="227" t="s">
        <v>31</v>
      </c>
      <c r="B1164" s="227" t="s">
        <v>607</v>
      </c>
      <c r="C1164" s="227" t="s">
        <v>608</v>
      </c>
      <c r="D1164" s="227" t="s">
        <v>609</v>
      </c>
      <c r="E1164" s="227" t="s">
        <v>295</v>
      </c>
    </row>
    <row r="1165" customFormat="false" ht="11.25" hidden="false" customHeight="false" outlineLevel="0" collapsed="false">
      <c r="A1165" s="227" t="s">
        <v>31</v>
      </c>
      <c r="B1165" s="227" t="s">
        <v>607</v>
      </c>
      <c r="C1165" s="227" t="s">
        <v>608</v>
      </c>
      <c r="D1165" s="227" t="s">
        <v>609</v>
      </c>
      <c r="E1165" s="227" t="s">
        <v>295</v>
      </c>
    </row>
    <row r="1166" customFormat="false" ht="11.25" hidden="false" customHeight="false" outlineLevel="0" collapsed="false">
      <c r="A1166" s="227" t="s">
        <v>31</v>
      </c>
      <c r="B1166" s="227" t="s">
        <v>607</v>
      </c>
      <c r="C1166" s="227" t="s">
        <v>608</v>
      </c>
      <c r="D1166" s="227" t="s">
        <v>609</v>
      </c>
      <c r="E1166" s="227" t="s">
        <v>295</v>
      </c>
    </row>
    <row r="1167" customFormat="false" ht="11.25" hidden="false" customHeight="false" outlineLevel="0" collapsed="false">
      <c r="A1167" s="227" t="s">
        <v>31</v>
      </c>
      <c r="B1167" s="227" t="s">
        <v>607</v>
      </c>
      <c r="C1167" s="227" t="s">
        <v>608</v>
      </c>
      <c r="D1167" s="227" t="s">
        <v>609</v>
      </c>
      <c r="E1167" s="227" t="s">
        <v>295</v>
      </c>
    </row>
    <row r="1168" customFormat="false" ht="11.25" hidden="false" customHeight="false" outlineLevel="0" collapsed="false">
      <c r="A1168" s="227" t="s">
        <v>31</v>
      </c>
      <c r="B1168" s="227" t="s">
        <v>607</v>
      </c>
      <c r="C1168" s="227" t="s">
        <v>608</v>
      </c>
      <c r="D1168" s="227" t="s">
        <v>609</v>
      </c>
      <c r="E1168" s="227" t="s">
        <v>295</v>
      </c>
    </row>
    <row r="1169" customFormat="false" ht="11.25" hidden="false" customHeight="false" outlineLevel="0" collapsed="false">
      <c r="A1169" s="227" t="s">
        <v>31</v>
      </c>
      <c r="B1169" s="227" t="s">
        <v>607</v>
      </c>
      <c r="C1169" s="227" t="s">
        <v>608</v>
      </c>
      <c r="D1169" s="227" t="s">
        <v>609</v>
      </c>
      <c r="E1169" s="227" t="s">
        <v>295</v>
      </c>
    </row>
    <row r="1170" customFormat="false" ht="11.25" hidden="false" customHeight="false" outlineLevel="0" collapsed="false">
      <c r="A1170" s="227" t="s">
        <v>31</v>
      </c>
      <c r="B1170" s="227" t="s">
        <v>607</v>
      </c>
      <c r="C1170" s="227" t="s">
        <v>608</v>
      </c>
      <c r="D1170" s="227" t="s">
        <v>609</v>
      </c>
      <c r="E1170" s="227" t="s">
        <v>295</v>
      </c>
    </row>
    <row r="1171" customFormat="false" ht="11.25" hidden="false" customHeight="false" outlineLevel="0" collapsed="false">
      <c r="A1171" s="227" t="s">
        <v>31</v>
      </c>
      <c r="B1171" s="227" t="s">
        <v>607</v>
      </c>
      <c r="C1171" s="227" t="s">
        <v>608</v>
      </c>
      <c r="D1171" s="227" t="s">
        <v>609</v>
      </c>
      <c r="E1171" s="227" t="s">
        <v>295</v>
      </c>
    </row>
    <row r="1172" customFormat="false" ht="11.25" hidden="false" customHeight="false" outlineLevel="0" collapsed="false">
      <c r="A1172" s="227" t="s">
        <v>31</v>
      </c>
      <c r="B1172" s="227" t="s">
        <v>607</v>
      </c>
      <c r="C1172" s="227" t="s">
        <v>608</v>
      </c>
      <c r="D1172" s="227" t="s">
        <v>609</v>
      </c>
      <c r="E1172" s="227" t="s">
        <v>295</v>
      </c>
    </row>
    <row r="1173" customFormat="false" ht="11.25" hidden="false" customHeight="false" outlineLevel="0" collapsed="false">
      <c r="A1173" s="227" t="s">
        <v>31</v>
      </c>
      <c r="B1173" s="227" t="s">
        <v>1015</v>
      </c>
      <c r="C1173" s="227" t="s">
        <v>1016</v>
      </c>
      <c r="D1173" s="227" t="s">
        <v>1017</v>
      </c>
      <c r="E1173" s="227" t="s">
        <v>295</v>
      </c>
    </row>
    <row r="1174" customFormat="false" ht="11.25" hidden="false" customHeight="false" outlineLevel="0" collapsed="false">
      <c r="A1174" s="227" t="s">
        <v>31</v>
      </c>
      <c r="B1174" s="227" t="s">
        <v>547</v>
      </c>
      <c r="C1174" s="227" t="s">
        <v>548</v>
      </c>
      <c r="D1174" s="227" t="s">
        <v>549</v>
      </c>
      <c r="E1174" s="227" t="s">
        <v>295</v>
      </c>
    </row>
    <row r="1175" customFormat="false" ht="11.25" hidden="false" customHeight="false" outlineLevel="0" collapsed="false">
      <c r="A1175" s="227" t="s">
        <v>31</v>
      </c>
      <c r="B1175" s="227" t="s">
        <v>607</v>
      </c>
      <c r="C1175" s="227" t="s">
        <v>608</v>
      </c>
      <c r="D1175" s="227" t="s">
        <v>609</v>
      </c>
      <c r="E1175" s="227" t="s">
        <v>295</v>
      </c>
    </row>
    <row r="1176" customFormat="false" ht="11.25" hidden="false" customHeight="false" outlineLevel="0" collapsed="false">
      <c r="A1176" s="227" t="s">
        <v>31</v>
      </c>
      <c r="B1176" s="227" t="s">
        <v>1015</v>
      </c>
      <c r="C1176" s="227" t="s">
        <v>1016</v>
      </c>
      <c r="D1176" s="227" t="s">
        <v>1017</v>
      </c>
      <c r="E1176" s="227" t="s">
        <v>295</v>
      </c>
    </row>
    <row r="1177" customFormat="false" ht="11.25" hidden="false" customHeight="false" outlineLevel="0" collapsed="false">
      <c r="A1177" s="227" t="s">
        <v>31</v>
      </c>
      <c r="B1177" s="227" t="s">
        <v>547</v>
      </c>
      <c r="C1177" s="227" t="s">
        <v>548</v>
      </c>
      <c r="D1177" s="227" t="s">
        <v>549</v>
      </c>
      <c r="E1177" s="227" t="s">
        <v>295</v>
      </c>
    </row>
    <row r="1178" customFormat="false" ht="11.25" hidden="false" customHeight="false" outlineLevel="0" collapsed="false">
      <c r="A1178" s="227" t="s">
        <v>31</v>
      </c>
      <c r="B1178" s="227" t="s">
        <v>607</v>
      </c>
      <c r="C1178" s="227" t="s">
        <v>608</v>
      </c>
      <c r="D1178" s="227" t="s">
        <v>609</v>
      </c>
      <c r="E1178" s="227" t="s">
        <v>295</v>
      </c>
    </row>
    <row r="1179" customFormat="false" ht="11.25" hidden="false" customHeight="false" outlineLevel="0" collapsed="false">
      <c r="A1179" s="227" t="s">
        <v>31</v>
      </c>
      <c r="B1179" s="227" t="s">
        <v>607</v>
      </c>
      <c r="C1179" s="227" t="s">
        <v>608</v>
      </c>
      <c r="D1179" s="227" t="s">
        <v>609</v>
      </c>
      <c r="E1179" s="227" t="s">
        <v>295</v>
      </c>
    </row>
    <row r="1180" customFormat="false" ht="11.25" hidden="false" customHeight="false" outlineLevel="0" collapsed="false">
      <c r="A1180" s="227" t="s">
        <v>31</v>
      </c>
      <c r="B1180" s="227" t="s">
        <v>607</v>
      </c>
      <c r="C1180" s="227" t="s">
        <v>608</v>
      </c>
      <c r="D1180" s="227" t="s">
        <v>609</v>
      </c>
      <c r="E1180" s="227" t="s">
        <v>295</v>
      </c>
    </row>
    <row r="1181" customFormat="false" ht="11.25" hidden="false" customHeight="false" outlineLevel="0" collapsed="false">
      <c r="A1181" s="227" t="s">
        <v>31</v>
      </c>
      <c r="B1181" s="227" t="s">
        <v>607</v>
      </c>
      <c r="C1181" s="227" t="s">
        <v>608</v>
      </c>
      <c r="D1181" s="227" t="s">
        <v>609</v>
      </c>
      <c r="E1181" s="227" t="s">
        <v>295</v>
      </c>
    </row>
    <row r="1182" customFormat="false" ht="11.25" hidden="false" customHeight="false" outlineLevel="0" collapsed="false">
      <c r="A1182" s="227" t="s">
        <v>31</v>
      </c>
      <c r="B1182" s="227" t="s">
        <v>607</v>
      </c>
      <c r="C1182" s="227" t="s">
        <v>608</v>
      </c>
      <c r="D1182" s="227" t="s">
        <v>609</v>
      </c>
      <c r="E1182" s="227" t="s">
        <v>295</v>
      </c>
    </row>
    <row r="1183" customFormat="false" ht="11.25" hidden="false" customHeight="false" outlineLevel="0" collapsed="false">
      <c r="A1183" s="227" t="s">
        <v>31</v>
      </c>
      <c r="B1183" s="227" t="s">
        <v>1018</v>
      </c>
      <c r="C1183" s="227" t="s">
        <v>1019</v>
      </c>
      <c r="D1183" s="227" t="s">
        <v>1020</v>
      </c>
      <c r="E1183" s="227" t="s">
        <v>295</v>
      </c>
    </row>
    <row r="1184" customFormat="false" ht="11.25" hidden="false" customHeight="false" outlineLevel="0" collapsed="false">
      <c r="A1184" s="227" t="s">
        <v>31</v>
      </c>
      <c r="B1184" s="227" t="s">
        <v>607</v>
      </c>
      <c r="C1184" s="227" t="s">
        <v>608</v>
      </c>
      <c r="D1184" s="227" t="s">
        <v>609</v>
      </c>
      <c r="E1184" s="227" t="s">
        <v>295</v>
      </c>
    </row>
    <row r="1185" customFormat="false" ht="11.25" hidden="false" customHeight="false" outlineLevel="0" collapsed="false">
      <c r="A1185" s="227" t="s">
        <v>31</v>
      </c>
      <c r="B1185" s="227" t="s">
        <v>607</v>
      </c>
      <c r="C1185" s="227" t="s">
        <v>608</v>
      </c>
      <c r="D1185" s="227" t="s">
        <v>609</v>
      </c>
      <c r="E1185" s="227" t="s">
        <v>295</v>
      </c>
    </row>
    <row r="1186" customFormat="false" ht="11.25" hidden="false" customHeight="false" outlineLevel="0" collapsed="false">
      <c r="A1186" s="227" t="s">
        <v>31</v>
      </c>
      <c r="B1186" s="227" t="s">
        <v>607</v>
      </c>
      <c r="C1186" s="227" t="s">
        <v>608</v>
      </c>
      <c r="D1186" s="227" t="s">
        <v>609</v>
      </c>
      <c r="E1186" s="227" t="s">
        <v>295</v>
      </c>
    </row>
    <row r="1187" customFormat="false" ht="11.25" hidden="false" customHeight="false" outlineLevel="0" collapsed="false">
      <c r="A1187" s="227" t="s">
        <v>31</v>
      </c>
      <c r="B1187" s="227" t="s">
        <v>607</v>
      </c>
      <c r="C1187" s="227" t="s">
        <v>608</v>
      </c>
      <c r="D1187" s="227" t="s">
        <v>609</v>
      </c>
      <c r="E1187" s="227" t="s">
        <v>295</v>
      </c>
    </row>
    <row r="1188" customFormat="false" ht="11.25" hidden="false" customHeight="false" outlineLevel="0" collapsed="false">
      <c r="A1188" s="227" t="s">
        <v>31</v>
      </c>
      <c r="B1188" s="227" t="s">
        <v>607</v>
      </c>
      <c r="C1188" s="227" t="s">
        <v>608</v>
      </c>
      <c r="D1188" s="227" t="s">
        <v>609</v>
      </c>
      <c r="E1188" s="227" t="s">
        <v>295</v>
      </c>
    </row>
    <row r="1189" customFormat="false" ht="11.25" hidden="false" customHeight="false" outlineLevel="0" collapsed="false">
      <c r="A1189" s="227" t="s">
        <v>31</v>
      </c>
      <c r="B1189" s="227" t="s">
        <v>607</v>
      </c>
      <c r="C1189" s="227" t="s">
        <v>608</v>
      </c>
      <c r="D1189" s="227" t="s">
        <v>609</v>
      </c>
      <c r="E1189" s="227" t="s">
        <v>295</v>
      </c>
    </row>
    <row r="1190" customFormat="false" ht="11.25" hidden="false" customHeight="false" outlineLevel="0" collapsed="false">
      <c r="A1190" s="227" t="s">
        <v>31</v>
      </c>
      <c r="B1190" s="227" t="s">
        <v>1018</v>
      </c>
      <c r="C1190" s="227" t="s">
        <v>1019</v>
      </c>
      <c r="D1190" s="227" t="s">
        <v>1020</v>
      </c>
      <c r="E1190" s="227" t="s">
        <v>295</v>
      </c>
    </row>
    <row r="1191" customFormat="false" ht="11.25" hidden="false" customHeight="false" outlineLevel="0" collapsed="false">
      <c r="A1191" s="227" t="s">
        <v>31</v>
      </c>
      <c r="B1191" s="227" t="s">
        <v>547</v>
      </c>
      <c r="C1191" s="227" t="s">
        <v>548</v>
      </c>
      <c r="D1191" s="227" t="s">
        <v>549</v>
      </c>
      <c r="E1191" s="227" t="s">
        <v>295</v>
      </c>
    </row>
    <row r="1192" customFormat="false" ht="11.25" hidden="false" customHeight="false" outlineLevel="0" collapsed="false">
      <c r="A1192" s="227" t="s">
        <v>31</v>
      </c>
      <c r="B1192" s="227" t="s">
        <v>607</v>
      </c>
      <c r="C1192" s="227" t="s">
        <v>608</v>
      </c>
      <c r="D1192" s="227" t="s">
        <v>609</v>
      </c>
      <c r="E1192" s="227" t="s">
        <v>295</v>
      </c>
    </row>
    <row r="1193" customFormat="false" ht="11.25" hidden="false" customHeight="false" outlineLevel="0" collapsed="false">
      <c r="A1193" s="227" t="s">
        <v>31</v>
      </c>
      <c r="B1193" s="227" t="s">
        <v>1021</v>
      </c>
      <c r="C1193" s="227" t="s">
        <v>551</v>
      </c>
      <c r="D1193" s="227" t="s">
        <v>1022</v>
      </c>
      <c r="E1193" s="227" t="s">
        <v>295</v>
      </c>
    </row>
    <row r="1194" customFormat="false" ht="11.25" hidden="false" customHeight="false" outlineLevel="0" collapsed="false">
      <c r="A1194" s="227" t="s">
        <v>31</v>
      </c>
      <c r="B1194" s="227" t="s">
        <v>547</v>
      </c>
      <c r="C1194" s="227" t="s">
        <v>548</v>
      </c>
      <c r="D1194" s="227" t="s">
        <v>549</v>
      </c>
      <c r="E1194" s="227" t="s">
        <v>295</v>
      </c>
    </row>
    <row r="1195" customFormat="false" ht="11.25" hidden="false" customHeight="false" outlineLevel="0" collapsed="false">
      <c r="A1195" s="227" t="s">
        <v>31</v>
      </c>
      <c r="B1195" s="227" t="s">
        <v>607</v>
      </c>
      <c r="C1195" s="227" t="s">
        <v>608</v>
      </c>
      <c r="D1195" s="227" t="s">
        <v>609</v>
      </c>
      <c r="E1195" s="227" t="s">
        <v>295</v>
      </c>
    </row>
    <row r="1196" customFormat="false" ht="11.25" hidden="false" customHeight="false" outlineLevel="0" collapsed="false">
      <c r="A1196" s="227" t="s">
        <v>31</v>
      </c>
      <c r="B1196" s="227" t="s">
        <v>1021</v>
      </c>
      <c r="C1196" s="227" t="s">
        <v>551</v>
      </c>
      <c r="D1196" s="227" t="s">
        <v>1022</v>
      </c>
      <c r="E1196" s="227" t="s">
        <v>295</v>
      </c>
    </row>
    <row r="1197" customFormat="false" ht="11.25" hidden="false" customHeight="false" outlineLevel="0" collapsed="false">
      <c r="A1197" s="227" t="s">
        <v>31</v>
      </c>
      <c r="B1197" s="227" t="s">
        <v>1023</v>
      </c>
      <c r="C1197" s="227" t="s">
        <v>1024</v>
      </c>
      <c r="D1197" s="227" t="s">
        <v>1025</v>
      </c>
      <c r="E1197" s="227" t="s">
        <v>295</v>
      </c>
    </row>
    <row r="1198" customFormat="false" ht="11.25" hidden="false" customHeight="false" outlineLevel="0" collapsed="false">
      <c r="A1198" s="227" t="s">
        <v>31</v>
      </c>
      <c r="B1198" s="227" t="s">
        <v>607</v>
      </c>
      <c r="C1198" s="227" t="s">
        <v>608</v>
      </c>
      <c r="D1198" s="227" t="s">
        <v>609</v>
      </c>
      <c r="E1198" s="227" t="s">
        <v>295</v>
      </c>
    </row>
    <row r="1199" customFormat="false" ht="11.25" hidden="false" customHeight="false" outlineLevel="0" collapsed="false">
      <c r="A1199" s="227" t="s">
        <v>31</v>
      </c>
      <c r="B1199" s="227" t="s">
        <v>1023</v>
      </c>
      <c r="C1199" s="227" t="s">
        <v>1024</v>
      </c>
      <c r="D1199" s="227" t="s">
        <v>1025</v>
      </c>
      <c r="E1199" s="227" t="s">
        <v>295</v>
      </c>
    </row>
    <row r="1200" customFormat="false" ht="11.25" hidden="false" customHeight="false" outlineLevel="0" collapsed="false">
      <c r="A1200" s="227" t="s">
        <v>31</v>
      </c>
      <c r="B1200" s="227" t="s">
        <v>547</v>
      </c>
      <c r="C1200" s="227" t="s">
        <v>548</v>
      </c>
      <c r="D1200" s="227" t="s">
        <v>549</v>
      </c>
      <c r="E1200" s="227" t="s">
        <v>295</v>
      </c>
    </row>
    <row r="1201" customFormat="false" ht="11.25" hidden="false" customHeight="false" outlineLevel="0" collapsed="false">
      <c r="A1201" s="227" t="s">
        <v>31</v>
      </c>
      <c r="B1201" s="227" t="s">
        <v>607</v>
      </c>
      <c r="C1201" s="227" t="s">
        <v>608</v>
      </c>
      <c r="D1201" s="227" t="s">
        <v>609</v>
      </c>
      <c r="E1201" s="227" t="s">
        <v>295</v>
      </c>
    </row>
    <row r="1202" customFormat="false" ht="11.25" hidden="false" customHeight="false" outlineLevel="0" collapsed="false">
      <c r="A1202" s="227" t="s">
        <v>31</v>
      </c>
      <c r="B1202" s="227" t="s">
        <v>1023</v>
      </c>
      <c r="C1202" s="227" t="s">
        <v>1024</v>
      </c>
      <c r="D1202" s="227" t="s">
        <v>1025</v>
      </c>
      <c r="E1202" s="227" t="s">
        <v>295</v>
      </c>
    </row>
    <row r="1203" customFormat="false" ht="11.25" hidden="false" customHeight="false" outlineLevel="0" collapsed="false">
      <c r="A1203" s="227" t="s">
        <v>31</v>
      </c>
      <c r="B1203" s="227" t="s">
        <v>607</v>
      </c>
      <c r="C1203" s="227" t="s">
        <v>608</v>
      </c>
      <c r="D1203" s="227" t="s">
        <v>609</v>
      </c>
      <c r="E1203" s="227" t="s">
        <v>295</v>
      </c>
    </row>
    <row r="1204" customFormat="false" ht="11.25" hidden="false" customHeight="false" outlineLevel="0" collapsed="false">
      <c r="A1204" s="227" t="s">
        <v>31</v>
      </c>
      <c r="B1204" s="227" t="s">
        <v>1023</v>
      </c>
      <c r="C1204" s="227" t="s">
        <v>1024</v>
      </c>
      <c r="D1204" s="227" t="s">
        <v>1025</v>
      </c>
      <c r="E1204" s="227" t="s">
        <v>295</v>
      </c>
    </row>
    <row r="1205" customFormat="false" ht="11.25" hidden="false" customHeight="false" outlineLevel="0" collapsed="false">
      <c r="A1205" s="227" t="s">
        <v>31</v>
      </c>
      <c r="B1205" s="227" t="s">
        <v>607</v>
      </c>
      <c r="C1205" s="227" t="s">
        <v>608</v>
      </c>
      <c r="D1205" s="227" t="s">
        <v>609</v>
      </c>
      <c r="E1205" s="227" t="s">
        <v>295</v>
      </c>
    </row>
    <row r="1206" customFormat="false" ht="11.25" hidden="false" customHeight="false" outlineLevel="0" collapsed="false">
      <c r="A1206" s="227" t="s">
        <v>31</v>
      </c>
      <c r="B1206" s="227" t="s">
        <v>607</v>
      </c>
      <c r="C1206" s="227" t="s">
        <v>608</v>
      </c>
      <c r="D1206" s="227" t="s">
        <v>609</v>
      </c>
      <c r="E1206" s="227" t="s">
        <v>295</v>
      </c>
    </row>
    <row r="1207" customFormat="false" ht="11.25" hidden="false" customHeight="false" outlineLevel="0" collapsed="false">
      <c r="A1207" s="227" t="s">
        <v>31</v>
      </c>
      <c r="B1207" s="227" t="s">
        <v>1023</v>
      </c>
      <c r="C1207" s="227" t="s">
        <v>1024</v>
      </c>
      <c r="D1207" s="227" t="s">
        <v>1025</v>
      </c>
      <c r="E1207" s="227" t="s">
        <v>295</v>
      </c>
    </row>
    <row r="1208" customFormat="false" ht="11.25" hidden="false" customHeight="false" outlineLevel="0" collapsed="false">
      <c r="A1208" s="227" t="s">
        <v>31</v>
      </c>
      <c r="B1208" s="227" t="s">
        <v>607</v>
      </c>
      <c r="C1208" s="227" t="s">
        <v>608</v>
      </c>
      <c r="D1208" s="227" t="s">
        <v>609</v>
      </c>
      <c r="E1208" s="227" t="s">
        <v>295</v>
      </c>
    </row>
    <row r="1209" customFormat="false" ht="11.25" hidden="false" customHeight="false" outlineLevel="0" collapsed="false">
      <c r="A1209" s="227" t="s">
        <v>31</v>
      </c>
      <c r="B1209" s="227" t="s">
        <v>1023</v>
      </c>
      <c r="C1209" s="227" t="s">
        <v>1024</v>
      </c>
      <c r="D1209" s="227" t="s">
        <v>1025</v>
      </c>
      <c r="E1209" s="227" t="s">
        <v>295</v>
      </c>
    </row>
    <row r="1210" customFormat="false" ht="11.25" hidden="false" customHeight="false" outlineLevel="0" collapsed="false">
      <c r="A1210" s="227" t="s">
        <v>31</v>
      </c>
      <c r="B1210" s="227" t="s">
        <v>607</v>
      </c>
      <c r="C1210" s="227" t="s">
        <v>608</v>
      </c>
      <c r="D1210" s="227" t="s">
        <v>609</v>
      </c>
      <c r="E1210" s="227" t="s">
        <v>295</v>
      </c>
    </row>
    <row r="1211" customFormat="false" ht="11.25" hidden="false" customHeight="false" outlineLevel="0" collapsed="false">
      <c r="A1211" s="227" t="s">
        <v>31</v>
      </c>
      <c r="B1211" s="227" t="s">
        <v>1023</v>
      </c>
      <c r="C1211" s="227" t="s">
        <v>1024</v>
      </c>
      <c r="D1211" s="227" t="s">
        <v>1025</v>
      </c>
      <c r="E1211" s="227" t="s">
        <v>295</v>
      </c>
    </row>
    <row r="1212" customFormat="false" ht="11.25" hidden="false" customHeight="false" outlineLevel="0" collapsed="false">
      <c r="A1212" s="227" t="s">
        <v>31</v>
      </c>
      <c r="B1212" s="227" t="s">
        <v>607</v>
      </c>
      <c r="C1212" s="227" t="s">
        <v>608</v>
      </c>
      <c r="D1212" s="227" t="s">
        <v>609</v>
      </c>
      <c r="E1212" s="227" t="s">
        <v>295</v>
      </c>
    </row>
    <row r="1213" customFormat="false" ht="11.25" hidden="false" customHeight="false" outlineLevel="0" collapsed="false">
      <c r="A1213" s="227" t="s">
        <v>31</v>
      </c>
      <c r="B1213" s="227" t="s">
        <v>1023</v>
      </c>
      <c r="C1213" s="227" t="s">
        <v>1024</v>
      </c>
      <c r="D1213" s="227" t="s">
        <v>1025</v>
      </c>
      <c r="E1213" s="227" t="s">
        <v>295</v>
      </c>
    </row>
    <row r="1214" customFormat="false" ht="11.25" hidden="false" customHeight="false" outlineLevel="0" collapsed="false">
      <c r="A1214" s="227" t="s">
        <v>31</v>
      </c>
      <c r="B1214" s="227" t="s">
        <v>607</v>
      </c>
      <c r="C1214" s="227" t="s">
        <v>608</v>
      </c>
      <c r="D1214" s="227" t="s">
        <v>609</v>
      </c>
      <c r="E1214" s="227" t="s">
        <v>295</v>
      </c>
    </row>
    <row r="1215" customFormat="false" ht="11.25" hidden="false" customHeight="false" outlineLevel="0" collapsed="false">
      <c r="A1215" s="227" t="s">
        <v>31</v>
      </c>
      <c r="B1215" s="227" t="s">
        <v>1023</v>
      </c>
      <c r="C1215" s="227" t="s">
        <v>1024</v>
      </c>
      <c r="D1215" s="227" t="s">
        <v>1025</v>
      </c>
      <c r="E1215" s="227" t="s">
        <v>295</v>
      </c>
    </row>
    <row r="1216" customFormat="false" ht="11.25" hidden="false" customHeight="false" outlineLevel="0" collapsed="false">
      <c r="A1216" s="227" t="s">
        <v>31</v>
      </c>
      <c r="B1216" s="227" t="s">
        <v>1031</v>
      </c>
      <c r="C1216" s="227" t="s">
        <v>1032</v>
      </c>
      <c r="D1216" s="227" t="s">
        <v>1025</v>
      </c>
      <c r="E1216" s="227" t="s">
        <v>295</v>
      </c>
    </row>
    <row r="1217" customFormat="false" ht="11.25" hidden="false" customHeight="false" outlineLevel="0" collapsed="false">
      <c r="A1217" s="227" t="s">
        <v>31</v>
      </c>
      <c r="B1217" s="227" t="s">
        <v>547</v>
      </c>
      <c r="C1217" s="227" t="s">
        <v>548</v>
      </c>
      <c r="D1217" s="227" t="s">
        <v>549</v>
      </c>
      <c r="E1217" s="227" t="s">
        <v>295</v>
      </c>
    </row>
    <row r="1218" customFormat="false" ht="11.25" hidden="false" customHeight="false" outlineLevel="0" collapsed="false">
      <c r="A1218" s="227" t="s">
        <v>31</v>
      </c>
      <c r="B1218" s="227" t="s">
        <v>607</v>
      </c>
      <c r="C1218" s="227" t="s">
        <v>608</v>
      </c>
      <c r="D1218" s="227" t="s">
        <v>609</v>
      </c>
      <c r="E1218" s="227" t="s">
        <v>295</v>
      </c>
    </row>
    <row r="1219" customFormat="false" ht="11.25" hidden="false" customHeight="false" outlineLevel="0" collapsed="false">
      <c r="A1219" s="227" t="s">
        <v>31</v>
      </c>
      <c r="B1219" s="227" t="s">
        <v>1023</v>
      </c>
      <c r="C1219" s="227" t="s">
        <v>1024</v>
      </c>
      <c r="D1219" s="227" t="s">
        <v>1025</v>
      </c>
      <c r="E1219" s="227" t="s">
        <v>295</v>
      </c>
    </row>
    <row r="1220" customFormat="false" ht="11.25" hidden="false" customHeight="false" outlineLevel="0" collapsed="false">
      <c r="A1220" s="227" t="s">
        <v>31</v>
      </c>
      <c r="B1220" s="227" t="s">
        <v>1031</v>
      </c>
      <c r="C1220" s="227" t="s">
        <v>1032</v>
      </c>
      <c r="D1220" s="227" t="s">
        <v>1025</v>
      </c>
      <c r="E1220" s="227" t="s">
        <v>295</v>
      </c>
    </row>
    <row r="1221" customFormat="false" ht="11.25" hidden="false" customHeight="false" outlineLevel="0" collapsed="false">
      <c r="A1221" s="227" t="s">
        <v>31</v>
      </c>
      <c r="B1221" s="227" t="s">
        <v>547</v>
      </c>
      <c r="C1221" s="227" t="s">
        <v>548</v>
      </c>
      <c r="D1221" s="227" t="s">
        <v>549</v>
      </c>
      <c r="E1221" s="227" t="s">
        <v>295</v>
      </c>
    </row>
    <row r="1222" customFormat="false" ht="11.25" hidden="false" customHeight="false" outlineLevel="0" collapsed="false">
      <c r="A1222" s="227" t="s">
        <v>31</v>
      </c>
      <c r="B1222" s="227" t="s">
        <v>607</v>
      </c>
      <c r="C1222" s="227" t="s">
        <v>608</v>
      </c>
      <c r="D1222" s="227" t="s">
        <v>609</v>
      </c>
      <c r="E1222" s="227" t="s">
        <v>295</v>
      </c>
    </row>
    <row r="1223" customFormat="false" ht="11.25" hidden="false" customHeight="false" outlineLevel="0" collapsed="false">
      <c r="A1223" s="227" t="s">
        <v>31</v>
      </c>
      <c r="B1223" s="227" t="s">
        <v>1023</v>
      </c>
      <c r="C1223" s="227" t="s">
        <v>1024</v>
      </c>
      <c r="D1223" s="227" t="s">
        <v>1025</v>
      </c>
      <c r="E1223" s="227" t="s">
        <v>295</v>
      </c>
    </row>
    <row r="1224" customFormat="false" ht="11.25" hidden="false" customHeight="false" outlineLevel="0" collapsed="false">
      <c r="A1224" s="227" t="s">
        <v>31</v>
      </c>
      <c r="B1224" s="227" t="s">
        <v>607</v>
      </c>
      <c r="C1224" s="227" t="s">
        <v>608</v>
      </c>
      <c r="D1224" s="227" t="s">
        <v>609</v>
      </c>
      <c r="E1224" s="227" t="s">
        <v>295</v>
      </c>
    </row>
    <row r="1225" customFormat="false" ht="11.25" hidden="false" customHeight="false" outlineLevel="0" collapsed="false">
      <c r="A1225" s="227" t="s">
        <v>31</v>
      </c>
      <c r="B1225" s="227" t="s">
        <v>1023</v>
      </c>
      <c r="C1225" s="227" t="s">
        <v>1024</v>
      </c>
      <c r="D1225" s="227" t="s">
        <v>1025</v>
      </c>
      <c r="E1225" s="227" t="s">
        <v>295</v>
      </c>
    </row>
    <row r="1226" customFormat="false" ht="11.25" hidden="false" customHeight="false" outlineLevel="0" collapsed="false">
      <c r="A1226" s="227" t="s">
        <v>31</v>
      </c>
      <c r="B1226" s="227" t="s">
        <v>607</v>
      </c>
      <c r="C1226" s="227" t="s">
        <v>608</v>
      </c>
      <c r="D1226" s="227" t="s">
        <v>609</v>
      </c>
      <c r="E1226" s="227" t="s">
        <v>295</v>
      </c>
    </row>
    <row r="1227" customFormat="false" ht="11.25" hidden="false" customHeight="false" outlineLevel="0" collapsed="false">
      <c r="A1227" s="227" t="s">
        <v>31</v>
      </c>
      <c r="B1227" s="227" t="s">
        <v>1023</v>
      </c>
      <c r="C1227" s="227" t="s">
        <v>1024</v>
      </c>
      <c r="D1227" s="227" t="s">
        <v>1025</v>
      </c>
      <c r="E1227" s="227" t="s">
        <v>295</v>
      </c>
    </row>
    <row r="1228" customFormat="false" ht="11.25" hidden="false" customHeight="false" outlineLevel="0" collapsed="false">
      <c r="A1228" s="227" t="s">
        <v>31</v>
      </c>
      <c r="B1228" s="227" t="s">
        <v>607</v>
      </c>
      <c r="C1228" s="227" t="s">
        <v>608</v>
      </c>
      <c r="D1228" s="227" t="s">
        <v>609</v>
      </c>
      <c r="E1228" s="227" t="s">
        <v>295</v>
      </c>
    </row>
    <row r="1229" customFormat="false" ht="11.25" hidden="false" customHeight="false" outlineLevel="0" collapsed="false">
      <c r="A1229" s="227" t="s">
        <v>31</v>
      </c>
      <c r="B1229" s="227" t="s">
        <v>607</v>
      </c>
      <c r="C1229" s="227" t="s">
        <v>608</v>
      </c>
      <c r="D1229" s="227" t="s">
        <v>609</v>
      </c>
      <c r="E1229" s="227" t="s">
        <v>295</v>
      </c>
    </row>
    <row r="1230" customFormat="false" ht="11.25" hidden="false" customHeight="false" outlineLevel="0" collapsed="false">
      <c r="A1230" s="227" t="s">
        <v>31</v>
      </c>
      <c r="B1230" s="227" t="s">
        <v>607</v>
      </c>
      <c r="C1230" s="227" t="s">
        <v>608</v>
      </c>
      <c r="D1230" s="227" t="s">
        <v>609</v>
      </c>
      <c r="E1230" s="227" t="s">
        <v>295</v>
      </c>
    </row>
    <row r="1231" customFormat="false" ht="11.25" hidden="false" customHeight="false" outlineLevel="0" collapsed="false">
      <c r="A1231" s="227" t="s">
        <v>31</v>
      </c>
      <c r="B1231" s="227" t="s">
        <v>620</v>
      </c>
      <c r="C1231" s="227" t="s">
        <v>621</v>
      </c>
      <c r="D1231" s="227" t="s">
        <v>622</v>
      </c>
      <c r="E1231" s="227" t="s">
        <v>295</v>
      </c>
    </row>
    <row r="1232" customFormat="false" ht="11.25" hidden="false" customHeight="false" outlineLevel="0" collapsed="false">
      <c r="A1232" s="227" t="s">
        <v>31</v>
      </c>
      <c r="B1232" s="227" t="s">
        <v>1039</v>
      </c>
      <c r="C1232" s="227" t="s">
        <v>1040</v>
      </c>
      <c r="D1232" s="227" t="s">
        <v>1041</v>
      </c>
      <c r="E1232" s="227" t="s">
        <v>295</v>
      </c>
    </row>
    <row r="1233" customFormat="false" ht="11.25" hidden="false" customHeight="false" outlineLevel="0" collapsed="false">
      <c r="A1233" s="227" t="s">
        <v>31</v>
      </c>
      <c r="B1233" s="227" t="s">
        <v>607</v>
      </c>
      <c r="C1233" s="227" t="s">
        <v>608</v>
      </c>
      <c r="D1233" s="227" t="s">
        <v>609</v>
      </c>
      <c r="E1233" s="227" t="s">
        <v>295</v>
      </c>
    </row>
    <row r="1234" customFormat="false" ht="11.25" hidden="false" customHeight="false" outlineLevel="0" collapsed="false">
      <c r="A1234" s="227" t="s">
        <v>31</v>
      </c>
      <c r="B1234" s="227" t="s">
        <v>607</v>
      </c>
      <c r="C1234" s="227" t="s">
        <v>608</v>
      </c>
      <c r="D1234" s="227" t="s">
        <v>609</v>
      </c>
      <c r="E1234" s="227" t="s">
        <v>295</v>
      </c>
    </row>
    <row r="1235" customFormat="false" ht="11.25" hidden="false" customHeight="false" outlineLevel="0" collapsed="false">
      <c r="A1235" s="227" t="s">
        <v>31</v>
      </c>
      <c r="B1235" s="227" t="s">
        <v>1044</v>
      </c>
      <c r="C1235" s="227" t="s">
        <v>1045</v>
      </c>
      <c r="D1235" s="227" t="s">
        <v>1038</v>
      </c>
      <c r="E1235" s="227" t="s">
        <v>295</v>
      </c>
    </row>
    <row r="1236" customFormat="false" ht="11.25" hidden="false" customHeight="false" outlineLevel="0" collapsed="false">
      <c r="A1236" s="227" t="s">
        <v>31</v>
      </c>
      <c r="B1236" s="227" t="s">
        <v>1046</v>
      </c>
      <c r="C1236" s="227" t="s">
        <v>1047</v>
      </c>
      <c r="D1236" s="227" t="s">
        <v>1038</v>
      </c>
      <c r="E1236" s="227" t="s">
        <v>295</v>
      </c>
    </row>
    <row r="1237" customFormat="false" ht="11.25" hidden="false" customHeight="false" outlineLevel="0" collapsed="false">
      <c r="A1237" s="227" t="s">
        <v>31</v>
      </c>
      <c r="B1237" s="227" t="s">
        <v>1048</v>
      </c>
      <c r="C1237" s="227" t="s">
        <v>1049</v>
      </c>
      <c r="D1237" s="227" t="s">
        <v>1038</v>
      </c>
      <c r="E1237" s="227" t="s">
        <v>295</v>
      </c>
    </row>
    <row r="1238" customFormat="false" ht="11.25" hidden="false" customHeight="false" outlineLevel="0" collapsed="false">
      <c r="A1238" s="227" t="s">
        <v>31</v>
      </c>
      <c r="B1238" s="227" t="s">
        <v>607</v>
      </c>
      <c r="C1238" s="227" t="s">
        <v>608</v>
      </c>
      <c r="D1238" s="227" t="s">
        <v>609</v>
      </c>
      <c r="E1238" s="227" t="s">
        <v>295</v>
      </c>
    </row>
    <row r="1239" customFormat="false" ht="11.25" hidden="false" customHeight="false" outlineLevel="0" collapsed="false">
      <c r="A1239" s="227" t="s">
        <v>31</v>
      </c>
      <c r="B1239" s="227" t="s">
        <v>607</v>
      </c>
      <c r="C1239" s="227" t="s">
        <v>608</v>
      </c>
      <c r="D1239" s="227" t="s">
        <v>609</v>
      </c>
      <c r="E1239" s="227" t="s">
        <v>295</v>
      </c>
    </row>
    <row r="1240" customFormat="false" ht="11.25" hidden="false" customHeight="false" outlineLevel="0" collapsed="false">
      <c r="A1240" s="227" t="s">
        <v>31</v>
      </c>
      <c r="B1240" s="227" t="s">
        <v>607</v>
      </c>
      <c r="C1240" s="227" t="s">
        <v>608</v>
      </c>
      <c r="D1240" s="227" t="s">
        <v>609</v>
      </c>
      <c r="E1240" s="227" t="s">
        <v>295</v>
      </c>
    </row>
    <row r="1241" customFormat="false" ht="11.25" hidden="false" customHeight="false" outlineLevel="0" collapsed="false">
      <c r="A1241" s="227" t="s">
        <v>31</v>
      </c>
      <c r="B1241" s="227" t="s">
        <v>1050</v>
      </c>
      <c r="C1241" s="227" t="s">
        <v>1051</v>
      </c>
      <c r="D1241" s="227" t="s">
        <v>1038</v>
      </c>
      <c r="E1241" s="227" t="s">
        <v>295</v>
      </c>
    </row>
    <row r="1242" customFormat="false" ht="11.25" hidden="false" customHeight="false" outlineLevel="0" collapsed="false">
      <c r="A1242" s="227" t="s">
        <v>31</v>
      </c>
      <c r="B1242" s="227" t="s">
        <v>620</v>
      </c>
      <c r="C1242" s="227" t="s">
        <v>621</v>
      </c>
      <c r="D1242" s="227" t="s">
        <v>622</v>
      </c>
      <c r="E1242" s="227" t="s">
        <v>295</v>
      </c>
    </row>
    <row r="1243" customFormat="false" ht="11.25" hidden="false" customHeight="false" outlineLevel="0" collapsed="false">
      <c r="A1243" s="227" t="s">
        <v>31</v>
      </c>
      <c r="B1243" s="227" t="s">
        <v>1046</v>
      </c>
      <c r="C1243" s="227" t="s">
        <v>1047</v>
      </c>
      <c r="D1243" s="227" t="s">
        <v>1038</v>
      </c>
      <c r="E1243" s="227" t="s">
        <v>295</v>
      </c>
    </row>
    <row r="1244" customFormat="false" ht="11.25" hidden="false" customHeight="false" outlineLevel="0" collapsed="false">
      <c r="A1244" s="227" t="s">
        <v>31</v>
      </c>
      <c r="B1244" s="227" t="s">
        <v>547</v>
      </c>
      <c r="C1244" s="227" t="s">
        <v>548</v>
      </c>
      <c r="D1244" s="227" t="s">
        <v>549</v>
      </c>
      <c r="E1244" s="227" t="s">
        <v>295</v>
      </c>
    </row>
    <row r="1245" customFormat="false" ht="11.25" hidden="false" customHeight="false" outlineLevel="0" collapsed="false">
      <c r="A1245" s="227" t="s">
        <v>31</v>
      </c>
      <c r="B1245" s="227" t="s">
        <v>1059</v>
      </c>
      <c r="C1245" s="227" t="s">
        <v>587</v>
      </c>
      <c r="D1245" s="227" t="s">
        <v>1060</v>
      </c>
      <c r="E1245" s="227" t="s">
        <v>295</v>
      </c>
    </row>
    <row r="1246" customFormat="false" ht="11.25" hidden="false" customHeight="false" outlineLevel="0" collapsed="false">
      <c r="A1246" s="227" t="s">
        <v>31</v>
      </c>
      <c r="B1246" s="227" t="s">
        <v>1048</v>
      </c>
      <c r="C1246" s="227" t="s">
        <v>1049</v>
      </c>
      <c r="D1246" s="227" t="s">
        <v>1038</v>
      </c>
      <c r="E1246" s="227" t="s">
        <v>295</v>
      </c>
    </row>
    <row r="1247" customFormat="false" ht="11.25" hidden="false" customHeight="false" outlineLevel="0" collapsed="false">
      <c r="A1247" s="227" t="s">
        <v>31</v>
      </c>
      <c r="B1247" s="227" t="s">
        <v>1039</v>
      </c>
      <c r="C1247" s="227" t="s">
        <v>1040</v>
      </c>
      <c r="D1247" s="227" t="s">
        <v>1041</v>
      </c>
      <c r="E1247" s="227" t="s">
        <v>295</v>
      </c>
    </row>
    <row r="1248" customFormat="false" ht="11.25" hidden="false" customHeight="false" outlineLevel="0" collapsed="false">
      <c r="A1248" s="227" t="s">
        <v>31</v>
      </c>
      <c r="B1248" s="227" t="s">
        <v>607</v>
      </c>
      <c r="C1248" s="227" t="s">
        <v>608</v>
      </c>
      <c r="D1248" s="227" t="s">
        <v>609</v>
      </c>
      <c r="E1248" s="227" t="s">
        <v>295</v>
      </c>
    </row>
    <row r="1249" customFormat="false" ht="11.25" hidden="false" customHeight="false" outlineLevel="0" collapsed="false">
      <c r="A1249" s="227" t="s">
        <v>31</v>
      </c>
      <c r="B1249" s="227" t="s">
        <v>1050</v>
      </c>
      <c r="C1249" s="227" t="s">
        <v>1051</v>
      </c>
      <c r="D1249" s="227" t="s">
        <v>1038</v>
      </c>
      <c r="E1249" s="227" t="s">
        <v>295</v>
      </c>
    </row>
    <row r="1250" customFormat="false" ht="11.25" hidden="false" customHeight="false" outlineLevel="0" collapsed="false">
      <c r="A1250" s="227" t="s">
        <v>31</v>
      </c>
      <c r="B1250" s="227" t="s">
        <v>1044</v>
      </c>
      <c r="C1250" s="227" t="s">
        <v>1045</v>
      </c>
      <c r="D1250" s="227" t="s">
        <v>1038</v>
      </c>
      <c r="E1250" s="227" t="s">
        <v>295</v>
      </c>
    </row>
    <row r="1251" customFormat="false" ht="11.25" hidden="false" customHeight="false" outlineLevel="0" collapsed="false">
      <c r="A1251" s="227" t="s">
        <v>31</v>
      </c>
      <c r="B1251" s="227" t="s">
        <v>547</v>
      </c>
      <c r="C1251" s="227" t="s">
        <v>548</v>
      </c>
      <c r="D1251" s="227" t="s">
        <v>549</v>
      </c>
      <c r="E1251" s="227" t="s">
        <v>295</v>
      </c>
    </row>
    <row r="1252" customFormat="false" ht="11.25" hidden="false" customHeight="false" outlineLevel="0" collapsed="false">
      <c r="A1252" s="227" t="s">
        <v>31</v>
      </c>
      <c r="B1252" s="227" t="s">
        <v>1059</v>
      </c>
      <c r="C1252" s="227" t="s">
        <v>587</v>
      </c>
      <c r="D1252" s="227" t="s">
        <v>1060</v>
      </c>
      <c r="E1252" s="227" t="s">
        <v>295</v>
      </c>
    </row>
    <row r="1253" customFormat="false" ht="11.25" hidden="false" customHeight="false" outlineLevel="0" collapsed="false">
      <c r="A1253" s="227" t="s">
        <v>31</v>
      </c>
      <c r="B1253" s="227" t="s">
        <v>607</v>
      </c>
      <c r="C1253" s="227" t="s">
        <v>608</v>
      </c>
      <c r="D1253" s="227" t="s">
        <v>609</v>
      </c>
      <c r="E1253" s="227" t="s">
        <v>295</v>
      </c>
    </row>
    <row r="1254" customFormat="false" ht="11.25" hidden="false" customHeight="false" outlineLevel="0" collapsed="false">
      <c r="A1254" s="227" t="s">
        <v>31</v>
      </c>
      <c r="B1254" s="227" t="s">
        <v>547</v>
      </c>
      <c r="C1254" s="227" t="s">
        <v>548</v>
      </c>
      <c r="D1254" s="227" t="s">
        <v>549</v>
      </c>
      <c r="E1254" s="227" t="s">
        <v>295</v>
      </c>
    </row>
    <row r="1255" customFormat="false" ht="11.25" hidden="false" customHeight="false" outlineLevel="0" collapsed="false">
      <c r="A1255" s="227" t="s">
        <v>31</v>
      </c>
      <c r="B1255" s="227" t="s">
        <v>607</v>
      </c>
      <c r="C1255" s="227" t="s">
        <v>608</v>
      </c>
      <c r="D1255" s="227" t="s">
        <v>609</v>
      </c>
      <c r="E1255" s="227" t="s">
        <v>295</v>
      </c>
    </row>
    <row r="1256" customFormat="false" ht="11.25" hidden="false" customHeight="false" outlineLevel="0" collapsed="false">
      <c r="A1256" s="227" t="s">
        <v>31</v>
      </c>
      <c r="B1256" s="227" t="s">
        <v>607</v>
      </c>
      <c r="C1256" s="227" t="s">
        <v>608</v>
      </c>
      <c r="D1256" s="227" t="s">
        <v>609</v>
      </c>
      <c r="E1256" s="227" t="s">
        <v>295</v>
      </c>
    </row>
    <row r="1257" customFormat="false" ht="11.25" hidden="false" customHeight="false" outlineLevel="0" collapsed="false">
      <c r="A1257" s="227" t="s">
        <v>31</v>
      </c>
      <c r="B1257" s="227" t="s">
        <v>607</v>
      </c>
      <c r="C1257" s="227" t="s">
        <v>608</v>
      </c>
      <c r="D1257" s="227" t="s">
        <v>609</v>
      </c>
      <c r="E1257" s="227" t="s">
        <v>295</v>
      </c>
    </row>
    <row r="1258" customFormat="false" ht="11.25" hidden="false" customHeight="false" outlineLevel="0" collapsed="false">
      <c r="A1258" s="227" t="s">
        <v>31</v>
      </c>
      <c r="B1258" s="227" t="s">
        <v>607</v>
      </c>
      <c r="C1258" s="227" t="s">
        <v>608</v>
      </c>
      <c r="D1258" s="227" t="s">
        <v>609</v>
      </c>
      <c r="E1258" s="227" t="s">
        <v>295</v>
      </c>
    </row>
    <row r="1259" customFormat="false" ht="11.25" hidden="false" customHeight="false" outlineLevel="0" collapsed="false">
      <c r="A1259" s="227" t="s">
        <v>31</v>
      </c>
      <c r="B1259" s="227" t="s">
        <v>607</v>
      </c>
      <c r="C1259" s="227" t="s">
        <v>608</v>
      </c>
      <c r="D1259" s="227" t="s">
        <v>609</v>
      </c>
      <c r="E1259" s="227" t="s">
        <v>295</v>
      </c>
    </row>
    <row r="1260" customFormat="false" ht="11.25" hidden="false" customHeight="false" outlineLevel="0" collapsed="false">
      <c r="A1260" s="227" t="s">
        <v>31</v>
      </c>
      <c r="B1260" s="227" t="s">
        <v>607</v>
      </c>
      <c r="C1260" s="227" t="s">
        <v>608</v>
      </c>
      <c r="D1260" s="227" t="s">
        <v>609</v>
      </c>
      <c r="E1260" s="227" t="s">
        <v>295</v>
      </c>
    </row>
    <row r="1261" customFormat="false" ht="11.25" hidden="false" customHeight="false" outlineLevel="0" collapsed="false">
      <c r="A1261" s="227" t="s">
        <v>31</v>
      </c>
      <c r="B1261" s="227" t="s">
        <v>607</v>
      </c>
      <c r="C1261" s="227" t="s">
        <v>608</v>
      </c>
      <c r="D1261" s="227" t="s">
        <v>609</v>
      </c>
      <c r="E1261" s="227" t="s">
        <v>295</v>
      </c>
    </row>
    <row r="1262" customFormat="false" ht="11.25" hidden="false" customHeight="false" outlineLevel="0" collapsed="false">
      <c r="A1262" s="227" t="s">
        <v>31</v>
      </c>
      <c r="B1262" s="227" t="s">
        <v>607</v>
      </c>
      <c r="C1262" s="227" t="s">
        <v>608</v>
      </c>
      <c r="D1262" s="227" t="s">
        <v>609</v>
      </c>
      <c r="E1262" s="227" t="s">
        <v>295</v>
      </c>
    </row>
    <row r="1263" customFormat="false" ht="11.25" hidden="false" customHeight="false" outlineLevel="0" collapsed="false">
      <c r="A1263" s="227" t="s">
        <v>31</v>
      </c>
      <c r="B1263" s="227" t="s">
        <v>607</v>
      </c>
      <c r="C1263" s="227" t="s">
        <v>608</v>
      </c>
      <c r="D1263" s="227" t="s">
        <v>609</v>
      </c>
      <c r="E1263" s="227" t="s">
        <v>295</v>
      </c>
    </row>
    <row r="1264" customFormat="false" ht="11.25" hidden="false" customHeight="false" outlineLevel="0" collapsed="false">
      <c r="A1264" s="227" t="s">
        <v>31</v>
      </c>
      <c r="B1264" s="227" t="s">
        <v>607</v>
      </c>
      <c r="C1264" s="227" t="s">
        <v>608</v>
      </c>
      <c r="D1264" s="227" t="s">
        <v>609</v>
      </c>
      <c r="E1264" s="227" t="s">
        <v>295</v>
      </c>
    </row>
    <row r="1265" customFormat="false" ht="11.25" hidden="false" customHeight="false" outlineLevel="0" collapsed="false">
      <c r="A1265" s="227" t="s">
        <v>31</v>
      </c>
      <c r="B1265" s="227" t="s">
        <v>607</v>
      </c>
      <c r="C1265" s="227" t="s">
        <v>608</v>
      </c>
      <c r="D1265" s="227" t="s">
        <v>609</v>
      </c>
      <c r="E1265" s="227" t="s">
        <v>295</v>
      </c>
    </row>
    <row r="1266" customFormat="false" ht="11.25" hidden="false" customHeight="false" outlineLevel="0" collapsed="false">
      <c r="A1266" s="227" t="s">
        <v>31</v>
      </c>
      <c r="B1266" s="227" t="s">
        <v>607</v>
      </c>
      <c r="C1266" s="227" t="s">
        <v>608</v>
      </c>
      <c r="D1266" s="227" t="s">
        <v>609</v>
      </c>
      <c r="E1266" s="227" t="s">
        <v>295</v>
      </c>
    </row>
    <row r="1267" customFormat="false" ht="11.25" hidden="false" customHeight="false" outlineLevel="0" collapsed="false">
      <c r="A1267" s="227" t="s">
        <v>31</v>
      </c>
      <c r="B1267" s="227" t="s">
        <v>607</v>
      </c>
      <c r="C1267" s="227" t="s">
        <v>608</v>
      </c>
      <c r="D1267" s="227" t="s">
        <v>609</v>
      </c>
      <c r="E1267" s="227" t="s">
        <v>295</v>
      </c>
    </row>
    <row r="1268" customFormat="false" ht="11.25" hidden="false" customHeight="false" outlineLevel="0" collapsed="false">
      <c r="A1268" s="227" t="s">
        <v>31</v>
      </c>
      <c r="B1268" s="227" t="s">
        <v>1066</v>
      </c>
      <c r="C1268" s="227" t="s">
        <v>1067</v>
      </c>
      <c r="D1268" s="227" t="s">
        <v>1068</v>
      </c>
      <c r="E1268" s="227" t="s">
        <v>295</v>
      </c>
    </row>
    <row r="1269" customFormat="false" ht="11.25" hidden="false" customHeight="false" outlineLevel="0" collapsed="false">
      <c r="A1269" s="227" t="s">
        <v>31</v>
      </c>
      <c r="B1269" s="227" t="s">
        <v>607</v>
      </c>
      <c r="C1269" s="227" t="s">
        <v>608</v>
      </c>
      <c r="D1269" s="227" t="s">
        <v>609</v>
      </c>
      <c r="E1269" s="227" t="s">
        <v>295</v>
      </c>
    </row>
    <row r="1270" customFormat="false" ht="11.25" hidden="false" customHeight="false" outlineLevel="0" collapsed="false">
      <c r="A1270" s="227" t="s">
        <v>31</v>
      </c>
      <c r="B1270" s="227" t="s">
        <v>1066</v>
      </c>
      <c r="C1270" s="227" t="s">
        <v>1067</v>
      </c>
      <c r="D1270" s="227" t="s">
        <v>1068</v>
      </c>
      <c r="E1270" s="227" t="s">
        <v>295</v>
      </c>
    </row>
    <row r="1271" customFormat="false" ht="11.25" hidden="false" customHeight="false" outlineLevel="0" collapsed="false">
      <c r="A1271" s="227" t="s">
        <v>31</v>
      </c>
      <c r="B1271" s="227" t="s">
        <v>607</v>
      </c>
      <c r="C1271" s="227" t="s">
        <v>608</v>
      </c>
      <c r="D1271" s="227" t="s">
        <v>609</v>
      </c>
      <c r="E1271" s="227" t="s">
        <v>295</v>
      </c>
    </row>
    <row r="1272" customFormat="false" ht="11.25" hidden="false" customHeight="false" outlineLevel="0" collapsed="false">
      <c r="A1272" s="227" t="s">
        <v>31</v>
      </c>
      <c r="B1272" s="227" t="s">
        <v>1066</v>
      </c>
      <c r="C1272" s="227" t="s">
        <v>1067</v>
      </c>
      <c r="D1272" s="227" t="s">
        <v>1068</v>
      </c>
      <c r="E1272" s="227" t="s">
        <v>295</v>
      </c>
    </row>
    <row r="1273" customFormat="false" ht="11.25" hidden="false" customHeight="false" outlineLevel="0" collapsed="false">
      <c r="A1273" s="227" t="s">
        <v>31</v>
      </c>
      <c r="B1273" s="227" t="s">
        <v>607</v>
      </c>
      <c r="C1273" s="227" t="s">
        <v>608</v>
      </c>
      <c r="D1273" s="227" t="s">
        <v>609</v>
      </c>
      <c r="E1273" s="227" t="s">
        <v>295</v>
      </c>
    </row>
    <row r="1274" customFormat="false" ht="11.25" hidden="false" customHeight="false" outlineLevel="0" collapsed="false">
      <c r="A1274" s="227" t="s">
        <v>31</v>
      </c>
      <c r="B1274" s="227" t="s">
        <v>1066</v>
      </c>
      <c r="C1274" s="227" t="s">
        <v>1067</v>
      </c>
      <c r="D1274" s="227" t="s">
        <v>1068</v>
      </c>
      <c r="E1274" s="227" t="s">
        <v>295</v>
      </c>
    </row>
    <row r="1275" customFormat="false" ht="11.25" hidden="false" customHeight="false" outlineLevel="0" collapsed="false">
      <c r="A1275" s="227" t="s">
        <v>31</v>
      </c>
      <c r="B1275" s="227" t="s">
        <v>607</v>
      </c>
      <c r="C1275" s="227" t="s">
        <v>608</v>
      </c>
      <c r="D1275" s="227" t="s">
        <v>609</v>
      </c>
      <c r="E1275" s="227" t="s">
        <v>295</v>
      </c>
    </row>
    <row r="1276" customFormat="false" ht="11.25" hidden="false" customHeight="false" outlineLevel="0" collapsed="false">
      <c r="A1276" s="227" t="s">
        <v>31</v>
      </c>
      <c r="B1276" s="227" t="s">
        <v>1066</v>
      </c>
      <c r="C1276" s="227" t="s">
        <v>1067</v>
      </c>
      <c r="D1276" s="227" t="s">
        <v>1068</v>
      </c>
      <c r="E1276" s="227" t="s">
        <v>295</v>
      </c>
    </row>
    <row r="1277" customFormat="false" ht="11.25" hidden="false" customHeight="false" outlineLevel="0" collapsed="false">
      <c r="A1277" s="227" t="s">
        <v>31</v>
      </c>
      <c r="B1277" s="227" t="s">
        <v>607</v>
      </c>
      <c r="C1277" s="227" t="s">
        <v>608</v>
      </c>
      <c r="D1277" s="227" t="s">
        <v>609</v>
      </c>
      <c r="E1277" s="227" t="s">
        <v>295</v>
      </c>
    </row>
    <row r="1278" customFormat="false" ht="11.25" hidden="false" customHeight="false" outlineLevel="0" collapsed="false">
      <c r="A1278" s="227" t="s">
        <v>31</v>
      </c>
      <c r="B1278" s="227" t="s">
        <v>1066</v>
      </c>
      <c r="C1278" s="227" t="s">
        <v>1067</v>
      </c>
      <c r="D1278" s="227" t="s">
        <v>1068</v>
      </c>
      <c r="E1278" s="227" t="s">
        <v>295</v>
      </c>
    </row>
    <row r="1279" customFormat="false" ht="11.25" hidden="false" customHeight="false" outlineLevel="0" collapsed="false">
      <c r="A1279" s="227" t="s">
        <v>31</v>
      </c>
      <c r="B1279" s="227" t="s">
        <v>607</v>
      </c>
      <c r="C1279" s="227" t="s">
        <v>608</v>
      </c>
      <c r="D1279" s="227" t="s">
        <v>609</v>
      </c>
      <c r="E1279" s="227" t="s">
        <v>295</v>
      </c>
    </row>
    <row r="1280" customFormat="false" ht="11.25" hidden="false" customHeight="false" outlineLevel="0" collapsed="false">
      <c r="A1280" s="227" t="s">
        <v>31</v>
      </c>
      <c r="B1280" s="227" t="s">
        <v>1066</v>
      </c>
      <c r="C1280" s="227" t="s">
        <v>1067</v>
      </c>
      <c r="D1280" s="227" t="s">
        <v>1068</v>
      </c>
      <c r="E1280" s="227" t="s">
        <v>295</v>
      </c>
    </row>
    <row r="1281" customFormat="false" ht="11.25" hidden="false" customHeight="false" outlineLevel="0" collapsed="false">
      <c r="A1281" s="227" t="s">
        <v>31</v>
      </c>
      <c r="B1281" s="227" t="s">
        <v>607</v>
      </c>
      <c r="C1281" s="227" t="s">
        <v>608</v>
      </c>
      <c r="D1281" s="227" t="s">
        <v>609</v>
      </c>
      <c r="E1281" s="227" t="s">
        <v>295</v>
      </c>
    </row>
    <row r="1282" customFormat="false" ht="11.25" hidden="false" customHeight="false" outlineLevel="0" collapsed="false">
      <c r="A1282" s="227" t="s">
        <v>31</v>
      </c>
      <c r="B1282" s="227" t="s">
        <v>1066</v>
      </c>
      <c r="C1282" s="227" t="s">
        <v>1067</v>
      </c>
      <c r="D1282" s="227" t="s">
        <v>1068</v>
      </c>
      <c r="E1282" s="227" t="s">
        <v>295</v>
      </c>
    </row>
    <row r="1283" customFormat="false" ht="11.25" hidden="false" customHeight="false" outlineLevel="0" collapsed="false">
      <c r="A1283" s="227" t="s">
        <v>31</v>
      </c>
      <c r="B1283" s="227" t="s">
        <v>607</v>
      </c>
      <c r="C1283" s="227" t="s">
        <v>608</v>
      </c>
      <c r="D1283" s="227" t="s">
        <v>609</v>
      </c>
      <c r="E1283" s="227" t="s">
        <v>295</v>
      </c>
    </row>
    <row r="1284" customFormat="false" ht="11.25" hidden="false" customHeight="false" outlineLevel="0" collapsed="false">
      <c r="A1284" s="227" t="s">
        <v>31</v>
      </c>
      <c r="B1284" s="227" t="s">
        <v>1066</v>
      </c>
      <c r="C1284" s="227" t="s">
        <v>1067</v>
      </c>
      <c r="D1284" s="227" t="s">
        <v>1068</v>
      </c>
      <c r="E1284" s="227" t="s">
        <v>295</v>
      </c>
    </row>
    <row r="1285" customFormat="false" ht="11.25" hidden="false" customHeight="false" outlineLevel="0" collapsed="false">
      <c r="A1285" s="227" t="s">
        <v>31</v>
      </c>
      <c r="B1285" s="227" t="s">
        <v>607</v>
      </c>
      <c r="C1285" s="227" t="s">
        <v>608</v>
      </c>
      <c r="D1285" s="227" t="s">
        <v>609</v>
      </c>
      <c r="E1285" s="227" t="s">
        <v>295</v>
      </c>
    </row>
    <row r="1286" customFormat="false" ht="11.25" hidden="false" customHeight="false" outlineLevel="0" collapsed="false">
      <c r="A1286" s="227" t="s">
        <v>31</v>
      </c>
      <c r="B1286" s="227" t="s">
        <v>1066</v>
      </c>
      <c r="C1286" s="227" t="s">
        <v>1067</v>
      </c>
      <c r="D1286" s="227" t="s">
        <v>1068</v>
      </c>
      <c r="E1286" s="227" t="s">
        <v>295</v>
      </c>
    </row>
    <row r="1287" customFormat="false" ht="11.25" hidden="false" customHeight="false" outlineLevel="0" collapsed="false">
      <c r="A1287" s="227" t="s">
        <v>31</v>
      </c>
      <c r="B1287" s="227" t="s">
        <v>607</v>
      </c>
      <c r="C1287" s="227" t="s">
        <v>608</v>
      </c>
      <c r="D1287" s="227" t="s">
        <v>609</v>
      </c>
      <c r="E1287" s="227" t="s">
        <v>295</v>
      </c>
    </row>
    <row r="1288" customFormat="false" ht="11.25" hidden="false" customHeight="false" outlineLevel="0" collapsed="false">
      <c r="A1288" s="227" t="s">
        <v>31</v>
      </c>
      <c r="B1288" s="227" t="s">
        <v>1066</v>
      </c>
      <c r="C1288" s="227" t="s">
        <v>1067</v>
      </c>
      <c r="D1288" s="227" t="s">
        <v>1068</v>
      </c>
      <c r="E1288" s="227" t="s">
        <v>295</v>
      </c>
    </row>
    <row r="1289" customFormat="false" ht="11.25" hidden="false" customHeight="false" outlineLevel="0" collapsed="false">
      <c r="A1289" s="227" t="s">
        <v>31</v>
      </c>
      <c r="B1289" s="227" t="s">
        <v>607</v>
      </c>
      <c r="C1289" s="227" t="s">
        <v>608</v>
      </c>
      <c r="D1289" s="227" t="s">
        <v>609</v>
      </c>
      <c r="E1289" s="227" t="s">
        <v>295</v>
      </c>
    </row>
    <row r="1290" customFormat="false" ht="11.25" hidden="false" customHeight="false" outlineLevel="0" collapsed="false">
      <c r="A1290" s="227" t="s">
        <v>31</v>
      </c>
      <c r="B1290" s="227" t="s">
        <v>1066</v>
      </c>
      <c r="C1290" s="227" t="s">
        <v>1067</v>
      </c>
      <c r="D1290" s="227" t="s">
        <v>1068</v>
      </c>
      <c r="E1290" s="227" t="s">
        <v>295</v>
      </c>
    </row>
    <row r="1291" customFormat="false" ht="11.25" hidden="false" customHeight="false" outlineLevel="0" collapsed="false">
      <c r="A1291" s="227" t="s">
        <v>31</v>
      </c>
      <c r="B1291" s="227" t="s">
        <v>607</v>
      </c>
      <c r="C1291" s="227" t="s">
        <v>608</v>
      </c>
      <c r="D1291" s="227" t="s">
        <v>609</v>
      </c>
      <c r="E1291" s="227" t="s">
        <v>295</v>
      </c>
    </row>
    <row r="1292" customFormat="false" ht="11.25" hidden="false" customHeight="false" outlineLevel="0" collapsed="false">
      <c r="A1292" s="227" t="s">
        <v>31</v>
      </c>
      <c r="B1292" s="227" t="s">
        <v>1066</v>
      </c>
      <c r="C1292" s="227" t="s">
        <v>1067</v>
      </c>
      <c r="D1292" s="227" t="s">
        <v>1068</v>
      </c>
      <c r="E1292" s="227" t="s">
        <v>295</v>
      </c>
    </row>
    <row r="1293" customFormat="false" ht="11.25" hidden="false" customHeight="false" outlineLevel="0" collapsed="false">
      <c r="A1293" s="227" t="s">
        <v>31</v>
      </c>
      <c r="B1293" s="227" t="s">
        <v>607</v>
      </c>
      <c r="C1293" s="227" t="s">
        <v>608</v>
      </c>
      <c r="D1293" s="227" t="s">
        <v>609</v>
      </c>
      <c r="E1293" s="227" t="s">
        <v>295</v>
      </c>
    </row>
    <row r="1294" customFormat="false" ht="11.25" hidden="false" customHeight="false" outlineLevel="0" collapsed="false">
      <c r="A1294" s="227" t="s">
        <v>31</v>
      </c>
      <c r="B1294" s="227" t="s">
        <v>1066</v>
      </c>
      <c r="C1294" s="227" t="s">
        <v>1067</v>
      </c>
      <c r="D1294" s="227" t="s">
        <v>1068</v>
      </c>
      <c r="E1294" s="227" t="s">
        <v>295</v>
      </c>
    </row>
    <row r="1295" customFormat="false" ht="11.25" hidden="false" customHeight="false" outlineLevel="0" collapsed="false">
      <c r="A1295" s="227" t="s">
        <v>31</v>
      </c>
      <c r="B1295" s="227" t="s">
        <v>607</v>
      </c>
      <c r="C1295" s="227" t="s">
        <v>608</v>
      </c>
      <c r="D1295" s="227" t="s">
        <v>609</v>
      </c>
      <c r="E1295" s="227" t="s">
        <v>295</v>
      </c>
    </row>
    <row r="1296" customFormat="false" ht="11.25" hidden="false" customHeight="false" outlineLevel="0" collapsed="false">
      <c r="A1296" s="227" t="s">
        <v>31</v>
      </c>
      <c r="B1296" s="227" t="s">
        <v>1071</v>
      </c>
      <c r="C1296" s="227" t="s">
        <v>1072</v>
      </c>
      <c r="D1296" s="227" t="s">
        <v>1068</v>
      </c>
      <c r="E1296" s="227" t="s">
        <v>295</v>
      </c>
    </row>
    <row r="1297" customFormat="false" ht="11.25" hidden="false" customHeight="false" outlineLevel="0" collapsed="false">
      <c r="A1297" s="227" t="s">
        <v>31</v>
      </c>
      <c r="B1297" s="227" t="s">
        <v>1075</v>
      </c>
      <c r="C1297" s="227" t="s">
        <v>1076</v>
      </c>
      <c r="D1297" s="227" t="s">
        <v>1068</v>
      </c>
      <c r="E1297" s="227" t="s">
        <v>295</v>
      </c>
    </row>
    <row r="1298" customFormat="false" ht="11.25" hidden="false" customHeight="false" outlineLevel="0" collapsed="false">
      <c r="A1298" s="227" t="s">
        <v>31</v>
      </c>
      <c r="B1298" s="227" t="s">
        <v>1066</v>
      </c>
      <c r="C1298" s="227" t="s">
        <v>1067</v>
      </c>
      <c r="D1298" s="227" t="s">
        <v>1068</v>
      </c>
      <c r="E1298" s="227" t="s">
        <v>295</v>
      </c>
    </row>
    <row r="1299" customFormat="false" ht="11.25" hidden="false" customHeight="false" outlineLevel="0" collapsed="false">
      <c r="A1299" s="227" t="s">
        <v>31</v>
      </c>
      <c r="B1299" s="227" t="s">
        <v>1077</v>
      </c>
      <c r="C1299" s="227" t="s">
        <v>1078</v>
      </c>
      <c r="D1299" s="227" t="s">
        <v>872</v>
      </c>
      <c r="E1299" s="227" t="s">
        <v>295</v>
      </c>
    </row>
    <row r="1300" customFormat="false" ht="11.25" hidden="false" customHeight="false" outlineLevel="0" collapsed="false">
      <c r="A1300" s="227" t="s">
        <v>31</v>
      </c>
      <c r="B1300" s="227" t="s">
        <v>547</v>
      </c>
      <c r="C1300" s="227" t="s">
        <v>548</v>
      </c>
      <c r="D1300" s="227" t="s">
        <v>549</v>
      </c>
      <c r="E1300" s="227" t="s">
        <v>295</v>
      </c>
    </row>
    <row r="1301" customFormat="false" ht="11.25" hidden="false" customHeight="false" outlineLevel="0" collapsed="false">
      <c r="A1301" s="227" t="s">
        <v>31</v>
      </c>
      <c r="B1301" s="227" t="s">
        <v>607</v>
      </c>
      <c r="C1301" s="227" t="s">
        <v>608</v>
      </c>
      <c r="D1301" s="227" t="s">
        <v>609</v>
      </c>
      <c r="E1301" s="227" t="s">
        <v>295</v>
      </c>
    </row>
    <row r="1302" customFormat="false" ht="11.25" hidden="false" customHeight="false" outlineLevel="0" collapsed="false">
      <c r="A1302" s="227" t="s">
        <v>31</v>
      </c>
      <c r="B1302" s="227" t="s">
        <v>1071</v>
      </c>
      <c r="C1302" s="227" t="s">
        <v>1072</v>
      </c>
      <c r="D1302" s="227" t="s">
        <v>1068</v>
      </c>
      <c r="E1302" s="227" t="s">
        <v>295</v>
      </c>
    </row>
    <row r="1303" customFormat="false" ht="11.25" hidden="false" customHeight="false" outlineLevel="0" collapsed="false">
      <c r="A1303" s="227" t="s">
        <v>31</v>
      </c>
      <c r="B1303" s="227" t="s">
        <v>1075</v>
      </c>
      <c r="C1303" s="227" t="s">
        <v>1076</v>
      </c>
      <c r="D1303" s="227" t="s">
        <v>1068</v>
      </c>
      <c r="E1303" s="227" t="s">
        <v>295</v>
      </c>
    </row>
    <row r="1304" customFormat="false" ht="11.25" hidden="false" customHeight="false" outlineLevel="0" collapsed="false">
      <c r="A1304" s="227" t="s">
        <v>31</v>
      </c>
      <c r="B1304" s="227" t="s">
        <v>1066</v>
      </c>
      <c r="C1304" s="227" t="s">
        <v>1067</v>
      </c>
      <c r="D1304" s="227" t="s">
        <v>1068</v>
      </c>
      <c r="E1304" s="227" t="s">
        <v>295</v>
      </c>
    </row>
    <row r="1305" customFormat="false" ht="11.25" hidden="false" customHeight="false" outlineLevel="0" collapsed="false">
      <c r="A1305" s="227" t="s">
        <v>31</v>
      </c>
      <c r="B1305" s="227" t="s">
        <v>1077</v>
      </c>
      <c r="C1305" s="227" t="s">
        <v>1078</v>
      </c>
      <c r="D1305" s="227" t="s">
        <v>872</v>
      </c>
      <c r="E1305" s="227" t="s">
        <v>295</v>
      </c>
    </row>
    <row r="1306" customFormat="false" ht="11.25" hidden="false" customHeight="false" outlineLevel="0" collapsed="false">
      <c r="A1306" s="227" t="s">
        <v>31</v>
      </c>
      <c r="B1306" s="227" t="s">
        <v>547</v>
      </c>
      <c r="C1306" s="227" t="s">
        <v>548</v>
      </c>
      <c r="D1306" s="227" t="s">
        <v>549</v>
      </c>
      <c r="E1306" s="227" t="s">
        <v>295</v>
      </c>
    </row>
    <row r="1307" customFormat="false" ht="11.25" hidden="false" customHeight="false" outlineLevel="0" collapsed="false">
      <c r="A1307" s="227" t="s">
        <v>31</v>
      </c>
      <c r="B1307" s="227" t="s">
        <v>607</v>
      </c>
      <c r="C1307" s="227" t="s">
        <v>608</v>
      </c>
      <c r="D1307" s="227" t="s">
        <v>609</v>
      </c>
      <c r="E1307" s="227" t="s">
        <v>295</v>
      </c>
    </row>
    <row r="1308" customFormat="false" ht="11.25" hidden="false" customHeight="false" outlineLevel="0" collapsed="false">
      <c r="A1308" s="227" t="s">
        <v>31</v>
      </c>
      <c r="B1308" s="227" t="s">
        <v>1082</v>
      </c>
      <c r="C1308" s="227" t="s">
        <v>1083</v>
      </c>
      <c r="D1308" s="227" t="s">
        <v>544</v>
      </c>
      <c r="E1308" s="227" t="s">
        <v>217</v>
      </c>
    </row>
    <row r="1309" customFormat="false" ht="11.25" hidden="false" customHeight="false" outlineLevel="0" collapsed="false">
      <c r="A1309" s="227" t="s">
        <v>31</v>
      </c>
      <c r="B1309" s="227" t="s">
        <v>1084</v>
      </c>
      <c r="C1309" s="227" t="s">
        <v>1085</v>
      </c>
      <c r="D1309" s="227" t="s">
        <v>544</v>
      </c>
      <c r="E1309" s="227" t="s">
        <v>217</v>
      </c>
    </row>
    <row r="1310" customFormat="false" ht="11.25" hidden="false" customHeight="false" outlineLevel="0" collapsed="false">
      <c r="A1310" s="227" t="s">
        <v>31</v>
      </c>
      <c r="B1310" s="227" t="s">
        <v>1086</v>
      </c>
      <c r="C1310" s="227" t="s">
        <v>1087</v>
      </c>
      <c r="D1310" s="227" t="s">
        <v>544</v>
      </c>
      <c r="E1310" s="227" t="s">
        <v>217</v>
      </c>
    </row>
    <row r="1311" customFormat="false" ht="11.25" hidden="false" customHeight="false" outlineLevel="0" collapsed="false">
      <c r="A1311" s="227" t="s">
        <v>31</v>
      </c>
      <c r="B1311" s="227" t="s">
        <v>1088</v>
      </c>
      <c r="C1311" s="227" t="s">
        <v>1089</v>
      </c>
      <c r="D1311" s="227" t="s">
        <v>544</v>
      </c>
      <c r="E1311" s="227" t="s">
        <v>217</v>
      </c>
    </row>
    <row r="1312" customFormat="false" ht="11.25" hidden="false" customHeight="false" outlineLevel="0" collapsed="false">
      <c r="A1312" s="227" t="s">
        <v>31</v>
      </c>
      <c r="B1312" s="227" t="s">
        <v>1090</v>
      </c>
      <c r="C1312" s="227" t="s">
        <v>1091</v>
      </c>
      <c r="D1312" s="227" t="s">
        <v>544</v>
      </c>
      <c r="E1312" s="227" t="s">
        <v>217</v>
      </c>
    </row>
    <row r="1313" customFormat="false" ht="11.25" hidden="false" customHeight="false" outlineLevel="0" collapsed="false">
      <c r="A1313" s="227" t="s">
        <v>31</v>
      </c>
      <c r="B1313" s="227" t="s">
        <v>1092</v>
      </c>
      <c r="C1313" s="227" t="s">
        <v>1093</v>
      </c>
      <c r="D1313" s="227" t="s">
        <v>544</v>
      </c>
      <c r="E1313" s="227" t="s">
        <v>217</v>
      </c>
    </row>
    <row r="1314" customFormat="false" ht="11.25" hidden="false" customHeight="false" outlineLevel="0" collapsed="false">
      <c r="A1314" s="227" t="s">
        <v>31</v>
      </c>
      <c r="B1314" s="227" t="s">
        <v>1094</v>
      </c>
      <c r="C1314" s="227" t="s">
        <v>1095</v>
      </c>
      <c r="D1314" s="227" t="s">
        <v>544</v>
      </c>
      <c r="E1314" s="227" t="s">
        <v>23</v>
      </c>
    </row>
    <row r="1315" customFormat="false" ht="11.25" hidden="false" customHeight="false" outlineLevel="0" collapsed="false">
      <c r="A1315" s="227" t="s">
        <v>31</v>
      </c>
      <c r="B1315" s="227" t="s">
        <v>547</v>
      </c>
      <c r="C1315" s="227" t="s">
        <v>548</v>
      </c>
      <c r="D1315" s="227" t="s">
        <v>549</v>
      </c>
      <c r="E1315" s="227" t="s">
        <v>23</v>
      </c>
    </row>
    <row r="1316" customFormat="false" ht="11.25" hidden="false" customHeight="false" outlineLevel="0" collapsed="false">
      <c r="A1316" s="227" t="s">
        <v>31</v>
      </c>
      <c r="B1316" s="227" t="s">
        <v>1094</v>
      </c>
      <c r="C1316" s="227" t="s">
        <v>1095</v>
      </c>
      <c r="D1316" s="227" t="s">
        <v>544</v>
      </c>
      <c r="E1316" s="227" t="s">
        <v>23</v>
      </c>
    </row>
    <row r="1317" customFormat="false" ht="11.25" hidden="false" customHeight="false" outlineLevel="0" collapsed="false">
      <c r="A1317" s="227" t="s">
        <v>31</v>
      </c>
      <c r="B1317" s="227" t="s">
        <v>547</v>
      </c>
      <c r="C1317" s="227" t="s">
        <v>548</v>
      </c>
      <c r="D1317" s="227" t="s">
        <v>549</v>
      </c>
      <c r="E1317" s="227" t="s">
        <v>23</v>
      </c>
    </row>
    <row r="1318" customFormat="false" ht="11.25" hidden="false" customHeight="false" outlineLevel="0" collapsed="false">
      <c r="A1318" s="227" t="s">
        <v>31</v>
      </c>
      <c r="B1318" s="227" t="s">
        <v>1082</v>
      </c>
      <c r="C1318" s="227" t="s">
        <v>1083</v>
      </c>
      <c r="D1318" s="227" t="s">
        <v>544</v>
      </c>
      <c r="E1318" s="227" t="s">
        <v>217</v>
      </c>
    </row>
    <row r="1319" customFormat="false" ht="11.25" hidden="false" customHeight="false" outlineLevel="0" collapsed="false">
      <c r="A1319" s="227" t="s">
        <v>31</v>
      </c>
      <c r="B1319" s="227" t="s">
        <v>1094</v>
      </c>
      <c r="C1319" s="227" t="s">
        <v>1095</v>
      </c>
      <c r="D1319" s="227" t="s">
        <v>544</v>
      </c>
      <c r="E1319" s="227" t="s">
        <v>23</v>
      </c>
    </row>
    <row r="1320" customFormat="false" ht="11.25" hidden="false" customHeight="false" outlineLevel="0" collapsed="false">
      <c r="A1320" s="227" t="s">
        <v>31</v>
      </c>
      <c r="B1320" s="227" t="s">
        <v>1086</v>
      </c>
      <c r="C1320" s="227" t="s">
        <v>1087</v>
      </c>
      <c r="D1320" s="227" t="s">
        <v>544</v>
      </c>
      <c r="E1320" s="227" t="s">
        <v>217</v>
      </c>
    </row>
    <row r="1321" customFormat="false" ht="11.25" hidden="false" customHeight="false" outlineLevel="0" collapsed="false">
      <c r="A1321" s="227" t="s">
        <v>31</v>
      </c>
      <c r="B1321" s="227" t="s">
        <v>1092</v>
      </c>
      <c r="C1321" s="227" t="s">
        <v>1093</v>
      </c>
      <c r="D1321" s="227" t="s">
        <v>544</v>
      </c>
      <c r="E1321" s="227" t="s">
        <v>217</v>
      </c>
    </row>
    <row r="1322" customFormat="false" ht="11.25" hidden="false" customHeight="false" outlineLevel="0" collapsed="false">
      <c r="A1322" s="227" t="s">
        <v>31</v>
      </c>
      <c r="B1322" s="227" t="s">
        <v>1090</v>
      </c>
      <c r="C1322" s="227" t="s">
        <v>1091</v>
      </c>
      <c r="D1322" s="227" t="s">
        <v>544</v>
      </c>
      <c r="E1322" s="227" t="s">
        <v>217</v>
      </c>
    </row>
    <row r="1323" customFormat="false" ht="11.25" hidden="false" customHeight="false" outlineLevel="0" collapsed="false">
      <c r="A1323" s="227" t="s">
        <v>31</v>
      </c>
      <c r="B1323" s="227" t="s">
        <v>1094</v>
      </c>
      <c r="C1323" s="227" t="s">
        <v>1095</v>
      </c>
      <c r="D1323" s="227" t="s">
        <v>544</v>
      </c>
      <c r="E1323" s="227" t="s">
        <v>23</v>
      </c>
    </row>
    <row r="1324" customFormat="false" ht="11.25" hidden="false" customHeight="false" outlineLevel="0" collapsed="false">
      <c r="A1324" s="227" t="s">
        <v>31</v>
      </c>
      <c r="B1324" s="227" t="s">
        <v>1084</v>
      </c>
      <c r="C1324" s="227" t="s">
        <v>1085</v>
      </c>
      <c r="D1324" s="227" t="s">
        <v>544</v>
      </c>
      <c r="E1324" s="227" t="s">
        <v>217</v>
      </c>
    </row>
    <row r="1325" customFormat="false" ht="11.25" hidden="false" customHeight="false" outlineLevel="0" collapsed="false">
      <c r="A1325" s="227" t="s">
        <v>31</v>
      </c>
      <c r="B1325" s="227" t="s">
        <v>1088</v>
      </c>
      <c r="C1325" s="227" t="s">
        <v>1089</v>
      </c>
      <c r="D1325" s="227" t="s">
        <v>544</v>
      </c>
      <c r="E1325" s="227" t="s">
        <v>217</v>
      </c>
    </row>
    <row r="1326" customFormat="false" ht="11.25" hidden="false" customHeight="false" outlineLevel="0" collapsed="false">
      <c r="A1326" s="227" t="s">
        <v>31</v>
      </c>
      <c r="B1326" s="227" t="s">
        <v>1096</v>
      </c>
      <c r="C1326" s="227" t="s">
        <v>1097</v>
      </c>
      <c r="D1326" s="227" t="s">
        <v>558</v>
      </c>
      <c r="E1326" s="227" t="s">
        <v>23</v>
      </c>
    </row>
    <row r="1327" customFormat="false" ht="11.25" hidden="false" customHeight="false" outlineLevel="0" collapsed="false">
      <c r="A1327" s="227" t="s">
        <v>31</v>
      </c>
      <c r="B1327" s="227" t="s">
        <v>547</v>
      </c>
      <c r="C1327" s="227" t="s">
        <v>548</v>
      </c>
      <c r="D1327" s="227" t="s">
        <v>549</v>
      </c>
      <c r="E1327" s="227" t="s">
        <v>23</v>
      </c>
    </row>
    <row r="1328" customFormat="false" ht="11.25" hidden="false" customHeight="false" outlineLevel="0" collapsed="false">
      <c r="A1328" s="227" t="s">
        <v>31</v>
      </c>
      <c r="B1328" s="227" t="s">
        <v>1096</v>
      </c>
      <c r="C1328" s="227" t="s">
        <v>1097</v>
      </c>
      <c r="D1328" s="227" t="s">
        <v>558</v>
      </c>
      <c r="E1328" s="227" t="s">
        <v>23</v>
      </c>
    </row>
    <row r="1329" customFormat="false" ht="11.25" hidden="false" customHeight="false" outlineLevel="0" collapsed="false">
      <c r="A1329" s="227" t="s">
        <v>31</v>
      </c>
      <c r="B1329" s="227" t="s">
        <v>1096</v>
      </c>
      <c r="C1329" s="227" t="s">
        <v>1097</v>
      </c>
      <c r="D1329" s="227" t="s">
        <v>558</v>
      </c>
      <c r="E1329" s="227" t="s">
        <v>23</v>
      </c>
    </row>
    <row r="1330" customFormat="false" ht="11.25" hidden="false" customHeight="false" outlineLevel="0" collapsed="false">
      <c r="A1330" s="227" t="s">
        <v>31</v>
      </c>
      <c r="B1330" s="227" t="s">
        <v>547</v>
      </c>
      <c r="C1330" s="227" t="s">
        <v>548</v>
      </c>
      <c r="D1330" s="227" t="s">
        <v>549</v>
      </c>
      <c r="E1330" s="227" t="s">
        <v>23</v>
      </c>
    </row>
    <row r="1331" customFormat="false" ht="11.25" hidden="false" customHeight="false" outlineLevel="0" collapsed="false">
      <c r="A1331" s="227" t="s">
        <v>31</v>
      </c>
      <c r="B1331" s="227" t="s">
        <v>1096</v>
      </c>
      <c r="C1331" s="227" t="s">
        <v>1097</v>
      </c>
      <c r="D1331" s="227" t="s">
        <v>558</v>
      </c>
      <c r="E1331" s="227" t="s">
        <v>23</v>
      </c>
    </row>
    <row r="1332" customFormat="false" ht="11.25" hidden="false" customHeight="false" outlineLevel="0" collapsed="false">
      <c r="A1332" s="227" t="s">
        <v>31</v>
      </c>
      <c r="B1332" s="227" t="s">
        <v>1096</v>
      </c>
      <c r="C1332" s="227" t="s">
        <v>1097</v>
      </c>
      <c r="D1332" s="227" t="s">
        <v>558</v>
      </c>
      <c r="E1332" s="227" t="s">
        <v>23</v>
      </c>
    </row>
    <row r="1333" customFormat="false" ht="11.25" hidden="false" customHeight="false" outlineLevel="0" collapsed="false">
      <c r="A1333" s="227" t="s">
        <v>31</v>
      </c>
      <c r="B1333" s="227" t="s">
        <v>1096</v>
      </c>
      <c r="C1333" s="227" t="s">
        <v>1097</v>
      </c>
      <c r="D1333" s="227" t="s">
        <v>558</v>
      </c>
      <c r="E1333" s="227" t="s">
        <v>23</v>
      </c>
    </row>
    <row r="1334" customFormat="false" ht="11.25" hidden="false" customHeight="false" outlineLevel="0" collapsed="false">
      <c r="A1334" s="227" t="s">
        <v>31</v>
      </c>
      <c r="B1334" s="227" t="s">
        <v>1096</v>
      </c>
      <c r="C1334" s="227" t="s">
        <v>1097</v>
      </c>
      <c r="D1334" s="227" t="s">
        <v>558</v>
      </c>
      <c r="E1334" s="227" t="s">
        <v>23</v>
      </c>
    </row>
    <row r="1335" customFormat="false" ht="11.25" hidden="false" customHeight="false" outlineLevel="0" collapsed="false">
      <c r="A1335" s="227" t="s">
        <v>31</v>
      </c>
      <c r="B1335" s="227" t="s">
        <v>547</v>
      </c>
      <c r="C1335" s="227" t="s">
        <v>548</v>
      </c>
      <c r="D1335" s="227" t="s">
        <v>549</v>
      </c>
      <c r="E1335" s="227" t="s">
        <v>23</v>
      </c>
    </row>
    <row r="1336" customFormat="false" ht="11.25" hidden="false" customHeight="false" outlineLevel="0" collapsed="false">
      <c r="A1336" s="227" t="s">
        <v>31</v>
      </c>
      <c r="B1336" s="227" t="s">
        <v>1096</v>
      </c>
      <c r="C1336" s="227" t="s">
        <v>1097</v>
      </c>
      <c r="D1336" s="227" t="s">
        <v>558</v>
      </c>
      <c r="E1336" s="227" t="s">
        <v>23</v>
      </c>
    </row>
    <row r="1337" customFormat="false" ht="11.25" hidden="false" customHeight="false" outlineLevel="0" collapsed="false">
      <c r="A1337" s="227" t="s">
        <v>31</v>
      </c>
      <c r="B1337" s="227" t="s">
        <v>1098</v>
      </c>
      <c r="C1337" s="227" t="s">
        <v>1099</v>
      </c>
      <c r="D1337" s="227" t="s">
        <v>561</v>
      </c>
      <c r="E1337" s="227" t="s">
        <v>217</v>
      </c>
    </row>
    <row r="1338" customFormat="false" ht="11.25" hidden="false" customHeight="false" outlineLevel="0" collapsed="false">
      <c r="A1338" s="227" t="s">
        <v>31</v>
      </c>
      <c r="B1338" s="227" t="s">
        <v>1100</v>
      </c>
      <c r="C1338" s="227" t="s">
        <v>1101</v>
      </c>
      <c r="D1338" s="227" t="s">
        <v>1025</v>
      </c>
      <c r="E1338" s="227" t="s">
        <v>217</v>
      </c>
    </row>
    <row r="1339" customFormat="false" ht="11.25" hidden="false" customHeight="false" outlineLevel="0" collapsed="false">
      <c r="A1339" s="227" t="s">
        <v>31</v>
      </c>
      <c r="B1339" s="227" t="s">
        <v>1102</v>
      </c>
      <c r="C1339" s="227" t="s">
        <v>1103</v>
      </c>
      <c r="D1339" s="227" t="s">
        <v>561</v>
      </c>
      <c r="E1339" s="227" t="s">
        <v>217</v>
      </c>
    </row>
    <row r="1340" customFormat="false" ht="11.25" hidden="false" customHeight="false" outlineLevel="0" collapsed="false">
      <c r="A1340" s="227" t="s">
        <v>31</v>
      </c>
      <c r="B1340" s="227" t="s">
        <v>1104</v>
      </c>
      <c r="C1340" s="227" t="s">
        <v>1105</v>
      </c>
      <c r="D1340" s="227" t="s">
        <v>561</v>
      </c>
      <c r="E1340" s="227" t="s">
        <v>217</v>
      </c>
    </row>
    <row r="1341" customFormat="false" ht="11.25" hidden="false" customHeight="false" outlineLevel="0" collapsed="false">
      <c r="A1341" s="227" t="s">
        <v>31</v>
      </c>
      <c r="B1341" s="227" t="s">
        <v>1098</v>
      </c>
      <c r="C1341" s="227" t="s">
        <v>1099</v>
      </c>
      <c r="D1341" s="227" t="s">
        <v>561</v>
      </c>
      <c r="E1341" s="227" t="s">
        <v>217</v>
      </c>
    </row>
    <row r="1342" customFormat="false" ht="11.25" hidden="false" customHeight="false" outlineLevel="0" collapsed="false">
      <c r="A1342" s="227" t="s">
        <v>31</v>
      </c>
      <c r="B1342" s="227" t="s">
        <v>1100</v>
      </c>
      <c r="C1342" s="227" t="s">
        <v>1101</v>
      </c>
      <c r="D1342" s="227" t="s">
        <v>1025</v>
      </c>
      <c r="E1342" s="227" t="s">
        <v>217</v>
      </c>
    </row>
    <row r="1343" customFormat="false" ht="11.25" hidden="false" customHeight="false" outlineLevel="0" collapsed="false">
      <c r="A1343" s="227" t="s">
        <v>31</v>
      </c>
      <c r="B1343" s="227" t="s">
        <v>1102</v>
      </c>
      <c r="C1343" s="227" t="s">
        <v>1103</v>
      </c>
      <c r="D1343" s="227" t="s">
        <v>561</v>
      </c>
      <c r="E1343" s="227" t="s">
        <v>217</v>
      </c>
    </row>
    <row r="1344" customFormat="false" ht="11.25" hidden="false" customHeight="false" outlineLevel="0" collapsed="false">
      <c r="A1344" s="227" t="s">
        <v>31</v>
      </c>
      <c r="B1344" s="227" t="s">
        <v>1104</v>
      </c>
      <c r="C1344" s="227" t="s">
        <v>1105</v>
      </c>
      <c r="D1344" s="227" t="s">
        <v>561</v>
      </c>
      <c r="E1344" s="227" t="s">
        <v>217</v>
      </c>
    </row>
    <row r="1345" customFormat="false" ht="11.25" hidden="false" customHeight="false" outlineLevel="0" collapsed="false">
      <c r="A1345" s="227" t="s">
        <v>31</v>
      </c>
      <c r="B1345" s="227" t="s">
        <v>565</v>
      </c>
      <c r="C1345" s="227" t="s">
        <v>566</v>
      </c>
      <c r="D1345" s="227" t="s">
        <v>564</v>
      </c>
      <c r="E1345" s="227" t="s">
        <v>23</v>
      </c>
    </row>
    <row r="1346" customFormat="false" ht="11.25" hidden="false" customHeight="false" outlineLevel="0" collapsed="false">
      <c r="A1346" s="227" t="s">
        <v>31</v>
      </c>
      <c r="B1346" s="227" t="s">
        <v>1106</v>
      </c>
      <c r="C1346" s="227" t="s">
        <v>1107</v>
      </c>
      <c r="D1346" s="227" t="s">
        <v>1108</v>
      </c>
      <c r="E1346" s="227" t="s">
        <v>217</v>
      </c>
    </row>
    <row r="1347" customFormat="false" ht="11.25" hidden="false" customHeight="false" outlineLevel="0" collapsed="false">
      <c r="A1347" s="227" t="s">
        <v>31</v>
      </c>
      <c r="B1347" s="227" t="s">
        <v>1109</v>
      </c>
      <c r="C1347" s="227" t="s">
        <v>1110</v>
      </c>
      <c r="D1347" s="227" t="s">
        <v>1108</v>
      </c>
      <c r="E1347" s="227" t="s">
        <v>217</v>
      </c>
    </row>
    <row r="1348" customFormat="false" ht="11.25" hidden="false" customHeight="false" outlineLevel="0" collapsed="false">
      <c r="A1348" s="227" t="s">
        <v>31</v>
      </c>
      <c r="B1348" s="227" t="s">
        <v>1111</v>
      </c>
      <c r="C1348" s="227" t="s">
        <v>1112</v>
      </c>
      <c r="D1348" s="227" t="s">
        <v>1108</v>
      </c>
      <c r="E1348" s="227" t="s">
        <v>23</v>
      </c>
    </row>
    <row r="1349" customFormat="false" ht="11.25" hidden="false" customHeight="false" outlineLevel="0" collapsed="false">
      <c r="A1349" s="227" t="s">
        <v>31</v>
      </c>
      <c r="B1349" s="227" t="s">
        <v>1113</v>
      </c>
      <c r="C1349" s="227" t="s">
        <v>1114</v>
      </c>
      <c r="D1349" s="227" t="s">
        <v>1108</v>
      </c>
      <c r="E1349" s="227" t="s">
        <v>217</v>
      </c>
    </row>
    <row r="1350" customFormat="false" ht="11.25" hidden="false" customHeight="false" outlineLevel="0" collapsed="false">
      <c r="A1350" s="227" t="s">
        <v>31</v>
      </c>
      <c r="B1350" s="227" t="s">
        <v>1115</v>
      </c>
      <c r="C1350" s="227" t="s">
        <v>1116</v>
      </c>
      <c r="D1350" s="227" t="s">
        <v>1108</v>
      </c>
      <c r="E1350" s="227" t="s">
        <v>217</v>
      </c>
    </row>
    <row r="1351" customFormat="false" ht="11.25" hidden="false" customHeight="false" outlineLevel="0" collapsed="false">
      <c r="A1351" s="227" t="s">
        <v>31</v>
      </c>
      <c r="B1351" s="227" t="s">
        <v>547</v>
      </c>
      <c r="C1351" s="227" t="s">
        <v>548</v>
      </c>
      <c r="D1351" s="227" t="s">
        <v>549</v>
      </c>
      <c r="E1351" s="227" t="s">
        <v>23</v>
      </c>
    </row>
    <row r="1352" customFormat="false" ht="11.25" hidden="false" customHeight="false" outlineLevel="0" collapsed="false">
      <c r="A1352" s="227" t="s">
        <v>31</v>
      </c>
      <c r="B1352" s="227" t="s">
        <v>1109</v>
      </c>
      <c r="C1352" s="227" t="s">
        <v>1110</v>
      </c>
      <c r="D1352" s="227" t="s">
        <v>1108</v>
      </c>
      <c r="E1352" s="227" t="s">
        <v>217</v>
      </c>
    </row>
    <row r="1353" customFormat="false" ht="11.25" hidden="false" customHeight="false" outlineLevel="0" collapsed="false">
      <c r="A1353" s="227" t="s">
        <v>31</v>
      </c>
      <c r="B1353" s="227" t="s">
        <v>1115</v>
      </c>
      <c r="C1353" s="227" t="s">
        <v>1116</v>
      </c>
      <c r="D1353" s="227" t="s">
        <v>1108</v>
      </c>
      <c r="E1353" s="227" t="s">
        <v>217</v>
      </c>
    </row>
    <row r="1354" customFormat="false" ht="11.25" hidden="false" customHeight="false" outlineLevel="0" collapsed="false">
      <c r="A1354" s="227" t="s">
        <v>31</v>
      </c>
      <c r="B1354" s="227" t="s">
        <v>547</v>
      </c>
      <c r="C1354" s="227" t="s">
        <v>548</v>
      </c>
      <c r="D1354" s="227" t="s">
        <v>549</v>
      </c>
      <c r="E1354" s="227" t="s">
        <v>23</v>
      </c>
    </row>
    <row r="1355" customFormat="false" ht="11.25" hidden="false" customHeight="false" outlineLevel="0" collapsed="false">
      <c r="A1355" s="227" t="s">
        <v>31</v>
      </c>
      <c r="B1355" s="227" t="s">
        <v>1111</v>
      </c>
      <c r="C1355" s="227" t="s">
        <v>1112</v>
      </c>
      <c r="D1355" s="227" t="s">
        <v>1108</v>
      </c>
      <c r="E1355" s="227" t="s">
        <v>23</v>
      </c>
    </row>
    <row r="1356" customFormat="false" ht="11.25" hidden="false" customHeight="false" outlineLevel="0" collapsed="false">
      <c r="A1356" s="227" t="s">
        <v>31</v>
      </c>
      <c r="B1356" s="227" t="s">
        <v>1111</v>
      </c>
      <c r="C1356" s="227" t="s">
        <v>1112</v>
      </c>
      <c r="D1356" s="227" t="s">
        <v>1108</v>
      </c>
      <c r="E1356" s="227" t="s">
        <v>23</v>
      </c>
    </row>
    <row r="1357" customFormat="false" ht="11.25" hidden="false" customHeight="false" outlineLevel="0" collapsed="false">
      <c r="A1357" s="227" t="s">
        <v>31</v>
      </c>
      <c r="B1357" s="227" t="s">
        <v>1111</v>
      </c>
      <c r="C1357" s="227" t="s">
        <v>1112</v>
      </c>
      <c r="D1357" s="227" t="s">
        <v>1108</v>
      </c>
      <c r="E1357" s="227" t="s">
        <v>23</v>
      </c>
    </row>
    <row r="1358" customFormat="false" ht="11.25" hidden="false" customHeight="false" outlineLevel="0" collapsed="false">
      <c r="A1358" s="227" t="s">
        <v>31</v>
      </c>
      <c r="B1358" s="227" t="s">
        <v>1106</v>
      </c>
      <c r="C1358" s="227" t="s">
        <v>1107</v>
      </c>
      <c r="D1358" s="227" t="s">
        <v>1108</v>
      </c>
      <c r="E1358" s="227" t="s">
        <v>217</v>
      </c>
    </row>
    <row r="1359" customFormat="false" ht="11.25" hidden="false" customHeight="false" outlineLevel="0" collapsed="false">
      <c r="A1359" s="227" t="s">
        <v>31</v>
      </c>
      <c r="B1359" s="227" t="s">
        <v>1109</v>
      </c>
      <c r="C1359" s="227" t="s">
        <v>1110</v>
      </c>
      <c r="D1359" s="227" t="s">
        <v>1108</v>
      </c>
      <c r="E1359" s="227" t="s">
        <v>217</v>
      </c>
    </row>
    <row r="1360" customFormat="false" ht="11.25" hidden="false" customHeight="false" outlineLevel="0" collapsed="false">
      <c r="A1360" s="227" t="s">
        <v>31</v>
      </c>
      <c r="B1360" s="227" t="s">
        <v>1115</v>
      </c>
      <c r="C1360" s="227" t="s">
        <v>1116</v>
      </c>
      <c r="D1360" s="227" t="s">
        <v>1108</v>
      </c>
      <c r="E1360" s="227" t="s">
        <v>217</v>
      </c>
    </row>
    <row r="1361" customFormat="false" ht="11.25" hidden="false" customHeight="false" outlineLevel="0" collapsed="false">
      <c r="A1361" s="227" t="s">
        <v>31</v>
      </c>
      <c r="B1361" s="227" t="s">
        <v>565</v>
      </c>
      <c r="C1361" s="227" t="s">
        <v>566</v>
      </c>
      <c r="D1361" s="227" t="s">
        <v>564</v>
      </c>
      <c r="E1361" s="227" t="s">
        <v>23</v>
      </c>
    </row>
    <row r="1362" customFormat="false" ht="11.25" hidden="false" customHeight="false" outlineLevel="0" collapsed="false">
      <c r="A1362" s="227" t="s">
        <v>31</v>
      </c>
      <c r="B1362" s="227" t="s">
        <v>1113</v>
      </c>
      <c r="C1362" s="227" t="s">
        <v>1114</v>
      </c>
      <c r="D1362" s="227" t="s">
        <v>1108</v>
      </c>
      <c r="E1362" s="227" t="s">
        <v>217</v>
      </c>
    </row>
    <row r="1363" customFormat="false" ht="11.25" hidden="false" customHeight="false" outlineLevel="0" collapsed="false">
      <c r="A1363" s="227" t="s">
        <v>31</v>
      </c>
      <c r="B1363" s="227" t="s">
        <v>1111</v>
      </c>
      <c r="C1363" s="227" t="s">
        <v>1112</v>
      </c>
      <c r="D1363" s="227" t="s">
        <v>1108</v>
      </c>
      <c r="E1363" s="227" t="s">
        <v>23</v>
      </c>
    </row>
    <row r="1364" customFormat="false" ht="11.25" hidden="false" customHeight="false" outlineLevel="0" collapsed="false">
      <c r="A1364" s="227" t="s">
        <v>31</v>
      </c>
      <c r="B1364" s="227" t="s">
        <v>1117</v>
      </c>
      <c r="C1364" s="227" t="s">
        <v>1118</v>
      </c>
      <c r="D1364" s="227" t="s">
        <v>571</v>
      </c>
      <c r="E1364" s="227" t="s">
        <v>217</v>
      </c>
    </row>
    <row r="1365" customFormat="false" ht="11.25" hidden="false" customHeight="false" outlineLevel="0" collapsed="false">
      <c r="A1365" s="227" t="s">
        <v>31</v>
      </c>
      <c r="B1365" s="227" t="s">
        <v>878</v>
      </c>
      <c r="C1365" s="227" t="s">
        <v>1119</v>
      </c>
      <c r="D1365" s="227" t="s">
        <v>571</v>
      </c>
      <c r="E1365" s="227" t="s">
        <v>217</v>
      </c>
    </row>
    <row r="1366" customFormat="false" ht="11.25" hidden="false" customHeight="false" outlineLevel="0" collapsed="false">
      <c r="A1366" s="227" t="s">
        <v>31</v>
      </c>
      <c r="B1366" s="227" t="s">
        <v>572</v>
      </c>
      <c r="C1366" s="227" t="s">
        <v>573</v>
      </c>
      <c r="D1366" s="227" t="s">
        <v>574</v>
      </c>
      <c r="E1366" s="227" t="s">
        <v>217</v>
      </c>
    </row>
    <row r="1367" customFormat="false" ht="11.25" hidden="false" customHeight="false" outlineLevel="0" collapsed="false">
      <c r="A1367" s="227" t="s">
        <v>31</v>
      </c>
      <c r="B1367" s="227" t="s">
        <v>1120</v>
      </c>
      <c r="C1367" s="227" t="s">
        <v>1121</v>
      </c>
      <c r="D1367" s="227" t="s">
        <v>571</v>
      </c>
      <c r="E1367" s="227" t="s">
        <v>217</v>
      </c>
    </row>
    <row r="1368" customFormat="false" ht="11.25" hidden="false" customHeight="false" outlineLevel="0" collapsed="false">
      <c r="A1368" s="227" t="s">
        <v>31</v>
      </c>
      <c r="B1368" s="227" t="s">
        <v>1117</v>
      </c>
      <c r="C1368" s="227" t="s">
        <v>1118</v>
      </c>
      <c r="D1368" s="227" t="s">
        <v>571</v>
      </c>
      <c r="E1368" s="227" t="s">
        <v>217</v>
      </c>
    </row>
    <row r="1369" customFormat="false" ht="11.25" hidden="false" customHeight="false" outlineLevel="0" collapsed="false">
      <c r="A1369" s="227" t="s">
        <v>31</v>
      </c>
      <c r="B1369" s="227" t="s">
        <v>1122</v>
      </c>
      <c r="C1369" s="227" t="s">
        <v>1123</v>
      </c>
      <c r="D1369" s="227" t="s">
        <v>571</v>
      </c>
      <c r="E1369" s="227" t="s">
        <v>217</v>
      </c>
    </row>
    <row r="1370" customFormat="false" ht="11.25" hidden="false" customHeight="false" outlineLevel="0" collapsed="false">
      <c r="A1370" s="227" t="s">
        <v>31</v>
      </c>
      <c r="B1370" s="227" t="s">
        <v>878</v>
      </c>
      <c r="C1370" s="227" t="s">
        <v>1119</v>
      </c>
      <c r="D1370" s="227" t="s">
        <v>571</v>
      </c>
      <c r="E1370" s="227" t="s">
        <v>217</v>
      </c>
    </row>
    <row r="1371" customFormat="false" ht="11.25" hidden="false" customHeight="false" outlineLevel="0" collapsed="false">
      <c r="A1371" s="227" t="s">
        <v>31</v>
      </c>
      <c r="B1371" s="227" t="s">
        <v>1124</v>
      </c>
      <c r="C1371" s="227" t="s">
        <v>1125</v>
      </c>
      <c r="D1371" s="227" t="s">
        <v>571</v>
      </c>
      <c r="E1371" s="227" t="s">
        <v>217</v>
      </c>
    </row>
    <row r="1372" customFormat="false" ht="11.25" hidden="false" customHeight="false" outlineLevel="0" collapsed="false">
      <c r="A1372" s="227" t="s">
        <v>31</v>
      </c>
      <c r="B1372" s="227" t="s">
        <v>1126</v>
      </c>
      <c r="C1372" s="227" t="s">
        <v>1127</v>
      </c>
      <c r="D1372" s="227" t="s">
        <v>571</v>
      </c>
      <c r="E1372" s="227" t="s">
        <v>217</v>
      </c>
    </row>
    <row r="1373" customFormat="false" ht="11.25" hidden="false" customHeight="false" outlineLevel="0" collapsed="false">
      <c r="A1373" s="227" t="s">
        <v>31</v>
      </c>
      <c r="B1373" s="227" t="s">
        <v>1128</v>
      </c>
      <c r="C1373" s="227" t="s">
        <v>1129</v>
      </c>
      <c r="D1373" s="227" t="s">
        <v>571</v>
      </c>
      <c r="E1373" s="227" t="s">
        <v>217</v>
      </c>
    </row>
    <row r="1374" customFormat="false" ht="11.25" hidden="false" customHeight="false" outlineLevel="0" collapsed="false">
      <c r="A1374" s="227" t="s">
        <v>31</v>
      </c>
      <c r="B1374" s="227" t="s">
        <v>572</v>
      </c>
      <c r="C1374" s="227" t="s">
        <v>573</v>
      </c>
      <c r="D1374" s="227" t="s">
        <v>574</v>
      </c>
      <c r="E1374" s="227" t="s">
        <v>217</v>
      </c>
    </row>
    <row r="1375" customFormat="false" ht="11.25" hidden="false" customHeight="false" outlineLevel="0" collapsed="false">
      <c r="A1375" s="227" t="s">
        <v>31</v>
      </c>
      <c r="B1375" s="227" t="s">
        <v>1126</v>
      </c>
      <c r="C1375" s="227" t="s">
        <v>1127</v>
      </c>
      <c r="D1375" s="227" t="s">
        <v>571</v>
      </c>
      <c r="E1375" s="227" t="s">
        <v>217</v>
      </c>
    </row>
    <row r="1376" customFormat="false" ht="11.25" hidden="false" customHeight="false" outlineLevel="0" collapsed="false">
      <c r="A1376" s="227" t="s">
        <v>31</v>
      </c>
      <c r="B1376" s="227" t="s">
        <v>1122</v>
      </c>
      <c r="C1376" s="227" t="s">
        <v>1123</v>
      </c>
      <c r="D1376" s="227" t="s">
        <v>571</v>
      </c>
      <c r="E1376" s="227" t="s">
        <v>217</v>
      </c>
    </row>
    <row r="1377" customFormat="false" ht="11.25" hidden="false" customHeight="false" outlineLevel="0" collapsed="false">
      <c r="A1377" s="227" t="s">
        <v>31</v>
      </c>
      <c r="B1377" s="227" t="s">
        <v>1120</v>
      </c>
      <c r="C1377" s="227" t="s">
        <v>1121</v>
      </c>
      <c r="D1377" s="227" t="s">
        <v>571</v>
      </c>
      <c r="E1377" s="227" t="s">
        <v>217</v>
      </c>
    </row>
    <row r="1378" customFormat="false" ht="11.25" hidden="false" customHeight="false" outlineLevel="0" collapsed="false">
      <c r="A1378" s="227" t="s">
        <v>31</v>
      </c>
      <c r="B1378" s="227" t="s">
        <v>1128</v>
      </c>
      <c r="C1378" s="227" t="s">
        <v>1129</v>
      </c>
      <c r="D1378" s="227" t="s">
        <v>571</v>
      </c>
      <c r="E1378" s="227" t="s">
        <v>217</v>
      </c>
    </row>
    <row r="1379" customFormat="false" ht="11.25" hidden="false" customHeight="false" outlineLevel="0" collapsed="false">
      <c r="A1379" s="227" t="s">
        <v>31</v>
      </c>
      <c r="B1379" s="227" t="s">
        <v>1126</v>
      </c>
      <c r="C1379" s="227" t="s">
        <v>1127</v>
      </c>
      <c r="D1379" s="227" t="s">
        <v>571</v>
      </c>
      <c r="E1379" s="227" t="s">
        <v>217</v>
      </c>
    </row>
    <row r="1380" customFormat="false" ht="11.25" hidden="false" customHeight="false" outlineLevel="0" collapsed="false">
      <c r="A1380" s="227" t="s">
        <v>31</v>
      </c>
      <c r="B1380" s="227" t="s">
        <v>1126</v>
      </c>
      <c r="C1380" s="227" t="s">
        <v>1127</v>
      </c>
      <c r="D1380" s="227" t="s">
        <v>571</v>
      </c>
      <c r="E1380" s="227" t="s">
        <v>217</v>
      </c>
    </row>
    <row r="1381" customFormat="false" ht="11.25" hidden="false" customHeight="false" outlineLevel="0" collapsed="false">
      <c r="A1381" s="227" t="s">
        <v>31</v>
      </c>
      <c r="B1381" s="227" t="s">
        <v>1124</v>
      </c>
      <c r="C1381" s="227" t="s">
        <v>1125</v>
      </c>
      <c r="D1381" s="227" t="s">
        <v>571</v>
      </c>
      <c r="E1381" s="227" t="s">
        <v>217</v>
      </c>
    </row>
    <row r="1382" customFormat="false" ht="11.25" hidden="false" customHeight="false" outlineLevel="0" collapsed="false">
      <c r="A1382" s="227" t="s">
        <v>31</v>
      </c>
      <c r="B1382" s="227" t="s">
        <v>577</v>
      </c>
      <c r="C1382" s="227" t="s">
        <v>578</v>
      </c>
      <c r="D1382" s="227" t="s">
        <v>579</v>
      </c>
      <c r="E1382" s="227" t="s">
        <v>23</v>
      </c>
    </row>
    <row r="1383" customFormat="false" ht="11.25" hidden="false" customHeight="false" outlineLevel="0" collapsed="false">
      <c r="A1383" s="227" t="s">
        <v>31</v>
      </c>
      <c r="B1383" s="227" t="s">
        <v>547</v>
      </c>
      <c r="C1383" s="227" t="s">
        <v>548</v>
      </c>
      <c r="D1383" s="227" t="s">
        <v>549</v>
      </c>
      <c r="E1383" s="227" t="s">
        <v>23</v>
      </c>
    </row>
    <row r="1384" customFormat="false" ht="11.25" hidden="false" customHeight="false" outlineLevel="0" collapsed="false">
      <c r="A1384" s="227" t="s">
        <v>31</v>
      </c>
      <c r="B1384" s="227" t="s">
        <v>1130</v>
      </c>
      <c r="C1384" s="227" t="s">
        <v>1131</v>
      </c>
      <c r="D1384" s="227" t="s">
        <v>579</v>
      </c>
      <c r="E1384" s="227" t="s">
        <v>217</v>
      </c>
    </row>
    <row r="1385" customFormat="false" ht="11.25" hidden="false" customHeight="false" outlineLevel="0" collapsed="false">
      <c r="A1385" s="227" t="s">
        <v>31</v>
      </c>
      <c r="B1385" s="227" t="s">
        <v>1132</v>
      </c>
      <c r="C1385" s="227" t="s">
        <v>1133</v>
      </c>
      <c r="D1385" s="227" t="s">
        <v>987</v>
      </c>
      <c r="E1385" s="227" t="s">
        <v>217</v>
      </c>
    </row>
    <row r="1386" customFormat="false" ht="11.25" hidden="false" customHeight="false" outlineLevel="0" collapsed="false">
      <c r="A1386" s="227" t="s">
        <v>31</v>
      </c>
      <c r="B1386" s="227" t="s">
        <v>1134</v>
      </c>
      <c r="C1386" s="227" t="s">
        <v>1135</v>
      </c>
      <c r="D1386" s="227" t="s">
        <v>579</v>
      </c>
      <c r="E1386" s="227" t="s">
        <v>217</v>
      </c>
    </row>
    <row r="1387" customFormat="false" ht="11.25" hidden="false" customHeight="false" outlineLevel="0" collapsed="false">
      <c r="A1387" s="227" t="s">
        <v>31</v>
      </c>
      <c r="B1387" s="227" t="s">
        <v>1136</v>
      </c>
      <c r="C1387" s="227" t="s">
        <v>1137</v>
      </c>
      <c r="D1387" s="227" t="s">
        <v>579</v>
      </c>
      <c r="E1387" s="227" t="s">
        <v>217</v>
      </c>
    </row>
    <row r="1388" customFormat="false" ht="11.25" hidden="false" customHeight="false" outlineLevel="0" collapsed="false">
      <c r="A1388" s="227" t="s">
        <v>31</v>
      </c>
      <c r="B1388" s="227" t="s">
        <v>577</v>
      </c>
      <c r="C1388" s="227" t="s">
        <v>578</v>
      </c>
      <c r="D1388" s="227" t="s">
        <v>579</v>
      </c>
      <c r="E1388" s="227" t="s">
        <v>23</v>
      </c>
    </row>
    <row r="1389" customFormat="false" ht="11.25" hidden="false" customHeight="false" outlineLevel="0" collapsed="false">
      <c r="A1389" s="227" t="s">
        <v>31</v>
      </c>
      <c r="B1389" s="227" t="s">
        <v>1130</v>
      </c>
      <c r="C1389" s="227" t="s">
        <v>1131</v>
      </c>
      <c r="D1389" s="227" t="s">
        <v>579</v>
      </c>
      <c r="E1389" s="227" t="s">
        <v>217</v>
      </c>
    </row>
    <row r="1390" customFormat="false" ht="11.25" hidden="false" customHeight="false" outlineLevel="0" collapsed="false">
      <c r="A1390" s="227" t="s">
        <v>31</v>
      </c>
      <c r="B1390" s="227" t="s">
        <v>1134</v>
      </c>
      <c r="C1390" s="227" t="s">
        <v>1135</v>
      </c>
      <c r="D1390" s="227" t="s">
        <v>579</v>
      </c>
      <c r="E1390" s="227" t="s">
        <v>217</v>
      </c>
    </row>
    <row r="1391" customFormat="false" ht="11.25" hidden="false" customHeight="false" outlineLevel="0" collapsed="false">
      <c r="A1391" s="227" t="s">
        <v>31</v>
      </c>
      <c r="B1391" s="227" t="s">
        <v>1138</v>
      </c>
      <c r="C1391" s="227" t="s">
        <v>1139</v>
      </c>
      <c r="D1391" s="227" t="s">
        <v>579</v>
      </c>
      <c r="E1391" s="227" t="s">
        <v>217</v>
      </c>
    </row>
    <row r="1392" customFormat="false" ht="11.25" hidden="false" customHeight="false" outlineLevel="0" collapsed="false">
      <c r="A1392" s="227" t="s">
        <v>31</v>
      </c>
      <c r="B1392" s="227" t="s">
        <v>1140</v>
      </c>
      <c r="C1392" s="227" t="s">
        <v>1141</v>
      </c>
      <c r="D1392" s="227" t="s">
        <v>579</v>
      </c>
      <c r="E1392" s="227" t="s">
        <v>217</v>
      </c>
    </row>
    <row r="1393" customFormat="false" ht="11.25" hidden="false" customHeight="false" outlineLevel="0" collapsed="false">
      <c r="A1393" s="227" t="s">
        <v>31</v>
      </c>
      <c r="B1393" s="227" t="s">
        <v>1142</v>
      </c>
      <c r="C1393" s="227" t="s">
        <v>1143</v>
      </c>
      <c r="D1393" s="227" t="s">
        <v>579</v>
      </c>
      <c r="E1393" s="227" t="s">
        <v>23</v>
      </c>
    </row>
    <row r="1394" customFormat="false" ht="11.25" hidden="false" customHeight="false" outlineLevel="0" collapsed="false">
      <c r="A1394" s="227" t="s">
        <v>31</v>
      </c>
      <c r="B1394" s="227" t="s">
        <v>1132</v>
      </c>
      <c r="C1394" s="227" t="s">
        <v>1133</v>
      </c>
      <c r="D1394" s="227" t="s">
        <v>987</v>
      </c>
      <c r="E1394" s="227" t="s">
        <v>217</v>
      </c>
    </row>
    <row r="1395" customFormat="false" ht="11.25" hidden="false" customHeight="false" outlineLevel="0" collapsed="false">
      <c r="A1395" s="227" t="s">
        <v>31</v>
      </c>
      <c r="B1395" s="227" t="s">
        <v>582</v>
      </c>
      <c r="C1395" s="227" t="s">
        <v>583</v>
      </c>
      <c r="D1395" s="227" t="s">
        <v>579</v>
      </c>
      <c r="E1395" s="227" t="s">
        <v>23</v>
      </c>
    </row>
    <row r="1396" customFormat="false" ht="11.25" hidden="false" customHeight="false" outlineLevel="0" collapsed="false">
      <c r="A1396" s="227" t="s">
        <v>31</v>
      </c>
      <c r="B1396" s="227" t="s">
        <v>584</v>
      </c>
      <c r="C1396" s="227" t="s">
        <v>585</v>
      </c>
      <c r="D1396" s="227" t="s">
        <v>579</v>
      </c>
      <c r="E1396" s="227" t="s">
        <v>23</v>
      </c>
    </row>
    <row r="1397" customFormat="false" ht="11.25" hidden="false" customHeight="false" outlineLevel="0" collapsed="false">
      <c r="A1397" s="227" t="s">
        <v>31</v>
      </c>
      <c r="B1397" s="227" t="s">
        <v>547</v>
      </c>
      <c r="C1397" s="227" t="s">
        <v>548</v>
      </c>
      <c r="D1397" s="227" t="s">
        <v>549</v>
      </c>
      <c r="E1397" s="227" t="s">
        <v>23</v>
      </c>
    </row>
    <row r="1398" customFormat="false" ht="11.25" hidden="false" customHeight="false" outlineLevel="0" collapsed="false">
      <c r="A1398" s="227" t="s">
        <v>31</v>
      </c>
      <c r="B1398" s="227" t="s">
        <v>577</v>
      </c>
      <c r="C1398" s="227" t="s">
        <v>578</v>
      </c>
      <c r="D1398" s="227" t="s">
        <v>579</v>
      </c>
      <c r="E1398" s="227" t="s">
        <v>23</v>
      </c>
    </row>
    <row r="1399" customFormat="false" ht="11.25" hidden="false" customHeight="false" outlineLevel="0" collapsed="false">
      <c r="A1399" s="227" t="s">
        <v>31</v>
      </c>
      <c r="B1399" s="227" t="s">
        <v>582</v>
      </c>
      <c r="C1399" s="227" t="s">
        <v>583</v>
      </c>
      <c r="D1399" s="227" t="s">
        <v>579</v>
      </c>
      <c r="E1399" s="227" t="s">
        <v>23</v>
      </c>
    </row>
    <row r="1400" customFormat="false" ht="11.25" hidden="false" customHeight="false" outlineLevel="0" collapsed="false">
      <c r="A1400" s="227" t="s">
        <v>31</v>
      </c>
      <c r="B1400" s="227" t="s">
        <v>577</v>
      </c>
      <c r="C1400" s="227" t="s">
        <v>578</v>
      </c>
      <c r="D1400" s="227" t="s">
        <v>579</v>
      </c>
      <c r="E1400" s="227" t="s">
        <v>23</v>
      </c>
    </row>
    <row r="1401" customFormat="false" ht="11.25" hidden="false" customHeight="false" outlineLevel="0" collapsed="false">
      <c r="A1401" s="227" t="s">
        <v>31</v>
      </c>
      <c r="B1401" s="227" t="s">
        <v>1142</v>
      </c>
      <c r="C1401" s="227" t="s">
        <v>1143</v>
      </c>
      <c r="D1401" s="227" t="s">
        <v>579</v>
      </c>
      <c r="E1401" s="227" t="s">
        <v>23</v>
      </c>
    </row>
    <row r="1402" customFormat="false" ht="11.25" hidden="false" customHeight="false" outlineLevel="0" collapsed="false">
      <c r="A1402" s="227" t="s">
        <v>31</v>
      </c>
      <c r="B1402" s="227" t="s">
        <v>1138</v>
      </c>
      <c r="C1402" s="227" t="s">
        <v>1139</v>
      </c>
      <c r="D1402" s="227" t="s">
        <v>579</v>
      </c>
      <c r="E1402" s="227" t="s">
        <v>217</v>
      </c>
    </row>
    <row r="1403" customFormat="false" ht="11.25" hidden="false" customHeight="false" outlineLevel="0" collapsed="false">
      <c r="A1403" s="227" t="s">
        <v>31</v>
      </c>
      <c r="B1403" s="227" t="s">
        <v>1140</v>
      </c>
      <c r="C1403" s="227" t="s">
        <v>1141</v>
      </c>
      <c r="D1403" s="227" t="s">
        <v>579</v>
      </c>
      <c r="E1403" s="227" t="s">
        <v>217</v>
      </c>
    </row>
    <row r="1404" customFormat="false" ht="11.25" hidden="false" customHeight="false" outlineLevel="0" collapsed="false">
      <c r="A1404" s="227" t="s">
        <v>31</v>
      </c>
      <c r="B1404" s="227" t="s">
        <v>1136</v>
      </c>
      <c r="C1404" s="227" t="s">
        <v>1137</v>
      </c>
      <c r="D1404" s="227" t="s">
        <v>579</v>
      </c>
      <c r="E1404" s="227" t="s">
        <v>217</v>
      </c>
    </row>
    <row r="1405" customFormat="false" ht="11.25" hidden="false" customHeight="false" outlineLevel="0" collapsed="false">
      <c r="A1405" s="227" t="s">
        <v>31</v>
      </c>
      <c r="B1405" s="227" t="s">
        <v>577</v>
      </c>
      <c r="C1405" s="227" t="s">
        <v>578</v>
      </c>
      <c r="D1405" s="227" t="s">
        <v>579</v>
      </c>
      <c r="E1405" s="227" t="s">
        <v>23</v>
      </c>
    </row>
    <row r="1406" customFormat="false" ht="11.25" hidden="false" customHeight="false" outlineLevel="0" collapsed="false">
      <c r="A1406" s="227" t="s">
        <v>31</v>
      </c>
      <c r="B1406" s="227" t="s">
        <v>584</v>
      </c>
      <c r="C1406" s="227" t="s">
        <v>585</v>
      </c>
      <c r="D1406" s="227" t="s">
        <v>579</v>
      </c>
      <c r="E1406" s="227" t="s">
        <v>23</v>
      </c>
    </row>
    <row r="1407" customFormat="false" ht="11.25" hidden="false" customHeight="false" outlineLevel="0" collapsed="false">
      <c r="A1407" s="227" t="s">
        <v>31</v>
      </c>
      <c r="B1407" s="227" t="s">
        <v>1144</v>
      </c>
      <c r="C1407" s="227" t="s">
        <v>1145</v>
      </c>
      <c r="D1407" s="227" t="s">
        <v>591</v>
      </c>
      <c r="E1407" s="227" t="s">
        <v>23</v>
      </c>
    </row>
    <row r="1408" customFormat="false" ht="11.25" hidden="false" customHeight="false" outlineLevel="0" collapsed="false">
      <c r="A1408" s="227" t="s">
        <v>31</v>
      </c>
      <c r="B1408" s="227" t="s">
        <v>607</v>
      </c>
      <c r="C1408" s="227" t="s">
        <v>608</v>
      </c>
      <c r="D1408" s="227" t="s">
        <v>609</v>
      </c>
      <c r="E1408" s="227" t="s">
        <v>23</v>
      </c>
    </row>
    <row r="1409" customFormat="false" ht="11.25" hidden="false" customHeight="false" outlineLevel="0" collapsed="false">
      <c r="A1409" s="227" t="s">
        <v>31</v>
      </c>
      <c r="B1409" s="227" t="s">
        <v>1146</v>
      </c>
      <c r="C1409" s="227" t="s">
        <v>1147</v>
      </c>
      <c r="D1409" s="227" t="s">
        <v>612</v>
      </c>
      <c r="E1409" s="227" t="s">
        <v>23</v>
      </c>
    </row>
    <row r="1410" customFormat="false" ht="11.25" hidden="false" customHeight="false" outlineLevel="0" collapsed="false">
      <c r="A1410" s="227" t="s">
        <v>31</v>
      </c>
      <c r="B1410" s="227" t="s">
        <v>547</v>
      </c>
      <c r="C1410" s="227" t="s">
        <v>548</v>
      </c>
      <c r="D1410" s="227" t="s">
        <v>549</v>
      </c>
      <c r="E1410" s="227" t="s">
        <v>23</v>
      </c>
    </row>
    <row r="1411" customFormat="false" ht="11.25" hidden="false" customHeight="false" outlineLevel="0" collapsed="false">
      <c r="A1411" s="227" t="s">
        <v>31</v>
      </c>
      <c r="B1411" s="227" t="s">
        <v>607</v>
      </c>
      <c r="C1411" s="227" t="s">
        <v>608</v>
      </c>
      <c r="D1411" s="227" t="s">
        <v>609</v>
      </c>
      <c r="E1411" s="227" t="s">
        <v>23</v>
      </c>
    </row>
    <row r="1412" customFormat="false" ht="11.25" hidden="false" customHeight="false" outlineLevel="0" collapsed="false">
      <c r="A1412" s="227" t="s">
        <v>31</v>
      </c>
      <c r="B1412" s="227" t="s">
        <v>615</v>
      </c>
      <c r="C1412" s="227" t="s">
        <v>616</v>
      </c>
      <c r="D1412" s="227" t="s">
        <v>617</v>
      </c>
      <c r="E1412" s="227" t="s">
        <v>217</v>
      </c>
    </row>
    <row r="1413" customFormat="false" ht="11.25" hidden="false" customHeight="false" outlineLevel="0" collapsed="false">
      <c r="A1413" s="227" t="s">
        <v>31</v>
      </c>
      <c r="B1413" s="227" t="s">
        <v>623</v>
      </c>
      <c r="C1413" s="227" t="s">
        <v>624</v>
      </c>
      <c r="D1413" s="227" t="s">
        <v>625</v>
      </c>
      <c r="E1413" s="227" t="s">
        <v>217</v>
      </c>
    </row>
    <row r="1414" customFormat="false" ht="11.25" hidden="false" customHeight="false" outlineLevel="0" collapsed="false">
      <c r="A1414" s="227" t="s">
        <v>31</v>
      </c>
      <c r="B1414" s="227" t="s">
        <v>1148</v>
      </c>
      <c r="C1414" s="227" t="s">
        <v>1149</v>
      </c>
      <c r="D1414" s="227" t="s">
        <v>617</v>
      </c>
      <c r="E1414" s="227" t="s">
        <v>217</v>
      </c>
    </row>
    <row r="1415" customFormat="false" ht="11.25" hidden="false" customHeight="false" outlineLevel="0" collapsed="false">
      <c r="A1415" s="227" t="s">
        <v>31</v>
      </c>
      <c r="B1415" s="227" t="s">
        <v>1150</v>
      </c>
      <c r="C1415" s="227" t="s">
        <v>551</v>
      </c>
      <c r="D1415" s="227" t="s">
        <v>1151</v>
      </c>
      <c r="E1415" s="227" t="s">
        <v>217</v>
      </c>
    </row>
    <row r="1416" customFormat="false" ht="11.25" hidden="false" customHeight="false" outlineLevel="0" collapsed="false">
      <c r="A1416" s="227" t="s">
        <v>31</v>
      </c>
      <c r="B1416" s="227" t="s">
        <v>577</v>
      </c>
      <c r="C1416" s="227" t="s">
        <v>578</v>
      </c>
      <c r="D1416" s="227" t="s">
        <v>579</v>
      </c>
      <c r="E1416" s="227" t="s">
        <v>23</v>
      </c>
    </row>
    <row r="1417" customFormat="false" ht="11.25" hidden="false" customHeight="false" outlineLevel="0" collapsed="false">
      <c r="A1417" s="227" t="s">
        <v>31</v>
      </c>
      <c r="B1417" s="227" t="s">
        <v>1152</v>
      </c>
      <c r="C1417" s="227" t="s">
        <v>1153</v>
      </c>
      <c r="D1417" s="227" t="s">
        <v>37</v>
      </c>
      <c r="E1417" s="227" t="s">
        <v>23</v>
      </c>
    </row>
    <row r="1418" customFormat="false" ht="11.25" hidden="false" customHeight="false" outlineLevel="0" collapsed="false">
      <c r="A1418" s="227" t="s">
        <v>31</v>
      </c>
      <c r="B1418" s="227" t="s">
        <v>1154</v>
      </c>
      <c r="C1418" s="227" t="s">
        <v>1155</v>
      </c>
      <c r="D1418" s="227" t="s">
        <v>617</v>
      </c>
      <c r="E1418" s="227" t="s">
        <v>217</v>
      </c>
    </row>
    <row r="1419" customFormat="false" ht="11.25" hidden="false" customHeight="false" outlineLevel="0" collapsed="false">
      <c r="A1419" s="227" t="s">
        <v>31</v>
      </c>
      <c r="B1419" s="227" t="s">
        <v>1156</v>
      </c>
      <c r="C1419" s="227" t="s">
        <v>1157</v>
      </c>
      <c r="D1419" s="227" t="s">
        <v>645</v>
      </c>
      <c r="E1419" s="227" t="s">
        <v>217</v>
      </c>
    </row>
    <row r="1420" customFormat="false" ht="11.25" hidden="false" customHeight="false" outlineLevel="0" collapsed="false">
      <c r="A1420" s="227" t="s">
        <v>31</v>
      </c>
      <c r="B1420" s="227" t="s">
        <v>646</v>
      </c>
      <c r="C1420" s="227" t="s">
        <v>647</v>
      </c>
      <c r="D1420" s="227" t="s">
        <v>645</v>
      </c>
      <c r="E1420" s="227" t="s">
        <v>217</v>
      </c>
    </row>
    <row r="1421" customFormat="false" ht="11.25" hidden="false" customHeight="false" outlineLevel="0" collapsed="false">
      <c r="A1421" s="227" t="s">
        <v>31</v>
      </c>
      <c r="B1421" s="227" t="s">
        <v>1158</v>
      </c>
      <c r="C1421" s="227" t="s">
        <v>1159</v>
      </c>
      <c r="D1421" s="227" t="s">
        <v>645</v>
      </c>
      <c r="E1421" s="227" t="s">
        <v>217</v>
      </c>
    </row>
    <row r="1422" customFormat="false" ht="11.25" hidden="false" customHeight="false" outlineLevel="0" collapsed="false">
      <c r="A1422" s="227" t="s">
        <v>31</v>
      </c>
      <c r="B1422" s="227" t="s">
        <v>1160</v>
      </c>
      <c r="C1422" s="227" t="s">
        <v>1161</v>
      </c>
      <c r="D1422" s="227" t="s">
        <v>37</v>
      </c>
      <c r="E1422" s="227" t="s">
        <v>23</v>
      </c>
    </row>
    <row r="1423" customFormat="false" ht="11.25" hidden="false" customHeight="false" outlineLevel="0" collapsed="false">
      <c r="A1423" s="227" t="s">
        <v>31</v>
      </c>
      <c r="B1423" s="227" t="s">
        <v>1162</v>
      </c>
      <c r="C1423" s="227" t="s">
        <v>1163</v>
      </c>
      <c r="D1423" s="227" t="s">
        <v>625</v>
      </c>
      <c r="E1423" s="227" t="s">
        <v>217</v>
      </c>
    </row>
    <row r="1424" customFormat="false" ht="11.25" hidden="false" customHeight="false" outlineLevel="0" collapsed="false">
      <c r="A1424" s="227" t="s">
        <v>31</v>
      </c>
      <c r="B1424" s="227" t="s">
        <v>653</v>
      </c>
      <c r="C1424" s="227" t="s">
        <v>654</v>
      </c>
      <c r="D1424" s="227" t="s">
        <v>37</v>
      </c>
      <c r="E1424" s="227" t="s">
        <v>23</v>
      </c>
    </row>
    <row r="1425" customFormat="false" ht="11.25" hidden="false" customHeight="false" outlineLevel="0" collapsed="false">
      <c r="A1425" s="227" t="s">
        <v>31</v>
      </c>
      <c r="B1425" s="227" t="s">
        <v>1164</v>
      </c>
      <c r="C1425" s="227" t="s">
        <v>1165</v>
      </c>
      <c r="D1425" s="227" t="s">
        <v>37</v>
      </c>
      <c r="E1425" s="227" t="s">
        <v>217</v>
      </c>
    </row>
    <row r="1426" customFormat="false" ht="11.25" hidden="false" customHeight="false" outlineLevel="0" collapsed="false">
      <c r="A1426" s="227" t="s">
        <v>31</v>
      </c>
      <c r="B1426" s="227" t="s">
        <v>659</v>
      </c>
      <c r="C1426" s="227" t="s">
        <v>660</v>
      </c>
      <c r="D1426" s="227" t="s">
        <v>631</v>
      </c>
      <c r="E1426" s="227" t="s">
        <v>217</v>
      </c>
    </row>
    <row r="1427" customFormat="false" ht="11.25" hidden="false" customHeight="false" outlineLevel="0" collapsed="false">
      <c r="A1427" s="227" t="s">
        <v>31</v>
      </c>
      <c r="B1427" s="227" t="s">
        <v>1166</v>
      </c>
      <c r="C1427" s="227" t="s">
        <v>1167</v>
      </c>
      <c r="D1427" s="227" t="s">
        <v>37</v>
      </c>
      <c r="E1427" s="227" t="s">
        <v>217</v>
      </c>
    </row>
    <row r="1428" customFormat="false" ht="11.25" hidden="false" customHeight="false" outlineLevel="0" collapsed="false">
      <c r="A1428" s="227" t="s">
        <v>31</v>
      </c>
      <c r="B1428" s="227" t="s">
        <v>1168</v>
      </c>
      <c r="C1428" s="227" t="s">
        <v>1169</v>
      </c>
      <c r="D1428" s="227" t="s">
        <v>631</v>
      </c>
      <c r="E1428" s="227" t="s">
        <v>172</v>
      </c>
    </row>
    <row r="1429" customFormat="false" ht="11.25" hidden="false" customHeight="false" outlineLevel="0" collapsed="false">
      <c r="A1429" s="227" t="s">
        <v>31</v>
      </c>
      <c r="B1429" s="227" t="s">
        <v>1170</v>
      </c>
      <c r="C1429" s="227" t="s">
        <v>1171</v>
      </c>
      <c r="D1429" s="227" t="s">
        <v>37</v>
      </c>
      <c r="E1429" s="227" t="s">
        <v>23</v>
      </c>
    </row>
    <row r="1430" customFormat="false" ht="11.25" hidden="false" customHeight="false" outlineLevel="0" collapsed="false">
      <c r="A1430" s="227" t="s">
        <v>31</v>
      </c>
      <c r="B1430" s="227" t="s">
        <v>1172</v>
      </c>
      <c r="C1430" s="227" t="s">
        <v>1173</v>
      </c>
      <c r="D1430" s="227" t="s">
        <v>37</v>
      </c>
      <c r="E1430" s="227" t="s">
        <v>217</v>
      </c>
    </row>
    <row r="1431" customFormat="false" ht="11.25" hidden="false" customHeight="false" outlineLevel="0" collapsed="false">
      <c r="A1431" s="227" t="s">
        <v>31</v>
      </c>
      <c r="B1431" s="227" t="s">
        <v>1174</v>
      </c>
      <c r="C1431" s="227" t="s">
        <v>1175</v>
      </c>
      <c r="D1431" s="227" t="s">
        <v>622</v>
      </c>
      <c r="E1431" s="227" t="s">
        <v>23</v>
      </c>
    </row>
    <row r="1432" customFormat="false" ht="11.25" hidden="false" customHeight="false" outlineLevel="0" collapsed="false">
      <c r="A1432" s="227" t="s">
        <v>31</v>
      </c>
      <c r="B1432" s="227" t="s">
        <v>1176</v>
      </c>
      <c r="C1432" s="227" t="s">
        <v>1177</v>
      </c>
      <c r="D1432" s="227" t="s">
        <v>37</v>
      </c>
      <c r="E1432" s="227" t="s">
        <v>23</v>
      </c>
    </row>
    <row r="1433" customFormat="false" ht="11.25" hidden="false" customHeight="false" outlineLevel="0" collapsed="false">
      <c r="A1433" s="227" t="s">
        <v>31</v>
      </c>
      <c r="B1433" s="227" t="s">
        <v>675</v>
      </c>
      <c r="C1433" s="227" t="s">
        <v>676</v>
      </c>
      <c r="D1433" s="227" t="s">
        <v>625</v>
      </c>
      <c r="E1433" s="227" t="s">
        <v>217</v>
      </c>
    </row>
    <row r="1434" customFormat="false" ht="11.25" hidden="false" customHeight="false" outlineLevel="0" collapsed="false">
      <c r="A1434" s="227" t="s">
        <v>31</v>
      </c>
      <c r="B1434" s="227" t="s">
        <v>677</v>
      </c>
      <c r="C1434" s="227" t="s">
        <v>678</v>
      </c>
      <c r="D1434" s="227" t="s">
        <v>622</v>
      </c>
      <c r="E1434" s="227" t="s">
        <v>217</v>
      </c>
    </row>
    <row r="1435" customFormat="false" ht="11.25" hidden="false" customHeight="false" outlineLevel="0" collapsed="false">
      <c r="A1435" s="227" t="s">
        <v>31</v>
      </c>
      <c r="B1435" s="227" t="s">
        <v>1178</v>
      </c>
      <c r="C1435" s="227" t="s">
        <v>1179</v>
      </c>
      <c r="D1435" s="227" t="s">
        <v>631</v>
      </c>
      <c r="E1435" s="227" t="s">
        <v>23</v>
      </c>
    </row>
    <row r="1436" customFormat="false" ht="11.25" hidden="false" customHeight="false" outlineLevel="0" collapsed="false">
      <c r="A1436" s="227" t="s">
        <v>31</v>
      </c>
      <c r="B1436" s="227" t="s">
        <v>1180</v>
      </c>
      <c r="C1436" s="227" t="s">
        <v>1181</v>
      </c>
      <c r="D1436" s="227" t="s">
        <v>625</v>
      </c>
      <c r="E1436" s="227" t="s">
        <v>217</v>
      </c>
    </row>
    <row r="1437" customFormat="false" ht="11.25" hidden="false" customHeight="false" outlineLevel="0" collapsed="false">
      <c r="A1437" s="227" t="s">
        <v>31</v>
      </c>
      <c r="B1437" s="227" t="s">
        <v>699</v>
      </c>
      <c r="C1437" s="227" t="s">
        <v>700</v>
      </c>
      <c r="D1437" s="227" t="s">
        <v>617</v>
      </c>
      <c r="E1437" s="227" t="s">
        <v>23</v>
      </c>
    </row>
    <row r="1438" customFormat="false" ht="11.25" hidden="false" customHeight="false" outlineLevel="0" collapsed="false">
      <c r="A1438" s="227" t="s">
        <v>31</v>
      </c>
      <c r="B1438" s="227" t="s">
        <v>1182</v>
      </c>
      <c r="C1438" s="227" t="s">
        <v>1183</v>
      </c>
      <c r="D1438" s="227" t="s">
        <v>625</v>
      </c>
      <c r="E1438" s="227" t="s">
        <v>217</v>
      </c>
    </row>
    <row r="1439" customFormat="false" ht="11.25" hidden="false" customHeight="false" outlineLevel="0" collapsed="false">
      <c r="A1439" s="227" t="s">
        <v>31</v>
      </c>
      <c r="B1439" s="227" t="s">
        <v>1184</v>
      </c>
      <c r="C1439" s="227" t="s">
        <v>1185</v>
      </c>
      <c r="D1439" s="227" t="s">
        <v>625</v>
      </c>
      <c r="E1439" s="227" t="s">
        <v>217</v>
      </c>
    </row>
    <row r="1440" customFormat="false" ht="11.25" hidden="false" customHeight="false" outlineLevel="0" collapsed="false">
      <c r="A1440" s="227" t="s">
        <v>31</v>
      </c>
      <c r="B1440" s="227" t="s">
        <v>1186</v>
      </c>
      <c r="C1440" s="227" t="s">
        <v>1187</v>
      </c>
      <c r="D1440" s="227" t="s">
        <v>625</v>
      </c>
      <c r="E1440" s="227" t="s">
        <v>172</v>
      </c>
    </row>
    <row r="1441" customFormat="false" ht="11.25" hidden="false" customHeight="false" outlineLevel="0" collapsed="false">
      <c r="A1441" s="227" t="s">
        <v>31</v>
      </c>
      <c r="B1441" s="227" t="s">
        <v>709</v>
      </c>
      <c r="C1441" s="227" t="s">
        <v>710</v>
      </c>
      <c r="D1441" s="227" t="s">
        <v>37</v>
      </c>
      <c r="E1441" s="227" t="s">
        <v>217</v>
      </c>
    </row>
    <row r="1442" customFormat="false" ht="11.25" hidden="false" customHeight="false" outlineLevel="0" collapsed="false">
      <c r="A1442" s="227" t="s">
        <v>31</v>
      </c>
      <c r="B1442" s="227" t="s">
        <v>715</v>
      </c>
      <c r="C1442" s="227" t="s">
        <v>716</v>
      </c>
      <c r="D1442" s="227" t="s">
        <v>631</v>
      </c>
      <c r="E1442" s="227" t="s">
        <v>23</v>
      </c>
    </row>
    <row r="1443" customFormat="false" ht="11.25" hidden="false" customHeight="false" outlineLevel="0" collapsed="false">
      <c r="A1443" s="227" t="s">
        <v>31</v>
      </c>
      <c r="B1443" s="227" t="s">
        <v>1188</v>
      </c>
      <c r="C1443" s="227" t="s">
        <v>1189</v>
      </c>
      <c r="D1443" s="227" t="s">
        <v>1190</v>
      </c>
      <c r="E1443" s="227" t="s">
        <v>23</v>
      </c>
    </row>
    <row r="1444" customFormat="false" ht="11.25" hidden="false" customHeight="false" outlineLevel="0" collapsed="false">
      <c r="A1444" s="227" t="s">
        <v>31</v>
      </c>
      <c r="B1444" s="227" t="s">
        <v>547</v>
      </c>
      <c r="C1444" s="227" t="s">
        <v>548</v>
      </c>
      <c r="D1444" s="227" t="s">
        <v>549</v>
      </c>
      <c r="E1444" s="227" t="s">
        <v>23</v>
      </c>
    </row>
    <row r="1445" customFormat="false" ht="11.25" hidden="false" customHeight="false" outlineLevel="0" collapsed="false">
      <c r="A1445" s="227" t="s">
        <v>31</v>
      </c>
      <c r="B1445" s="227" t="s">
        <v>719</v>
      </c>
      <c r="C1445" s="227" t="s">
        <v>720</v>
      </c>
      <c r="D1445" s="227" t="s">
        <v>37</v>
      </c>
      <c r="E1445" s="227" t="s">
        <v>217</v>
      </c>
    </row>
    <row r="1446" customFormat="false" ht="11.25" hidden="false" customHeight="false" outlineLevel="0" collapsed="false">
      <c r="A1446" s="227" t="s">
        <v>31</v>
      </c>
      <c r="B1446" s="227" t="s">
        <v>1191</v>
      </c>
      <c r="C1446" s="227" t="s">
        <v>1192</v>
      </c>
      <c r="D1446" s="227" t="s">
        <v>37</v>
      </c>
      <c r="E1446" s="227" t="s">
        <v>23</v>
      </c>
    </row>
    <row r="1447" customFormat="false" ht="11.25" hidden="false" customHeight="false" outlineLevel="0" collapsed="false">
      <c r="A1447" s="227" t="s">
        <v>31</v>
      </c>
      <c r="B1447" s="227" t="s">
        <v>721</v>
      </c>
      <c r="C1447" s="227" t="s">
        <v>722</v>
      </c>
      <c r="D1447" s="227" t="s">
        <v>37</v>
      </c>
      <c r="E1447" s="227" t="s">
        <v>217</v>
      </c>
    </row>
    <row r="1448" customFormat="false" ht="11.25" hidden="false" customHeight="false" outlineLevel="0" collapsed="false">
      <c r="A1448" s="227" t="s">
        <v>31</v>
      </c>
      <c r="B1448" s="227" t="s">
        <v>607</v>
      </c>
      <c r="C1448" s="227" t="s">
        <v>608</v>
      </c>
      <c r="D1448" s="227" t="s">
        <v>609</v>
      </c>
      <c r="E1448" s="227" t="s">
        <v>23</v>
      </c>
    </row>
    <row r="1449" customFormat="false" ht="11.25" hidden="false" customHeight="false" outlineLevel="0" collapsed="false">
      <c r="A1449" s="227" t="s">
        <v>31</v>
      </c>
      <c r="B1449" s="227" t="s">
        <v>1193</v>
      </c>
      <c r="C1449" s="227" t="s">
        <v>1194</v>
      </c>
      <c r="D1449" s="227" t="s">
        <v>625</v>
      </c>
      <c r="E1449" s="227" t="s">
        <v>217</v>
      </c>
    </row>
    <row r="1450" customFormat="false" ht="11.25" hidden="false" customHeight="false" outlineLevel="0" collapsed="false">
      <c r="A1450" s="227" t="s">
        <v>31</v>
      </c>
      <c r="B1450" s="227" t="s">
        <v>1195</v>
      </c>
      <c r="C1450" s="227" t="s">
        <v>1196</v>
      </c>
      <c r="D1450" s="227" t="s">
        <v>37</v>
      </c>
      <c r="E1450" s="227" t="s">
        <v>217</v>
      </c>
    </row>
    <row r="1451" customFormat="false" ht="11.25" hidden="false" customHeight="false" outlineLevel="0" collapsed="false">
      <c r="A1451" s="227" t="s">
        <v>31</v>
      </c>
      <c r="B1451" s="227" t="s">
        <v>732</v>
      </c>
      <c r="C1451" s="227" t="s">
        <v>733</v>
      </c>
      <c r="D1451" s="227" t="s">
        <v>734</v>
      </c>
      <c r="E1451" s="227" t="s">
        <v>217</v>
      </c>
    </row>
    <row r="1452" customFormat="false" ht="11.25" hidden="false" customHeight="false" outlineLevel="0" collapsed="false">
      <c r="A1452" s="227" t="s">
        <v>31</v>
      </c>
      <c r="B1452" s="227" t="s">
        <v>745</v>
      </c>
      <c r="C1452" s="227" t="s">
        <v>733</v>
      </c>
      <c r="D1452" s="227" t="s">
        <v>737</v>
      </c>
      <c r="E1452" s="227" t="s">
        <v>23</v>
      </c>
    </row>
    <row r="1453" customFormat="false" ht="11.25" hidden="false" customHeight="false" outlineLevel="0" collapsed="false">
      <c r="A1453" s="227" t="s">
        <v>31</v>
      </c>
      <c r="B1453" s="227" t="s">
        <v>1197</v>
      </c>
      <c r="C1453" s="227" t="s">
        <v>1198</v>
      </c>
      <c r="D1453" s="227" t="s">
        <v>1199</v>
      </c>
      <c r="E1453" s="227" t="s">
        <v>217</v>
      </c>
    </row>
    <row r="1454" customFormat="false" ht="11.25" hidden="false" customHeight="false" outlineLevel="0" collapsed="false">
      <c r="A1454" s="227" t="s">
        <v>31</v>
      </c>
      <c r="B1454" s="227" t="s">
        <v>746</v>
      </c>
      <c r="C1454" s="227" t="s">
        <v>747</v>
      </c>
      <c r="D1454" s="227" t="s">
        <v>740</v>
      </c>
      <c r="E1454" s="227" t="s">
        <v>217</v>
      </c>
    </row>
    <row r="1455" customFormat="false" ht="11.25" hidden="false" customHeight="false" outlineLevel="0" collapsed="false">
      <c r="A1455" s="227" t="s">
        <v>31</v>
      </c>
      <c r="B1455" s="227" t="s">
        <v>1200</v>
      </c>
      <c r="C1455" s="227" t="s">
        <v>1201</v>
      </c>
      <c r="D1455" s="227" t="s">
        <v>740</v>
      </c>
      <c r="E1455" s="227" t="s">
        <v>23</v>
      </c>
    </row>
    <row r="1456" customFormat="false" ht="11.25" hidden="false" customHeight="false" outlineLevel="0" collapsed="false">
      <c r="A1456" s="227" t="s">
        <v>31</v>
      </c>
      <c r="B1456" s="227" t="s">
        <v>1202</v>
      </c>
      <c r="C1456" s="227" t="s">
        <v>1203</v>
      </c>
      <c r="D1456" s="227" t="s">
        <v>740</v>
      </c>
      <c r="E1456" s="227" t="s">
        <v>217</v>
      </c>
    </row>
    <row r="1457" customFormat="false" ht="11.25" hidden="false" customHeight="false" outlineLevel="0" collapsed="false">
      <c r="A1457" s="227" t="s">
        <v>31</v>
      </c>
      <c r="B1457" s="227" t="s">
        <v>759</v>
      </c>
      <c r="C1457" s="227" t="s">
        <v>760</v>
      </c>
      <c r="D1457" s="227" t="s">
        <v>761</v>
      </c>
      <c r="E1457" s="227" t="s">
        <v>23</v>
      </c>
    </row>
    <row r="1458" customFormat="false" ht="11.25" hidden="false" customHeight="false" outlineLevel="0" collapsed="false">
      <c r="A1458" s="227" t="s">
        <v>31</v>
      </c>
      <c r="B1458" s="227" t="s">
        <v>547</v>
      </c>
      <c r="C1458" s="227" t="s">
        <v>548</v>
      </c>
      <c r="D1458" s="227" t="s">
        <v>549</v>
      </c>
      <c r="E1458" s="227" t="s">
        <v>23</v>
      </c>
    </row>
    <row r="1459" customFormat="false" ht="11.25" hidden="false" customHeight="false" outlineLevel="0" collapsed="false">
      <c r="A1459" s="227" t="s">
        <v>31</v>
      </c>
      <c r="B1459" s="227" t="s">
        <v>607</v>
      </c>
      <c r="C1459" s="227" t="s">
        <v>608</v>
      </c>
      <c r="D1459" s="227" t="s">
        <v>609</v>
      </c>
      <c r="E1459" s="227" t="s">
        <v>23</v>
      </c>
    </row>
    <row r="1460" customFormat="false" ht="11.25" hidden="false" customHeight="false" outlineLevel="0" collapsed="false">
      <c r="A1460" s="227" t="s">
        <v>31</v>
      </c>
      <c r="B1460" s="227" t="s">
        <v>1204</v>
      </c>
      <c r="C1460" s="227" t="s">
        <v>1205</v>
      </c>
      <c r="D1460" s="227" t="s">
        <v>773</v>
      </c>
      <c r="E1460" s="227" t="s">
        <v>217</v>
      </c>
    </row>
    <row r="1461" customFormat="false" ht="11.25" hidden="false" customHeight="false" outlineLevel="0" collapsed="false">
      <c r="A1461" s="227" t="s">
        <v>31</v>
      </c>
      <c r="B1461" s="227" t="s">
        <v>1206</v>
      </c>
      <c r="C1461" s="227" t="s">
        <v>1207</v>
      </c>
      <c r="D1461" s="227" t="s">
        <v>773</v>
      </c>
      <c r="E1461" s="227" t="s">
        <v>23</v>
      </c>
    </row>
    <row r="1462" customFormat="false" ht="11.25" hidden="false" customHeight="false" outlineLevel="0" collapsed="false">
      <c r="A1462" s="227" t="s">
        <v>31</v>
      </c>
      <c r="B1462" s="227" t="s">
        <v>1174</v>
      </c>
      <c r="C1462" s="227" t="s">
        <v>1175</v>
      </c>
      <c r="D1462" s="227" t="s">
        <v>622</v>
      </c>
      <c r="E1462" s="227" t="s">
        <v>23</v>
      </c>
    </row>
    <row r="1463" customFormat="false" ht="11.25" hidden="false" customHeight="false" outlineLevel="0" collapsed="false">
      <c r="A1463" s="227" t="s">
        <v>31</v>
      </c>
      <c r="B1463" s="227" t="s">
        <v>1208</v>
      </c>
      <c r="C1463" s="227" t="s">
        <v>1209</v>
      </c>
      <c r="D1463" s="227" t="s">
        <v>773</v>
      </c>
      <c r="E1463" s="227" t="s">
        <v>217</v>
      </c>
    </row>
    <row r="1464" customFormat="false" ht="11.25" hidden="false" customHeight="false" outlineLevel="0" collapsed="false">
      <c r="A1464" s="227" t="s">
        <v>31</v>
      </c>
      <c r="B1464" s="227" t="s">
        <v>547</v>
      </c>
      <c r="C1464" s="227" t="s">
        <v>548</v>
      </c>
      <c r="D1464" s="227" t="s">
        <v>549</v>
      </c>
      <c r="E1464" s="227" t="s">
        <v>23</v>
      </c>
    </row>
    <row r="1465" customFormat="false" ht="11.25" hidden="false" customHeight="false" outlineLevel="0" collapsed="false">
      <c r="A1465" s="227" t="s">
        <v>31</v>
      </c>
      <c r="B1465" s="227" t="s">
        <v>607</v>
      </c>
      <c r="C1465" s="227" t="s">
        <v>608</v>
      </c>
      <c r="D1465" s="227" t="s">
        <v>609</v>
      </c>
      <c r="E1465" s="227" t="s">
        <v>23</v>
      </c>
    </row>
    <row r="1466" customFormat="false" ht="11.25" hidden="false" customHeight="false" outlineLevel="0" collapsed="false">
      <c r="A1466" s="227" t="s">
        <v>31</v>
      </c>
      <c r="B1466" s="227" t="s">
        <v>1197</v>
      </c>
      <c r="C1466" s="227" t="s">
        <v>1198</v>
      </c>
      <c r="D1466" s="227" t="s">
        <v>1199</v>
      </c>
      <c r="E1466" s="227" t="s">
        <v>217</v>
      </c>
    </row>
    <row r="1467" customFormat="false" ht="11.25" hidden="false" customHeight="false" outlineLevel="0" collapsed="false">
      <c r="A1467" s="227" t="s">
        <v>31</v>
      </c>
      <c r="B1467" s="227" t="s">
        <v>1210</v>
      </c>
      <c r="C1467" s="227" t="s">
        <v>1211</v>
      </c>
      <c r="D1467" s="227" t="s">
        <v>734</v>
      </c>
      <c r="E1467" s="227" t="s">
        <v>217</v>
      </c>
    </row>
    <row r="1468" customFormat="false" ht="11.25" hidden="false" customHeight="false" outlineLevel="0" collapsed="false">
      <c r="A1468" s="227" t="s">
        <v>31</v>
      </c>
      <c r="B1468" s="227" t="s">
        <v>1212</v>
      </c>
      <c r="C1468" s="227" t="s">
        <v>1213</v>
      </c>
      <c r="D1468" s="227" t="s">
        <v>734</v>
      </c>
      <c r="E1468" s="227" t="s">
        <v>23</v>
      </c>
    </row>
    <row r="1469" customFormat="false" ht="11.25" hidden="false" customHeight="false" outlineLevel="0" collapsed="false">
      <c r="A1469" s="227" t="s">
        <v>31</v>
      </c>
      <c r="B1469" s="227" t="s">
        <v>607</v>
      </c>
      <c r="C1469" s="227" t="s">
        <v>608</v>
      </c>
      <c r="D1469" s="227" t="s">
        <v>609</v>
      </c>
      <c r="E1469" s="227" t="s">
        <v>23</v>
      </c>
    </row>
    <row r="1470" customFormat="false" ht="11.25" hidden="false" customHeight="false" outlineLevel="0" collapsed="false">
      <c r="A1470" s="227" t="s">
        <v>31</v>
      </c>
      <c r="B1470" s="227" t="s">
        <v>1214</v>
      </c>
      <c r="C1470" s="227" t="s">
        <v>1215</v>
      </c>
      <c r="D1470" s="227" t="s">
        <v>734</v>
      </c>
      <c r="E1470" s="227" t="s">
        <v>217</v>
      </c>
    </row>
    <row r="1471" customFormat="false" ht="11.25" hidden="false" customHeight="false" outlineLevel="0" collapsed="false">
      <c r="A1471" s="227" t="s">
        <v>31</v>
      </c>
      <c r="B1471" s="227" t="s">
        <v>790</v>
      </c>
      <c r="C1471" s="227" t="s">
        <v>791</v>
      </c>
      <c r="D1471" s="227" t="s">
        <v>792</v>
      </c>
      <c r="E1471" s="227" t="s">
        <v>217</v>
      </c>
    </row>
    <row r="1472" customFormat="false" ht="11.25" hidden="false" customHeight="false" outlineLevel="0" collapsed="false">
      <c r="A1472" s="227" t="s">
        <v>31</v>
      </c>
      <c r="B1472" s="227" t="s">
        <v>1216</v>
      </c>
      <c r="C1472" s="227" t="s">
        <v>1217</v>
      </c>
      <c r="D1472" s="227" t="s">
        <v>805</v>
      </c>
      <c r="E1472" s="227" t="s">
        <v>172</v>
      </c>
    </row>
    <row r="1473" customFormat="false" ht="11.25" hidden="false" customHeight="false" outlineLevel="0" collapsed="false">
      <c r="A1473" s="227" t="s">
        <v>31</v>
      </c>
      <c r="B1473" s="227" t="s">
        <v>798</v>
      </c>
      <c r="C1473" s="227" t="s">
        <v>763</v>
      </c>
      <c r="D1473" s="227" t="s">
        <v>799</v>
      </c>
      <c r="E1473" s="227" t="s">
        <v>217</v>
      </c>
    </row>
    <row r="1474" customFormat="false" ht="11.25" hidden="false" customHeight="false" outlineLevel="0" collapsed="false">
      <c r="A1474" s="227" t="s">
        <v>31</v>
      </c>
      <c r="B1474" s="227" t="s">
        <v>1218</v>
      </c>
      <c r="C1474" s="227" t="s">
        <v>1219</v>
      </c>
      <c r="D1474" s="227" t="s">
        <v>797</v>
      </c>
      <c r="E1474" s="227" t="s">
        <v>23</v>
      </c>
    </row>
    <row r="1475" customFormat="false" ht="11.25" hidden="false" customHeight="false" outlineLevel="0" collapsed="false">
      <c r="A1475" s="227" t="s">
        <v>31</v>
      </c>
      <c r="B1475" s="227" t="s">
        <v>1220</v>
      </c>
      <c r="C1475" s="227" t="s">
        <v>1221</v>
      </c>
      <c r="D1475" s="227" t="s">
        <v>1222</v>
      </c>
      <c r="E1475" s="227" t="s">
        <v>23</v>
      </c>
    </row>
    <row r="1476" customFormat="false" ht="11.25" hidden="false" customHeight="false" outlineLevel="0" collapsed="false">
      <c r="A1476" s="227" t="s">
        <v>31</v>
      </c>
      <c r="B1476" s="227" t="s">
        <v>1223</v>
      </c>
      <c r="C1476" s="227" t="s">
        <v>1224</v>
      </c>
      <c r="D1476" s="227" t="s">
        <v>828</v>
      </c>
      <c r="E1476" s="227" t="s">
        <v>23</v>
      </c>
    </row>
    <row r="1477" customFormat="false" ht="11.25" hidden="false" customHeight="false" outlineLevel="0" collapsed="false">
      <c r="A1477" s="227" t="s">
        <v>31</v>
      </c>
      <c r="B1477" s="227" t="s">
        <v>819</v>
      </c>
      <c r="C1477" s="227" t="s">
        <v>820</v>
      </c>
      <c r="D1477" s="227" t="s">
        <v>821</v>
      </c>
      <c r="E1477" s="227" t="s">
        <v>217</v>
      </c>
    </row>
    <row r="1478" customFormat="false" ht="11.25" hidden="false" customHeight="false" outlineLevel="0" collapsed="false">
      <c r="A1478" s="227" t="s">
        <v>31</v>
      </c>
      <c r="B1478" s="227" t="s">
        <v>1225</v>
      </c>
      <c r="C1478" s="227" t="s">
        <v>1226</v>
      </c>
      <c r="D1478" s="227" t="s">
        <v>828</v>
      </c>
      <c r="E1478" s="227" t="s">
        <v>23</v>
      </c>
    </row>
    <row r="1479" customFormat="false" ht="11.25" hidden="false" customHeight="false" outlineLevel="0" collapsed="false">
      <c r="A1479" s="227" t="s">
        <v>31</v>
      </c>
      <c r="B1479" s="227" t="s">
        <v>547</v>
      </c>
      <c r="C1479" s="227" t="s">
        <v>548</v>
      </c>
      <c r="D1479" s="227" t="s">
        <v>549</v>
      </c>
      <c r="E1479" s="227" t="s">
        <v>23</v>
      </c>
    </row>
    <row r="1480" customFormat="false" ht="11.25" hidden="false" customHeight="false" outlineLevel="0" collapsed="false">
      <c r="A1480" s="227" t="s">
        <v>31</v>
      </c>
      <c r="B1480" s="227" t="s">
        <v>829</v>
      </c>
      <c r="C1480" s="227" t="s">
        <v>830</v>
      </c>
      <c r="D1480" s="227" t="s">
        <v>831</v>
      </c>
      <c r="E1480" s="227" t="s">
        <v>217</v>
      </c>
    </row>
    <row r="1481" customFormat="false" ht="11.25" hidden="false" customHeight="false" outlineLevel="0" collapsed="false">
      <c r="A1481" s="227" t="s">
        <v>31</v>
      </c>
      <c r="B1481" s="227" t="s">
        <v>607</v>
      </c>
      <c r="C1481" s="227" t="s">
        <v>608</v>
      </c>
      <c r="D1481" s="227" t="s">
        <v>609</v>
      </c>
      <c r="E1481" s="227" t="s">
        <v>23</v>
      </c>
    </row>
    <row r="1482" customFormat="false" ht="11.25" hidden="false" customHeight="false" outlineLevel="0" collapsed="false">
      <c r="A1482" s="227" t="s">
        <v>31</v>
      </c>
      <c r="B1482" s="227" t="s">
        <v>838</v>
      </c>
      <c r="C1482" s="227" t="s">
        <v>839</v>
      </c>
      <c r="D1482" s="227" t="s">
        <v>805</v>
      </c>
      <c r="E1482" s="227" t="s">
        <v>23</v>
      </c>
    </row>
    <row r="1483" customFormat="false" ht="11.25" hidden="false" customHeight="false" outlineLevel="0" collapsed="false">
      <c r="A1483" s="227" t="s">
        <v>31</v>
      </c>
      <c r="B1483" s="227" t="s">
        <v>1227</v>
      </c>
      <c r="C1483" s="227" t="s">
        <v>1228</v>
      </c>
      <c r="D1483" s="227" t="s">
        <v>1222</v>
      </c>
      <c r="E1483" s="227" t="s">
        <v>172</v>
      </c>
    </row>
    <row r="1484" customFormat="false" ht="11.25" hidden="false" customHeight="false" outlineLevel="0" collapsed="false">
      <c r="A1484" s="227" t="s">
        <v>31</v>
      </c>
      <c r="B1484" s="227" t="s">
        <v>1229</v>
      </c>
      <c r="C1484" s="227" t="s">
        <v>1230</v>
      </c>
      <c r="D1484" s="227" t="s">
        <v>854</v>
      </c>
      <c r="E1484" s="227" t="s">
        <v>23</v>
      </c>
    </row>
    <row r="1485" customFormat="false" ht="11.25" hidden="false" customHeight="false" outlineLevel="0" collapsed="false">
      <c r="A1485" s="227" t="s">
        <v>31</v>
      </c>
      <c r="B1485" s="227" t="s">
        <v>1229</v>
      </c>
      <c r="C1485" s="227" t="s">
        <v>1230</v>
      </c>
      <c r="D1485" s="227" t="s">
        <v>854</v>
      </c>
      <c r="E1485" s="227" t="s">
        <v>23</v>
      </c>
    </row>
    <row r="1486" customFormat="false" ht="11.25" hidden="false" customHeight="false" outlineLevel="0" collapsed="false">
      <c r="A1486" s="227" t="s">
        <v>31</v>
      </c>
      <c r="B1486" s="227" t="s">
        <v>1231</v>
      </c>
      <c r="C1486" s="227" t="s">
        <v>1232</v>
      </c>
      <c r="D1486" s="227" t="s">
        <v>861</v>
      </c>
      <c r="E1486" s="227" t="s">
        <v>217</v>
      </c>
    </row>
    <row r="1487" customFormat="false" ht="11.25" hidden="false" customHeight="false" outlineLevel="0" collapsed="false">
      <c r="A1487" s="227" t="s">
        <v>31</v>
      </c>
      <c r="B1487" s="227" t="s">
        <v>1233</v>
      </c>
      <c r="C1487" s="227" t="s">
        <v>1234</v>
      </c>
      <c r="D1487" s="227" t="s">
        <v>1235</v>
      </c>
      <c r="E1487" s="227" t="s">
        <v>23</v>
      </c>
    </row>
    <row r="1488" customFormat="false" ht="11.25" hidden="false" customHeight="false" outlineLevel="0" collapsed="false">
      <c r="A1488" s="227" t="s">
        <v>31</v>
      </c>
      <c r="B1488" s="227" t="s">
        <v>1229</v>
      </c>
      <c r="C1488" s="227" t="s">
        <v>1230</v>
      </c>
      <c r="D1488" s="227" t="s">
        <v>854</v>
      </c>
      <c r="E1488" s="227" t="s">
        <v>23</v>
      </c>
    </row>
    <row r="1489" customFormat="false" ht="11.25" hidden="false" customHeight="false" outlineLevel="0" collapsed="false">
      <c r="A1489" s="227" t="s">
        <v>31</v>
      </c>
      <c r="B1489" s="227" t="s">
        <v>1231</v>
      </c>
      <c r="C1489" s="227" t="s">
        <v>1232</v>
      </c>
      <c r="D1489" s="227" t="s">
        <v>861</v>
      </c>
      <c r="E1489" s="227" t="s">
        <v>217</v>
      </c>
    </row>
    <row r="1490" customFormat="false" ht="11.25" hidden="false" customHeight="false" outlineLevel="0" collapsed="false">
      <c r="A1490" s="227" t="s">
        <v>31</v>
      </c>
      <c r="B1490" s="227" t="s">
        <v>547</v>
      </c>
      <c r="C1490" s="227" t="s">
        <v>548</v>
      </c>
      <c r="D1490" s="227" t="s">
        <v>549</v>
      </c>
      <c r="E1490" s="227" t="s">
        <v>23</v>
      </c>
    </row>
    <row r="1491" customFormat="false" ht="11.25" hidden="false" customHeight="false" outlineLevel="0" collapsed="false">
      <c r="A1491" s="227" t="s">
        <v>31</v>
      </c>
      <c r="B1491" s="227" t="s">
        <v>1229</v>
      </c>
      <c r="C1491" s="227" t="s">
        <v>1230</v>
      </c>
      <c r="D1491" s="227" t="s">
        <v>854</v>
      </c>
      <c r="E1491" s="227" t="s">
        <v>23</v>
      </c>
    </row>
    <row r="1492" customFormat="false" ht="11.25" hidden="false" customHeight="false" outlineLevel="0" collapsed="false">
      <c r="A1492" s="227" t="s">
        <v>31</v>
      </c>
      <c r="B1492" s="227" t="s">
        <v>1229</v>
      </c>
      <c r="C1492" s="227" t="s">
        <v>1230</v>
      </c>
      <c r="D1492" s="227" t="s">
        <v>854</v>
      </c>
      <c r="E1492" s="227" t="s">
        <v>23</v>
      </c>
    </row>
    <row r="1493" customFormat="false" ht="11.25" hidden="false" customHeight="false" outlineLevel="0" collapsed="false">
      <c r="A1493" s="227" t="s">
        <v>31</v>
      </c>
      <c r="B1493" s="227" t="s">
        <v>1233</v>
      </c>
      <c r="C1493" s="227" t="s">
        <v>1234</v>
      </c>
      <c r="D1493" s="227" t="s">
        <v>1235</v>
      </c>
      <c r="E1493" s="227" t="s">
        <v>23</v>
      </c>
    </row>
    <row r="1494" customFormat="false" ht="11.25" hidden="false" customHeight="false" outlineLevel="0" collapsed="false">
      <c r="A1494" s="227" t="s">
        <v>31</v>
      </c>
      <c r="B1494" s="227" t="s">
        <v>1229</v>
      </c>
      <c r="C1494" s="227" t="s">
        <v>1230</v>
      </c>
      <c r="D1494" s="227" t="s">
        <v>854</v>
      </c>
      <c r="E1494" s="227" t="s">
        <v>23</v>
      </c>
    </row>
    <row r="1495" customFormat="false" ht="11.25" hidden="false" customHeight="false" outlineLevel="0" collapsed="false">
      <c r="A1495" s="227" t="s">
        <v>31</v>
      </c>
      <c r="B1495" s="227" t="s">
        <v>1229</v>
      </c>
      <c r="C1495" s="227" t="s">
        <v>1230</v>
      </c>
      <c r="D1495" s="227" t="s">
        <v>854</v>
      </c>
      <c r="E1495" s="227" t="s">
        <v>23</v>
      </c>
    </row>
    <row r="1496" customFormat="false" ht="11.25" hidden="false" customHeight="false" outlineLevel="0" collapsed="false">
      <c r="A1496" s="227" t="s">
        <v>31</v>
      </c>
      <c r="B1496" s="227" t="s">
        <v>1229</v>
      </c>
      <c r="C1496" s="227" t="s">
        <v>1230</v>
      </c>
      <c r="D1496" s="227" t="s">
        <v>854</v>
      </c>
      <c r="E1496" s="227" t="s">
        <v>23</v>
      </c>
    </row>
    <row r="1497" customFormat="false" ht="11.25" hidden="false" customHeight="false" outlineLevel="0" collapsed="false">
      <c r="A1497" s="227" t="s">
        <v>31</v>
      </c>
      <c r="B1497" s="227" t="s">
        <v>1229</v>
      </c>
      <c r="C1497" s="227" t="s">
        <v>1230</v>
      </c>
      <c r="D1497" s="227" t="s">
        <v>854</v>
      </c>
      <c r="E1497" s="227" t="s">
        <v>23</v>
      </c>
    </row>
    <row r="1498" customFormat="false" ht="11.25" hidden="false" customHeight="false" outlineLevel="0" collapsed="false">
      <c r="A1498" s="227" t="s">
        <v>31</v>
      </c>
      <c r="B1498" s="227" t="s">
        <v>1229</v>
      </c>
      <c r="C1498" s="227" t="s">
        <v>1230</v>
      </c>
      <c r="D1498" s="227" t="s">
        <v>854</v>
      </c>
      <c r="E1498" s="227" t="s">
        <v>23</v>
      </c>
    </row>
    <row r="1499" customFormat="false" ht="11.25" hidden="false" customHeight="false" outlineLevel="0" collapsed="false">
      <c r="A1499" s="227" t="s">
        <v>31</v>
      </c>
      <c r="B1499" s="227" t="s">
        <v>547</v>
      </c>
      <c r="C1499" s="227" t="s">
        <v>548</v>
      </c>
      <c r="D1499" s="227" t="s">
        <v>549</v>
      </c>
      <c r="E1499" s="227" t="s">
        <v>23</v>
      </c>
    </row>
    <row r="1500" customFormat="false" ht="11.25" hidden="false" customHeight="false" outlineLevel="0" collapsed="false">
      <c r="A1500" s="227" t="s">
        <v>31</v>
      </c>
      <c r="B1500" s="227" t="s">
        <v>1229</v>
      </c>
      <c r="C1500" s="227" t="s">
        <v>1230</v>
      </c>
      <c r="D1500" s="227" t="s">
        <v>854</v>
      </c>
      <c r="E1500" s="227" t="s">
        <v>23</v>
      </c>
    </row>
    <row r="1501" customFormat="false" ht="11.25" hidden="false" customHeight="false" outlineLevel="0" collapsed="false">
      <c r="A1501" s="227" t="s">
        <v>31</v>
      </c>
      <c r="B1501" s="227" t="s">
        <v>1229</v>
      </c>
      <c r="C1501" s="227" t="s">
        <v>1230</v>
      </c>
      <c r="D1501" s="227" t="s">
        <v>854</v>
      </c>
      <c r="E1501" s="227" t="s">
        <v>23</v>
      </c>
    </row>
    <row r="1502" customFormat="false" ht="11.25" hidden="false" customHeight="false" outlineLevel="0" collapsed="false">
      <c r="A1502" s="227" t="s">
        <v>31</v>
      </c>
      <c r="B1502" s="227" t="s">
        <v>1229</v>
      </c>
      <c r="C1502" s="227" t="s">
        <v>1230</v>
      </c>
      <c r="D1502" s="227" t="s">
        <v>854</v>
      </c>
      <c r="E1502" s="227" t="s">
        <v>23</v>
      </c>
    </row>
    <row r="1503" customFormat="false" ht="11.25" hidden="false" customHeight="false" outlineLevel="0" collapsed="false">
      <c r="A1503" s="227" t="s">
        <v>31</v>
      </c>
      <c r="B1503" s="227" t="s">
        <v>1229</v>
      </c>
      <c r="C1503" s="227" t="s">
        <v>1230</v>
      </c>
      <c r="D1503" s="227" t="s">
        <v>854</v>
      </c>
      <c r="E1503" s="227" t="s">
        <v>23</v>
      </c>
    </row>
    <row r="1504" customFormat="false" ht="11.25" hidden="false" customHeight="false" outlineLevel="0" collapsed="false">
      <c r="A1504" s="227" t="s">
        <v>31</v>
      </c>
      <c r="B1504" s="227" t="s">
        <v>1229</v>
      </c>
      <c r="C1504" s="227" t="s">
        <v>1230</v>
      </c>
      <c r="D1504" s="227" t="s">
        <v>854</v>
      </c>
      <c r="E1504" s="227" t="s">
        <v>23</v>
      </c>
    </row>
    <row r="1505" customFormat="false" ht="11.25" hidden="false" customHeight="false" outlineLevel="0" collapsed="false">
      <c r="A1505" s="227" t="s">
        <v>31</v>
      </c>
      <c r="B1505" s="227" t="s">
        <v>1229</v>
      </c>
      <c r="C1505" s="227" t="s">
        <v>1230</v>
      </c>
      <c r="D1505" s="227" t="s">
        <v>854</v>
      </c>
      <c r="E1505" s="227" t="s">
        <v>23</v>
      </c>
    </row>
    <row r="1506" customFormat="false" ht="11.25" hidden="false" customHeight="false" outlineLevel="0" collapsed="false">
      <c r="A1506" s="227" t="s">
        <v>31</v>
      </c>
      <c r="B1506" s="227" t="s">
        <v>1236</v>
      </c>
      <c r="C1506" s="227" t="s">
        <v>1237</v>
      </c>
      <c r="D1506" s="227" t="s">
        <v>875</v>
      </c>
      <c r="E1506" s="227" t="s">
        <v>23</v>
      </c>
    </row>
    <row r="1507" customFormat="false" ht="11.25" hidden="false" customHeight="false" outlineLevel="0" collapsed="false">
      <c r="A1507" s="227" t="s">
        <v>31</v>
      </c>
      <c r="B1507" s="227" t="s">
        <v>547</v>
      </c>
      <c r="C1507" s="227" t="s">
        <v>548</v>
      </c>
      <c r="D1507" s="227" t="s">
        <v>549</v>
      </c>
      <c r="E1507" s="227" t="s">
        <v>23</v>
      </c>
    </row>
    <row r="1508" customFormat="false" ht="11.25" hidden="false" customHeight="false" outlineLevel="0" collapsed="false">
      <c r="A1508" s="227" t="s">
        <v>31</v>
      </c>
      <c r="B1508" s="227" t="s">
        <v>1166</v>
      </c>
      <c r="C1508" s="227" t="s">
        <v>1238</v>
      </c>
      <c r="D1508" s="227" t="s">
        <v>872</v>
      </c>
      <c r="E1508" s="227" t="s">
        <v>217</v>
      </c>
    </row>
    <row r="1509" customFormat="false" ht="11.25" hidden="false" customHeight="false" outlineLevel="0" collapsed="false">
      <c r="A1509" s="227" t="s">
        <v>31</v>
      </c>
      <c r="B1509" s="227" t="s">
        <v>1239</v>
      </c>
      <c r="C1509" s="227" t="s">
        <v>1240</v>
      </c>
      <c r="D1509" s="227" t="s">
        <v>875</v>
      </c>
      <c r="E1509" s="227" t="s">
        <v>217</v>
      </c>
    </row>
    <row r="1510" customFormat="false" ht="11.25" hidden="false" customHeight="false" outlineLevel="0" collapsed="false">
      <c r="A1510" s="227" t="s">
        <v>31</v>
      </c>
      <c r="B1510" s="227" t="s">
        <v>873</v>
      </c>
      <c r="C1510" s="227" t="s">
        <v>874</v>
      </c>
      <c r="D1510" s="227" t="s">
        <v>875</v>
      </c>
      <c r="E1510" s="227" t="s">
        <v>23</v>
      </c>
    </row>
    <row r="1511" customFormat="false" ht="11.25" hidden="false" customHeight="false" outlineLevel="0" collapsed="false">
      <c r="A1511" s="227" t="s">
        <v>31</v>
      </c>
      <c r="B1511" s="227" t="s">
        <v>876</v>
      </c>
      <c r="C1511" s="227" t="s">
        <v>877</v>
      </c>
      <c r="D1511" s="227" t="s">
        <v>875</v>
      </c>
      <c r="E1511" s="227" t="s">
        <v>217</v>
      </c>
    </row>
    <row r="1512" customFormat="false" ht="11.25" hidden="false" customHeight="false" outlineLevel="0" collapsed="false">
      <c r="A1512" s="227" t="s">
        <v>31</v>
      </c>
      <c r="B1512" s="227" t="s">
        <v>1236</v>
      </c>
      <c r="C1512" s="227" t="s">
        <v>1237</v>
      </c>
      <c r="D1512" s="227" t="s">
        <v>875</v>
      </c>
      <c r="E1512" s="227" t="s">
        <v>23</v>
      </c>
    </row>
    <row r="1513" customFormat="false" ht="11.25" hidden="false" customHeight="false" outlineLevel="0" collapsed="false">
      <c r="A1513" s="227" t="s">
        <v>31</v>
      </c>
      <c r="B1513" s="227" t="s">
        <v>880</v>
      </c>
      <c r="C1513" s="227" t="s">
        <v>881</v>
      </c>
      <c r="D1513" s="227" t="s">
        <v>875</v>
      </c>
      <c r="E1513" s="227" t="s">
        <v>217</v>
      </c>
    </row>
    <row r="1514" customFormat="false" ht="11.25" hidden="false" customHeight="false" outlineLevel="0" collapsed="false">
      <c r="A1514" s="227" t="s">
        <v>31</v>
      </c>
      <c r="B1514" s="227" t="s">
        <v>882</v>
      </c>
      <c r="C1514" s="227" t="s">
        <v>883</v>
      </c>
      <c r="D1514" s="227" t="s">
        <v>875</v>
      </c>
      <c r="E1514" s="227" t="s">
        <v>23</v>
      </c>
    </row>
    <row r="1515" customFormat="false" ht="11.25" hidden="false" customHeight="false" outlineLevel="0" collapsed="false">
      <c r="A1515" s="227" t="s">
        <v>31</v>
      </c>
      <c r="B1515" s="227" t="s">
        <v>884</v>
      </c>
      <c r="C1515" s="227" t="s">
        <v>885</v>
      </c>
      <c r="D1515" s="227" t="s">
        <v>875</v>
      </c>
      <c r="E1515" s="227" t="s">
        <v>217</v>
      </c>
    </row>
    <row r="1516" customFormat="false" ht="11.25" hidden="false" customHeight="false" outlineLevel="0" collapsed="false">
      <c r="A1516" s="227" t="s">
        <v>31</v>
      </c>
      <c r="B1516" s="227" t="s">
        <v>1166</v>
      </c>
      <c r="C1516" s="227" t="s">
        <v>1238</v>
      </c>
      <c r="D1516" s="227" t="s">
        <v>872</v>
      </c>
      <c r="E1516" s="227" t="s">
        <v>217</v>
      </c>
    </row>
    <row r="1517" customFormat="false" ht="11.25" hidden="false" customHeight="false" outlineLevel="0" collapsed="false">
      <c r="A1517" s="227" t="s">
        <v>31</v>
      </c>
      <c r="B1517" s="227" t="s">
        <v>1241</v>
      </c>
      <c r="C1517" s="227" t="s">
        <v>1242</v>
      </c>
      <c r="D1517" s="227" t="s">
        <v>872</v>
      </c>
      <c r="E1517" s="227" t="s">
        <v>217</v>
      </c>
    </row>
    <row r="1518" customFormat="false" ht="11.25" hidden="false" customHeight="false" outlineLevel="0" collapsed="false">
      <c r="A1518" s="227" t="s">
        <v>31</v>
      </c>
      <c r="B1518" s="227" t="s">
        <v>547</v>
      </c>
      <c r="C1518" s="227" t="s">
        <v>548</v>
      </c>
      <c r="D1518" s="227" t="s">
        <v>549</v>
      </c>
      <c r="E1518" s="227" t="s">
        <v>23</v>
      </c>
    </row>
    <row r="1519" customFormat="false" ht="11.25" hidden="false" customHeight="false" outlineLevel="0" collapsed="false">
      <c r="A1519" s="227" t="s">
        <v>31</v>
      </c>
      <c r="B1519" s="227" t="s">
        <v>876</v>
      </c>
      <c r="C1519" s="227" t="s">
        <v>877</v>
      </c>
      <c r="D1519" s="227" t="s">
        <v>875</v>
      </c>
      <c r="E1519" s="227" t="s">
        <v>217</v>
      </c>
    </row>
    <row r="1520" customFormat="false" ht="11.25" hidden="false" customHeight="false" outlineLevel="0" collapsed="false">
      <c r="A1520" s="227" t="s">
        <v>31</v>
      </c>
      <c r="B1520" s="227" t="s">
        <v>873</v>
      </c>
      <c r="C1520" s="227" t="s">
        <v>874</v>
      </c>
      <c r="D1520" s="227" t="s">
        <v>875</v>
      </c>
      <c r="E1520" s="227" t="s">
        <v>23</v>
      </c>
    </row>
    <row r="1521" customFormat="false" ht="11.25" hidden="false" customHeight="false" outlineLevel="0" collapsed="false">
      <c r="A1521" s="227" t="s">
        <v>31</v>
      </c>
      <c r="B1521" s="227" t="s">
        <v>884</v>
      </c>
      <c r="C1521" s="227" t="s">
        <v>885</v>
      </c>
      <c r="D1521" s="227" t="s">
        <v>875</v>
      </c>
      <c r="E1521" s="227" t="s">
        <v>217</v>
      </c>
    </row>
    <row r="1522" customFormat="false" ht="11.25" hidden="false" customHeight="false" outlineLevel="0" collapsed="false">
      <c r="A1522" s="227" t="s">
        <v>31</v>
      </c>
      <c r="B1522" s="227" t="s">
        <v>1239</v>
      </c>
      <c r="C1522" s="227" t="s">
        <v>1240</v>
      </c>
      <c r="D1522" s="227" t="s">
        <v>875</v>
      </c>
      <c r="E1522" s="227" t="s">
        <v>217</v>
      </c>
    </row>
    <row r="1523" customFormat="false" ht="11.25" hidden="false" customHeight="false" outlineLevel="0" collapsed="false">
      <c r="A1523" s="227" t="s">
        <v>31</v>
      </c>
      <c r="B1523" s="227" t="s">
        <v>1241</v>
      </c>
      <c r="C1523" s="227" t="s">
        <v>1242</v>
      </c>
      <c r="D1523" s="227" t="s">
        <v>872</v>
      </c>
      <c r="E1523" s="227" t="s">
        <v>217</v>
      </c>
    </row>
    <row r="1524" customFormat="false" ht="11.25" hidden="false" customHeight="false" outlineLevel="0" collapsed="false">
      <c r="A1524" s="227" t="s">
        <v>31</v>
      </c>
      <c r="B1524" s="227" t="s">
        <v>1166</v>
      </c>
      <c r="C1524" s="227" t="s">
        <v>1238</v>
      </c>
      <c r="D1524" s="227" t="s">
        <v>872</v>
      </c>
      <c r="E1524" s="227" t="s">
        <v>217</v>
      </c>
    </row>
    <row r="1525" customFormat="false" ht="11.25" hidden="false" customHeight="false" outlineLevel="0" collapsed="false">
      <c r="A1525" s="227" t="s">
        <v>31</v>
      </c>
      <c r="B1525" s="227" t="s">
        <v>876</v>
      </c>
      <c r="C1525" s="227" t="s">
        <v>877</v>
      </c>
      <c r="D1525" s="227" t="s">
        <v>875</v>
      </c>
      <c r="E1525" s="227" t="s">
        <v>217</v>
      </c>
    </row>
    <row r="1526" customFormat="false" ht="11.25" hidden="false" customHeight="false" outlineLevel="0" collapsed="false">
      <c r="A1526" s="227" t="s">
        <v>31</v>
      </c>
      <c r="B1526" s="227" t="s">
        <v>880</v>
      </c>
      <c r="C1526" s="227" t="s">
        <v>881</v>
      </c>
      <c r="D1526" s="227" t="s">
        <v>875</v>
      </c>
      <c r="E1526" s="227" t="s">
        <v>217</v>
      </c>
    </row>
    <row r="1527" customFormat="false" ht="11.25" hidden="false" customHeight="false" outlineLevel="0" collapsed="false">
      <c r="A1527" s="227" t="s">
        <v>31</v>
      </c>
      <c r="B1527" s="227" t="s">
        <v>882</v>
      </c>
      <c r="C1527" s="227" t="s">
        <v>883</v>
      </c>
      <c r="D1527" s="227" t="s">
        <v>875</v>
      </c>
      <c r="E1527" s="227" t="s">
        <v>23</v>
      </c>
    </row>
    <row r="1528" customFormat="false" ht="11.25" hidden="false" customHeight="false" outlineLevel="0" collapsed="false">
      <c r="A1528" s="227" t="s">
        <v>31</v>
      </c>
      <c r="B1528" s="227" t="s">
        <v>1197</v>
      </c>
      <c r="C1528" s="227" t="s">
        <v>1198</v>
      </c>
      <c r="D1528" s="227" t="s">
        <v>1199</v>
      </c>
      <c r="E1528" s="227" t="s">
        <v>217</v>
      </c>
    </row>
    <row r="1529" customFormat="false" ht="11.25" hidden="false" customHeight="false" outlineLevel="0" collapsed="false">
      <c r="A1529" s="227" t="s">
        <v>31</v>
      </c>
      <c r="B1529" s="227" t="s">
        <v>888</v>
      </c>
      <c r="C1529" s="227" t="s">
        <v>889</v>
      </c>
      <c r="D1529" s="227" t="s">
        <v>890</v>
      </c>
      <c r="E1529" s="227" t="s">
        <v>23</v>
      </c>
    </row>
    <row r="1530" customFormat="false" ht="11.25" hidden="false" customHeight="false" outlineLevel="0" collapsed="false">
      <c r="A1530" s="227" t="s">
        <v>31</v>
      </c>
      <c r="B1530" s="227" t="s">
        <v>1243</v>
      </c>
      <c r="C1530" s="227" t="s">
        <v>1244</v>
      </c>
      <c r="D1530" s="227" t="s">
        <v>1081</v>
      </c>
      <c r="E1530" s="227" t="s">
        <v>23</v>
      </c>
    </row>
    <row r="1531" customFormat="false" ht="11.25" hidden="false" customHeight="false" outlineLevel="0" collapsed="false">
      <c r="A1531" s="227" t="s">
        <v>31</v>
      </c>
      <c r="B1531" s="227" t="s">
        <v>607</v>
      </c>
      <c r="C1531" s="227" t="s">
        <v>608</v>
      </c>
      <c r="D1531" s="227" t="s">
        <v>609</v>
      </c>
      <c r="E1531" s="227" t="s">
        <v>23</v>
      </c>
    </row>
    <row r="1532" customFormat="false" ht="11.25" hidden="false" customHeight="false" outlineLevel="0" collapsed="false">
      <c r="A1532" s="227" t="s">
        <v>31</v>
      </c>
      <c r="B1532" s="227" t="s">
        <v>888</v>
      </c>
      <c r="C1532" s="227" t="s">
        <v>889</v>
      </c>
      <c r="D1532" s="227" t="s">
        <v>890</v>
      </c>
      <c r="E1532" s="227" t="s">
        <v>23</v>
      </c>
    </row>
    <row r="1533" customFormat="false" ht="11.25" hidden="false" customHeight="false" outlineLevel="0" collapsed="false">
      <c r="A1533" s="227" t="s">
        <v>31</v>
      </c>
      <c r="B1533" s="227" t="s">
        <v>1245</v>
      </c>
      <c r="C1533" s="227" t="s">
        <v>1246</v>
      </c>
      <c r="D1533" s="227" t="s">
        <v>1081</v>
      </c>
      <c r="E1533" s="227" t="s">
        <v>217</v>
      </c>
    </row>
    <row r="1534" customFormat="false" ht="11.25" hidden="false" customHeight="false" outlineLevel="0" collapsed="false">
      <c r="A1534" s="227" t="s">
        <v>31</v>
      </c>
      <c r="B1534" s="227" t="s">
        <v>607</v>
      </c>
      <c r="C1534" s="227" t="s">
        <v>608</v>
      </c>
      <c r="D1534" s="227" t="s">
        <v>609</v>
      </c>
      <c r="E1534" s="227" t="s">
        <v>23</v>
      </c>
    </row>
    <row r="1535" customFormat="false" ht="11.25" hidden="false" customHeight="false" outlineLevel="0" collapsed="false">
      <c r="A1535" s="227" t="s">
        <v>31</v>
      </c>
      <c r="B1535" s="227" t="s">
        <v>1197</v>
      </c>
      <c r="C1535" s="227" t="s">
        <v>1198</v>
      </c>
      <c r="D1535" s="227" t="s">
        <v>1199</v>
      </c>
      <c r="E1535" s="227" t="s">
        <v>217</v>
      </c>
    </row>
    <row r="1536" customFormat="false" ht="11.25" hidden="false" customHeight="false" outlineLevel="0" collapsed="false">
      <c r="A1536" s="227" t="s">
        <v>31</v>
      </c>
      <c r="B1536" s="227" t="s">
        <v>1247</v>
      </c>
      <c r="C1536" s="227" t="s">
        <v>1248</v>
      </c>
      <c r="D1536" s="227" t="s">
        <v>1081</v>
      </c>
      <c r="E1536" s="227" t="s">
        <v>217</v>
      </c>
    </row>
    <row r="1537" customFormat="false" ht="11.25" hidden="false" customHeight="false" outlineLevel="0" collapsed="false">
      <c r="A1537" s="227" t="s">
        <v>31</v>
      </c>
      <c r="B1537" s="227" t="s">
        <v>888</v>
      </c>
      <c r="C1537" s="227" t="s">
        <v>889</v>
      </c>
      <c r="D1537" s="227" t="s">
        <v>890</v>
      </c>
      <c r="E1537" s="227" t="s">
        <v>23</v>
      </c>
    </row>
    <row r="1538" customFormat="false" ht="11.25" hidden="false" customHeight="false" outlineLevel="0" collapsed="false">
      <c r="A1538" s="227" t="s">
        <v>31</v>
      </c>
      <c r="B1538" s="227" t="s">
        <v>1245</v>
      </c>
      <c r="C1538" s="227" t="s">
        <v>1246</v>
      </c>
      <c r="D1538" s="227" t="s">
        <v>1081</v>
      </c>
      <c r="E1538" s="227" t="s">
        <v>217</v>
      </c>
    </row>
    <row r="1539" customFormat="false" ht="11.25" hidden="false" customHeight="false" outlineLevel="0" collapsed="false">
      <c r="A1539" s="227" t="s">
        <v>31</v>
      </c>
      <c r="B1539" s="227" t="s">
        <v>1243</v>
      </c>
      <c r="C1539" s="227" t="s">
        <v>1244</v>
      </c>
      <c r="D1539" s="227" t="s">
        <v>1081</v>
      </c>
      <c r="E1539" s="227" t="s">
        <v>23</v>
      </c>
    </row>
    <row r="1540" customFormat="false" ht="11.25" hidden="false" customHeight="false" outlineLevel="0" collapsed="false">
      <c r="A1540" s="227" t="s">
        <v>31</v>
      </c>
      <c r="B1540" s="227" t="s">
        <v>547</v>
      </c>
      <c r="C1540" s="227" t="s">
        <v>548</v>
      </c>
      <c r="D1540" s="227" t="s">
        <v>549</v>
      </c>
      <c r="E1540" s="227" t="s">
        <v>23</v>
      </c>
    </row>
    <row r="1541" customFormat="false" ht="11.25" hidden="false" customHeight="false" outlineLevel="0" collapsed="false">
      <c r="A1541" s="227" t="s">
        <v>31</v>
      </c>
      <c r="B1541" s="227" t="s">
        <v>607</v>
      </c>
      <c r="C1541" s="227" t="s">
        <v>608</v>
      </c>
      <c r="D1541" s="227" t="s">
        <v>609</v>
      </c>
      <c r="E1541" s="227" t="s">
        <v>23</v>
      </c>
    </row>
    <row r="1542" customFormat="false" ht="11.25" hidden="false" customHeight="false" outlineLevel="0" collapsed="false">
      <c r="A1542" s="227" t="s">
        <v>31</v>
      </c>
      <c r="B1542" s="227" t="s">
        <v>1197</v>
      </c>
      <c r="C1542" s="227" t="s">
        <v>1198</v>
      </c>
      <c r="D1542" s="227" t="s">
        <v>1199</v>
      </c>
      <c r="E1542" s="227" t="s">
        <v>217</v>
      </c>
    </row>
    <row r="1543" customFormat="false" ht="11.25" hidden="false" customHeight="false" outlineLevel="0" collapsed="false">
      <c r="A1543" s="227" t="s">
        <v>31</v>
      </c>
      <c r="B1543" s="227" t="s">
        <v>888</v>
      </c>
      <c r="C1543" s="227" t="s">
        <v>889</v>
      </c>
      <c r="D1543" s="227" t="s">
        <v>890</v>
      </c>
      <c r="E1543" s="227" t="s">
        <v>23</v>
      </c>
    </row>
    <row r="1544" customFormat="false" ht="11.25" hidden="false" customHeight="false" outlineLevel="0" collapsed="false">
      <c r="A1544" s="227" t="s">
        <v>31</v>
      </c>
      <c r="B1544" s="227" t="s">
        <v>607</v>
      </c>
      <c r="C1544" s="227" t="s">
        <v>608</v>
      </c>
      <c r="D1544" s="227" t="s">
        <v>609</v>
      </c>
      <c r="E1544" s="227" t="s">
        <v>23</v>
      </c>
    </row>
    <row r="1545" customFormat="false" ht="11.25" hidden="false" customHeight="false" outlineLevel="0" collapsed="false">
      <c r="A1545" s="227" t="s">
        <v>31</v>
      </c>
      <c r="B1545" s="227" t="s">
        <v>888</v>
      </c>
      <c r="C1545" s="227" t="s">
        <v>889</v>
      </c>
      <c r="D1545" s="227" t="s">
        <v>890</v>
      </c>
      <c r="E1545" s="227" t="s">
        <v>23</v>
      </c>
    </row>
    <row r="1546" customFormat="false" ht="11.25" hidden="false" customHeight="false" outlineLevel="0" collapsed="false">
      <c r="A1546" s="227" t="s">
        <v>31</v>
      </c>
      <c r="B1546" s="227" t="s">
        <v>1243</v>
      </c>
      <c r="C1546" s="227" t="s">
        <v>1244</v>
      </c>
      <c r="D1546" s="227" t="s">
        <v>1081</v>
      </c>
      <c r="E1546" s="227" t="s">
        <v>23</v>
      </c>
    </row>
    <row r="1547" customFormat="false" ht="11.25" hidden="false" customHeight="false" outlineLevel="0" collapsed="false">
      <c r="A1547" s="227" t="s">
        <v>31</v>
      </c>
      <c r="B1547" s="227" t="s">
        <v>547</v>
      </c>
      <c r="C1547" s="227" t="s">
        <v>548</v>
      </c>
      <c r="D1547" s="227" t="s">
        <v>549</v>
      </c>
      <c r="E1547" s="227" t="s">
        <v>23</v>
      </c>
    </row>
    <row r="1548" customFormat="false" ht="11.25" hidden="false" customHeight="false" outlineLevel="0" collapsed="false">
      <c r="A1548" s="227" t="s">
        <v>31</v>
      </c>
      <c r="B1548" s="227" t="s">
        <v>607</v>
      </c>
      <c r="C1548" s="227" t="s">
        <v>608</v>
      </c>
      <c r="D1548" s="227" t="s">
        <v>609</v>
      </c>
      <c r="E1548" s="227" t="s">
        <v>23</v>
      </c>
    </row>
    <row r="1549" customFormat="false" ht="11.25" hidden="false" customHeight="false" outlineLevel="0" collapsed="false">
      <c r="A1549" s="227" t="s">
        <v>31</v>
      </c>
      <c r="B1549" s="227" t="s">
        <v>888</v>
      </c>
      <c r="C1549" s="227" t="s">
        <v>889</v>
      </c>
      <c r="D1549" s="227" t="s">
        <v>890</v>
      </c>
      <c r="E1549" s="227" t="s">
        <v>23</v>
      </c>
    </row>
    <row r="1550" customFormat="false" ht="11.25" hidden="false" customHeight="false" outlineLevel="0" collapsed="false">
      <c r="A1550" s="227" t="s">
        <v>31</v>
      </c>
      <c r="B1550" s="227" t="s">
        <v>607</v>
      </c>
      <c r="C1550" s="227" t="s">
        <v>608</v>
      </c>
      <c r="D1550" s="227" t="s">
        <v>609</v>
      </c>
      <c r="E1550" s="227" t="s">
        <v>23</v>
      </c>
    </row>
    <row r="1551" customFormat="false" ht="11.25" hidden="false" customHeight="false" outlineLevel="0" collapsed="false">
      <c r="A1551" s="227" t="s">
        <v>31</v>
      </c>
      <c r="B1551" s="227" t="s">
        <v>888</v>
      </c>
      <c r="C1551" s="227" t="s">
        <v>889</v>
      </c>
      <c r="D1551" s="227" t="s">
        <v>890</v>
      </c>
      <c r="E1551" s="227" t="s">
        <v>23</v>
      </c>
    </row>
    <row r="1552" customFormat="false" ht="11.25" hidden="false" customHeight="false" outlineLevel="0" collapsed="false">
      <c r="A1552" s="227" t="s">
        <v>31</v>
      </c>
      <c r="B1552" s="227" t="s">
        <v>607</v>
      </c>
      <c r="C1552" s="227" t="s">
        <v>608</v>
      </c>
      <c r="D1552" s="227" t="s">
        <v>609</v>
      </c>
      <c r="E1552" s="227" t="s">
        <v>23</v>
      </c>
    </row>
    <row r="1553" customFormat="false" ht="11.25" hidden="false" customHeight="false" outlineLevel="0" collapsed="false">
      <c r="A1553" s="227" t="s">
        <v>31</v>
      </c>
      <c r="B1553" s="227" t="s">
        <v>1197</v>
      </c>
      <c r="C1553" s="227" t="s">
        <v>1198</v>
      </c>
      <c r="D1553" s="227" t="s">
        <v>1199</v>
      </c>
      <c r="E1553" s="227" t="s">
        <v>217</v>
      </c>
    </row>
    <row r="1554" customFormat="false" ht="11.25" hidden="false" customHeight="false" outlineLevel="0" collapsed="false">
      <c r="A1554" s="227" t="s">
        <v>31</v>
      </c>
      <c r="B1554" s="227" t="s">
        <v>1247</v>
      </c>
      <c r="C1554" s="227" t="s">
        <v>1248</v>
      </c>
      <c r="D1554" s="227" t="s">
        <v>1081</v>
      </c>
      <c r="E1554" s="227" t="s">
        <v>217</v>
      </c>
    </row>
    <row r="1555" customFormat="false" ht="11.25" hidden="false" customHeight="false" outlineLevel="0" collapsed="false">
      <c r="A1555" s="227" t="s">
        <v>31</v>
      </c>
      <c r="B1555" s="227" t="s">
        <v>888</v>
      </c>
      <c r="C1555" s="227" t="s">
        <v>889</v>
      </c>
      <c r="D1555" s="227" t="s">
        <v>890</v>
      </c>
      <c r="E1555" s="227" t="s">
        <v>23</v>
      </c>
    </row>
    <row r="1556" customFormat="false" ht="11.25" hidden="false" customHeight="false" outlineLevel="0" collapsed="false">
      <c r="A1556" s="227" t="s">
        <v>31</v>
      </c>
      <c r="B1556" s="227" t="s">
        <v>1243</v>
      </c>
      <c r="C1556" s="227" t="s">
        <v>1244</v>
      </c>
      <c r="D1556" s="227" t="s">
        <v>1081</v>
      </c>
      <c r="E1556" s="227" t="s">
        <v>23</v>
      </c>
    </row>
    <row r="1557" customFormat="false" ht="11.25" hidden="false" customHeight="false" outlineLevel="0" collapsed="false">
      <c r="A1557" s="227" t="s">
        <v>31</v>
      </c>
      <c r="B1557" s="227" t="s">
        <v>607</v>
      </c>
      <c r="C1557" s="227" t="s">
        <v>608</v>
      </c>
      <c r="D1557" s="227" t="s">
        <v>609</v>
      </c>
      <c r="E1557" s="227" t="s">
        <v>23</v>
      </c>
    </row>
    <row r="1558" customFormat="false" ht="11.25" hidden="false" customHeight="false" outlineLevel="0" collapsed="false">
      <c r="A1558" s="227" t="s">
        <v>31</v>
      </c>
      <c r="B1558" s="227" t="s">
        <v>1197</v>
      </c>
      <c r="C1558" s="227" t="s">
        <v>1198</v>
      </c>
      <c r="D1558" s="227" t="s">
        <v>1199</v>
      </c>
      <c r="E1558" s="227" t="s">
        <v>217</v>
      </c>
    </row>
    <row r="1559" customFormat="false" ht="11.25" hidden="false" customHeight="false" outlineLevel="0" collapsed="false">
      <c r="A1559" s="227" t="s">
        <v>31</v>
      </c>
      <c r="B1559" s="227" t="s">
        <v>888</v>
      </c>
      <c r="C1559" s="227" t="s">
        <v>889</v>
      </c>
      <c r="D1559" s="227" t="s">
        <v>890</v>
      </c>
      <c r="E1559" s="227" t="s">
        <v>23</v>
      </c>
    </row>
    <row r="1560" customFormat="false" ht="11.25" hidden="false" customHeight="false" outlineLevel="0" collapsed="false">
      <c r="A1560" s="227" t="s">
        <v>31</v>
      </c>
      <c r="B1560" s="227" t="s">
        <v>1243</v>
      </c>
      <c r="C1560" s="227" t="s">
        <v>1244</v>
      </c>
      <c r="D1560" s="227" t="s">
        <v>1081</v>
      </c>
      <c r="E1560" s="227" t="s">
        <v>23</v>
      </c>
    </row>
    <row r="1561" customFormat="false" ht="11.25" hidden="false" customHeight="false" outlineLevel="0" collapsed="false">
      <c r="A1561" s="227" t="s">
        <v>31</v>
      </c>
      <c r="B1561" s="227" t="s">
        <v>607</v>
      </c>
      <c r="C1561" s="227" t="s">
        <v>608</v>
      </c>
      <c r="D1561" s="227" t="s">
        <v>609</v>
      </c>
      <c r="E1561" s="227" t="s">
        <v>23</v>
      </c>
    </row>
    <row r="1562" customFormat="false" ht="11.25" hidden="false" customHeight="false" outlineLevel="0" collapsed="false">
      <c r="A1562" s="227" t="s">
        <v>31</v>
      </c>
      <c r="B1562" s="227" t="s">
        <v>1197</v>
      </c>
      <c r="C1562" s="227" t="s">
        <v>1198</v>
      </c>
      <c r="D1562" s="227" t="s">
        <v>1199</v>
      </c>
      <c r="E1562" s="227" t="s">
        <v>217</v>
      </c>
    </row>
    <row r="1563" customFormat="false" ht="11.25" hidden="false" customHeight="false" outlineLevel="0" collapsed="false">
      <c r="A1563" s="227" t="s">
        <v>31</v>
      </c>
      <c r="B1563" s="227" t="s">
        <v>888</v>
      </c>
      <c r="C1563" s="227" t="s">
        <v>889</v>
      </c>
      <c r="D1563" s="227" t="s">
        <v>890</v>
      </c>
      <c r="E1563" s="227" t="s">
        <v>23</v>
      </c>
    </row>
    <row r="1564" customFormat="false" ht="11.25" hidden="false" customHeight="false" outlineLevel="0" collapsed="false">
      <c r="A1564" s="227" t="s">
        <v>31</v>
      </c>
      <c r="B1564" s="227" t="s">
        <v>1243</v>
      </c>
      <c r="C1564" s="227" t="s">
        <v>1244</v>
      </c>
      <c r="D1564" s="227" t="s">
        <v>1081</v>
      </c>
      <c r="E1564" s="227" t="s">
        <v>23</v>
      </c>
    </row>
    <row r="1565" customFormat="false" ht="11.25" hidden="false" customHeight="false" outlineLevel="0" collapsed="false">
      <c r="A1565" s="227" t="s">
        <v>31</v>
      </c>
      <c r="B1565" s="227" t="s">
        <v>607</v>
      </c>
      <c r="C1565" s="227" t="s">
        <v>608</v>
      </c>
      <c r="D1565" s="227" t="s">
        <v>609</v>
      </c>
      <c r="E1565" s="227" t="s">
        <v>23</v>
      </c>
    </row>
    <row r="1566" customFormat="false" ht="11.25" hidden="false" customHeight="false" outlineLevel="0" collapsed="false">
      <c r="A1566" s="227" t="s">
        <v>31</v>
      </c>
      <c r="B1566" s="227" t="s">
        <v>888</v>
      </c>
      <c r="C1566" s="227" t="s">
        <v>889</v>
      </c>
      <c r="D1566" s="227" t="s">
        <v>890</v>
      </c>
      <c r="E1566" s="227" t="s">
        <v>23</v>
      </c>
    </row>
    <row r="1567" customFormat="false" ht="11.25" hidden="false" customHeight="false" outlineLevel="0" collapsed="false">
      <c r="A1567" s="227" t="s">
        <v>31</v>
      </c>
      <c r="B1567" s="227" t="s">
        <v>607</v>
      </c>
      <c r="C1567" s="227" t="s">
        <v>608</v>
      </c>
      <c r="D1567" s="227" t="s">
        <v>609</v>
      </c>
      <c r="E1567" s="227" t="s">
        <v>23</v>
      </c>
    </row>
    <row r="1568" customFormat="false" ht="11.25" hidden="false" customHeight="false" outlineLevel="0" collapsed="false">
      <c r="A1568" s="227" t="s">
        <v>31</v>
      </c>
      <c r="B1568" s="227" t="s">
        <v>888</v>
      </c>
      <c r="C1568" s="227" t="s">
        <v>889</v>
      </c>
      <c r="D1568" s="227" t="s">
        <v>890</v>
      </c>
      <c r="E1568" s="227" t="s">
        <v>23</v>
      </c>
    </row>
    <row r="1569" customFormat="false" ht="11.25" hidden="false" customHeight="false" outlineLevel="0" collapsed="false">
      <c r="A1569" s="227" t="s">
        <v>31</v>
      </c>
      <c r="B1569" s="227" t="s">
        <v>607</v>
      </c>
      <c r="C1569" s="227" t="s">
        <v>608</v>
      </c>
      <c r="D1569" s="227" t="s">
        <v>609</v>
      </c>
      <c r="E1569" s="227" t="s">
        <v>23</v>
      </c>
    </row>
    <row r="1570" customFormat="false" ht="11.25" hidden="false" customHeight="false" outlineLevel="0" collapsed="false">
      <c r="A1570" s="227" t="s">
        <v>31</v>
      </c>
      <c r="B1570" s="227" t="s">
        <v>1249</v>
      </c>
      <c r="C1570" s="227" t="s">
        <v>1250</v>
      </c>
      <c r="D1570" s="227" t="s">
        <v>861</v>
      </c>
      <c r="E1570" s="227" t="s">
        <v>217</v>
      </c>
    </row>
    <row r="1571" customFormat="false" ht="11.25" hidden="false" customHeight="false" outlineLevel="0" collapsed="false">
      <c r="A1571" s="227" t="s">
        <v>31</v>
      </c>
      <c r="B1571" s="227" t="s">
        <v>1249</v>
      </c>
      <c r="C1571" s="227" t="s">
        <v>1250</v>
      </c>
      <c r="D1571" s="227" t="s">
        <v>861</v>
      </c>
      <c r="E1571" s="227" t="s">
        <v>217</v>
      </c>
    </row>
    <row r="1572" customFormat="false" ht="11.25" hidden="false" customHeight="false" outlineLevel="0" collapsed="false">
      <c r="A1572" s="227" t="s">
        <v>31</v>
      </c>
      <c r="B1572" s="227" t="s">
        <v>896</v>
      </c>
      <c r="C1572" s="227" t="s">
        <v>897</v>
      </c>
      <c r="D1572" s="227" t="s">
        <v>861</v>
      </c>
      <c r="E1572" s="227" t="s">
        <v>217</v>
      </c>
    </row>
    <row r="1573" customFormat="false" ht="11.25" hidden="false" customHeight="false" outlineLevel="0" collapsed="false">
      <c r="A1573" s="227" t="s">
        <v>31</v>
      </c>
      <c r="B1573" s="227" t="s">
        <v>1251</v>
      </c>
      <c r="C1573" s="227" t="s">
        <v>1252</v>
      </c>
      <c r="D1573" s="227" t="s">
        <v>900</v>
      </c>
      <c r="E1573" s="227" t="s">
        <v>217</v>
      </c>
    </row>
    <row r="1574" customFormat="false" ht="11.25" hidden="false" customHeight="false" outlineLevel="0" collapsed="false">
      <c r="A1574" s="227" t="s">
        <v>31</v>
      </c>
      <c r="B1574" s="227" t="s">
        <v>1253</v>
      </c>
      <c r="C1574" s="227" t="s">
        <v>1254</v>
      </c>
      <c r="D1574" s="227" t="s">
        <v>861</v>
      </c>
      <c r="E1574" s="227" t="s">
        <v>217</v>
      </c>
    </row>
    <row r="1575" customFormat="false" ht="11.25" hidden="false" customHeight="false" outlineLevel="0" collapsed="false">
      <c r="A1575" s="227" t="s">
        <v>31</v>
      </c>
      <c r="B1575" s="227" t="s">
        <v>1255</v>
      </c>
      <c r="C1575" s="227" t="s">
        <v>1256</v>
      </c>
      <c r="D1575" s="227" t="s">
        <v>861</v>
      </c>
      <c r="E1575" s="227" t="s">
        <v>217</v>
      </c>
    </row>
    <row r="1576" customFormat="false" ht="11.25" hidden="false" customHeight="false" outlineLevel="0" collapsed="false">
      <c r="A1576" s="227" t="s">
        <v>31</v>
      </c>
      <c r="B1576" s="227" t="s">
        <v>898</v>
      </c>
      <c r="C1576" s="227" t="s">
        <v>899</v>
      </c>
      <c r="D1576" s="227" t="s">
        <v>900</v>
      </c>
      <c r="E1576" s="227" t="s">
        <v>23</v>
      </c>
    </row>
    <row r="1577" customFormat="false" ht="11.25" hidden="false" customHeight="false" outlineLevel="0" collapsed="false">
      <c r="A1577" s="227" t="s">
        <v>31</v>
      </c>
      <c r="B1577" s="227" t="s">
        <v>901</v>
      </c>
      <c r="C1577" s="227" t="s">
        <v>902</v>
      </c>
      <c r="D1577" s="227" t="s">
        <v>900</v>
      </c>
      <c r="E1577" s="227" t="s">
        <v>23</v>
      </c>
    </row>
    <row r="1578" customFormat="false" ht="11.25" hidden="false" customHeight="false" outlineLevel="0" collapsed="false">
      <c r="A1578" s="227" t="s">
        <v>31</v>
      </c>
      <c r="B1578" s="227" t="s">
        <v>1166</v>
      </c>
      <c r="C1578" s="227" t="s">
        <v>1257</v>
      </c>
      <c r="D1578" s="227" t="s">
        <v>1258</v>
      </c>
      <c r="E1578" s="227" t="s">
        <v>23</v>
      </c>
    </row>
    <row r="1579" customFormat="false" ht="11.25" hidden="false" customHeight="false" outlineLevel="0" collapsed="false">
      <c r="A1579" s="227" t="s">
        <v>31</v>
      </c>
      <c r="B1579" s="227" t="s">
        <v>1259</v>
      </c>
      <c r="C1579" s="227" t="s">
        <v>1260</v>
      </c>
      <c r="D1579" s="227" t="s">
        <v>900</v>
      </c>
      <c r="E1579" s="227" t="s">
        <v>217</v>
      </c>
    </row>
    <row r="1580" customFormat="false" ht="11.25" hidden="false" customHeight="false" outlineLevel="0" collapsed="false">
      <c r="A1580" s="227" t="s">
        <v>31</v>
      </c>
      <c r="B1580" s="227" t="s">
        <v>547</v>
      </c>
      <c r="C1580" s="227" t="s">
        <v>548</v>
      </c>
      <c r="D1580" s="227" t="s">
        <v>549</v>
      </c>
      <c r="E1580" s="227" t="s">
        <v>23</v>
      </c>
    </row>
    <row r="1581" customFormat="false" ht="11.25" hidden="false" customHeight="false" outlineLevel="0" collapsed="false">
      <c r="A1581" s="227" t="s">
        <v>31</v>
      </c>
      <c r="B1581" s="227" t="s">
        <v>607</v>
      </c>
      <c r="C1581" s="227" t="s">
        <v>608</v>
      </c>
      <c r="D1581" s="227" t="s">
        <v>609</v>
      </c>
      <c r="E1581" s="227" t="s">
        <v>23</v>
      </c>
    </row>
    <row r="1582" customFormat="false" ht="11.25" hidden="false" customHeight="false" outlineLevel="0" collapsed="false">
      <c r="A1582" s="227" t="s">
        <v>31</v>
      </c>
      <c r="B1582" s="227" t="s">
        <v>901</v>
      </c>
      <c r="C1582" s="227" t="s">
        <v>902</v>
      </c>
      <c r="D1582" s="227" t="s">
        <v>900</v>
      </c>
      <c r="E1582" s="227" t="s">
        <v>23</v>
      </c>
    </row>
    <row r="1583" customFormat="false" ht="11.25" hidden="false" customHeight="false" outlineLevel="0" collapsed="false">
      <c r="A1583" s="227" t="s">
        <v>31</v>
      </c>
      <c r="B1583" s="227" t="s">
        <v>547</v>
      </c>
      <c r="C1583" s="227" t="s">
        <v>548</v>
      </c>
      <c r="D1583" s="227" t="s">
        <v>549</v>
      </c>
      <c r="E1583" s="227" t="s">
        <v>23</v>
      </c>
    </row>
    <row r="1584" customFormat="false" ht="11.25" hidden="false" customHeight="false" outlineLevel="0" collapsed="false">
      <c r="A1584" s="227" t="s">
        <v>31</v>
      </c>
      <c r="B1584" s="227" t="s">
        <v>896</v>
      </c>
      <c r="C1584" s="227" t="s">
        <v>897</v>
      </c>
      <c r="D1584" s="227" t="s">
        <v>861</v>
      </c>
      <c r="E1584" s="227" t="s">
        <v>217</v>
      </c>
    </row>
    <row r="1585" customFormat="false" ht="11.25" hidden="false" customHeight="false" outlineLevel="0" collapsed="false">
      <c r="A1585" s="227" t="s">
        <v>31</v>
      </c>
      <c r="B1585" s="227" t="s">
        <v>607</v>
      </c>
      <c r="C1585" s="227" t="s">
        <v>608</v>
      </c>
      <c r="D1585" s="227" t="s">
        <v>609</v>
      </c>
      <c r="E1585" s="227" t="s">
        <v>23</v>
      </c>
    </row>
    <row r="1586" customFormat="false" ht="11.25" hidden="false" customHeight="false" outlineLevel="0" collapsed="false">
      <c r="A1586" s="227" t="s">
        <v>31</v>
      </c>
      <c r="B1586" s="227" t="s">
        <v>1166</v>
      </c>
      <c r="C1586" s="227" t="s">
        <v>1257</v>
      </c>
      <c r="D1586" s="227" t="s">
        <v>1258</v>
      </c>
      <c r="E1586" s="227" t="s">
        <v>23</v>
      </c>
    </row>
    <row r="1587" customFormat="false" ht="11.25" hidden="false" customHeight="false" outlineLevel="0" collapsed="false">
      <c r="A1587" s="227" t="s">
        <v>31</v>
      </c>
      <c r="B1587" s="227" t="s">
        <v>547</v>
      </c>
      <c r="C1587" s="227" t="s">
        <v>548</v>
      </c>
      <c r="D1587" s="227" t="s">
        <v>549</v>
      </c>
      <c r="E1587" s="227" t="s">
        <v>23</v>
      </c>
    </row>
    <row r="1588" customFormat="false" ht="11.25" hidden="false" customHeight="false" outlineLevel="0" collapsed="false">
      <c r="A1588" s="227" t="s">
        <v>31</v>
      </c>
      <c r="B1588" s="227" t="s">
        <v>1251</v>
      </c>
      <c r="C1588" s="227" t="s">
        <v>1252</v>
      </c>
      <c r="D1588" s="227" t="s">
        <v>900</v>
      </c>
      <c r="E1588" s="227" t="s">
        <v>217</v>
      </c>
    </row>
    <row r="1589" customFormat="false" ht="11.25" hidden="false" customHeight="false" outlineLevel="0" collapsed="false">
      <c r="A1589" s="227" t="s">
        <v>31</v>
      </c>
      <c r="B1589" s="227" t="s">
        <v>1253</v>
      </c>
      <c r="C1589" s="227" t="s">
        <v>1254</v>
      </c>
      <c r="D1589" s="227" t="s">
        <v>861</v>
      </c>
      <c r="E1589" s="227" t="s">
        <v>217</v>
      </c>
    </row>
    <row r="1590" customFormat="false" ht="11.25" hidden="false" customHeight="false" outlineLevel="0" collapsed="false">
      <c r="A1590" s="227" t="s">
        <v>31</v>
      </c>
      <c r="B1590" s="227" t="s">
        <v>1255</v>
      </c>
      <c r="C1590" s="227" t="s">
        <v>1256</v>
      </c>
      <c r="D1590" s="227" t="s">
        <v>861</v>
      </c>
      <c r="E1590" s="227" t="s">
        <v>217</v>
      </c>
    </row>
    <row r="1591" customFormat="false" ht="11.25" hidden="false" customHeight="false" outlineLevel="0" collapsed="false">
      <c r="A1591" s="227" t="s">
        <v>31</v>
      </c>
      <c r="B1591" s="227" t="s">
        <v>898</v>
      </c>
      <c r="C1591" s="227" t="s">
        <v>899</v>
      </c>
      <c r="D1591" s="227" t="s">
        <v>900</v>
      </c>
      <c r="E1591" s="227" t="s">
        <v>23</v>
      </c>
    </row>
    <row r="1592" customFormat="false" ht="11.25" hidden="false" customHeight="false" outlineLevel="0" collapsed="false">
      <c r="A1592" s="227" t="s">
        <v>31</v>
      </c>
      <c r="B1592" s="227" t="s">
        <v>901</v>
      </c>
      <c r="C1592" s="227" t="s">
        <v>902</v>
      </c>
      <c r="D1592" s="227" t="s">
        <v>900</v>
      </c>
      <c r="E1592" s="227" t="s">
        <v>23</v>
      </c>
    </row>
    <row r="1593" customFormat="false" ht="11.25" hidden="false" customHeight="false" outlineLevel="0" collapsed="false">
      <c r="A1593" s="227" t="s">
        <v>31</v>
      </c>
      <c r="B1593" s="227" t="s">
        <v>1259</v>
      </c>
      <c r="C1593" s="227" t="s">
        <v>1260</v>
      </c>
      <c r="D1593" s="227" t="s">
        <v>900</v>
      </c>
      <c r="E1593" s="227" t="s">
        <v>217</v>
      </c>
    </row>
    <row r="1594" customFormat="false" ht="11.25" hidden="false" customHeight="false" outlineLevel="0" collapsed="false">
      <c r="A1594" s="227" t="s">
        <v>31</v>
      </c>
      <c r="B1594" s="227" t="s">
        <v>1166</v>
      </c>
      <c r="C1594" s="227" t="s">
        <v>1261</v>
      </c>
      <c r="D1594" s="227" t="s">
        <v>905</v>
      </c>
      <c r="E1594" s="227" t="s">
        <v>23</v>
      </c>
    </row>
    <row r="1595" customFormat="false" ht="11.25" hidden="false" customHeight="false" outlineLevel="0" collapsed="false">
      <c r="A1595" s="227" t="s">
        <v>31</v>
      </c>
      <c r="B1595" s="227" t="s">
        <v>1166</v>
      </c>
      <c r="C1595" s="227" t="s">
        <v>1261</v>
      </c>
      <c r="D1595" s="227" t="s">
        <v>905</v>
      </c>
      <c r="E1595" s="227" t="s">
        <v>23</v>
      </c>
    </row>
    <row r="1596" customFormat="false" ht="11.25" hidden="false" customHeight="false" outlineLevel="0" collapsed="false">
      <c r="A1596" s="227" t="s">
        <v>31</v>
      </c>
      <c r="B1596" s="227" t="s">
        <v>1166</v>
      </c>
      <c r="C1596" s="227" t="s">
        <v>1261</v>
      </c>
      <c r="D1596" s="227" t="s">
        <v>905</v>
      </c>
      <c r="E1596" s="227" t="s">
        <v>23</v>
      </c>
    </row>
    <row r="1597" customFormat="false" ht="11.25" hidden="false" customHeight="false" outlineLevel="0" collapsed="false">
      <c r="A1597" s="227" t="s">
        <v>31</v>
      </c>
      <c r="B1597" s="227" t="s">
        <v>1166</v>
      </c>
      <c r="C1597" s="227" t="s">
        <v>1261</v>
      </c>
      <c r="D1597" s="227" t="s">
        <v>905</v>
      </c>
      <c r="E1597" s="227" t="s">
        <v>23</v>
      </c>
    </row>
    <row r="1598" customFormat="false" ht="11.25" hidden="false" customHeight="false" outlineLevel="0" collapsed="false">
      <c r="A1598" s="227" t="s">
        <v>31</v>
      </c>
      <c r="B1598" s="227" t="s">
        <v>1262</v>
      </c>
      <c r="C1598" s="227" t="s">
        <v>1263</v>
      </c>
      <c r="D1598" s="227" t="s">
        <v>905</v>
      </c>
      <c r="E1598" s="227" t="s">
        <v>217</v>
      </c>
    </row>
    <row r="1599" customFormat="false" ht="11.25" hidden="false" customHeight="false" outlineLevel="0" collapsed="false">
      <c r="A1599" s="227" t="s">
        <v>31</v>
      </c>
      <c r="B1599" s="227" t="s">
        <v>1264</v>
      </c>
      <c r="C1599" s="227" t="s">
        <v>1265</v>
      </c>
      <c r="D1599" s="227" t="s">
        <v>905</v>
      </c>
      <c r="E1599" s="227" t="s">
        <v>217</v>
      </c>
    </row>
    <row r="1600" customFormat="false" ht="11.25" hidden="false" customHeight="false" outlineLevel="0" collapsed="false">
      <c r="A1600" s="227" t="s">
        <v>31</v>
      </c>
      <c r="B1600" s="227" t="s">
        <v>1166</v>
      </c>
      <c r="C1600" s="227" t="s">
        <v>1261</v>
      </c>
      <c r="D1600" s="227" t="s">
        <v>905</v>
      </c>
      <c r="E1600" s="227" t="s">
        <v>23</v>
      </c>
    </row>
    <row r="1601" customFormat="false" ht="11.25" hidden="false" customHeight="false" outlineLevel="0" collapsed="false">
      <c r="A1601" s="227" t="s">
        <v>31</v>
      </c>
      <c r="B1601" s="227" t="s">
        <v>1166</v>
      </c>
      <c r="C1601" s="227" t="s">
        <v>1261</v>
      </c>
      <c r="D1601" s="227" t="s">
        <v>905</v>
      </c>
      <c r="E1601" s="227" t="s">
        <v>23</v>
      </c>
    </row>
    <row r="1602" customFormat="false" ht="11.25" hidden="false" customHeight="false" outlineLevel="0" collapsed="false">
      <c r="A1602" s="227" t="s">
        <v>31</v>
      </c>
      <c r="B1602" s="227" t="s">
        <v>1262</v>
      </c>
      <c r="C1602" s="227" t="s">
        <v>1263</v>
      </c>
      <c r="D1602" s="227" t="s">
        <v>905</v>
      </c>
      <c r="E1602" s="227" t="s">
        <v>217</v>
      </c>
    </row>
    <row r="1603" customFormat="false" ht="11.25" hidden="false" customHeight="false" outlineLevel="0" collapsed="false">
      <c r="A1603" s="227" t="s">
        <v>31</v>
      </c>
      <c r="B1603" s="227" t="s">
        <v>1264</v>
      </c>
      <c r="C1603" s="227" t="s">
        <v>1265</v>
      </c>
      <c r="D1603" s="227" t="s">
        <v>905</v>
      </c>
      <c r="E1603" s="227" t="s">
        <v>217</v>
      </c>
    </row>
    <row r="1604" customFormat="false" ht="11.25" hidden="false" customHeight="false" outlineLevel="0" collapsed="false">
      <c r="A1604" s="227" t="s">
        <v>31</v>
      </c>
      <c r="B1604" s="227" t="s">
        <v>1166</v>
      </c>
      <c r="C1604" s="227" t="s">
        <v>1261</v>
      </c>
      <c r="D1604" s="227" t="s">
        <v>905</v>
      </c>
      <c r="E1604" s="227" t="s">
        <v>23</v>
      </c>
    </row>
    <row r="1605" customFormat="false" ht="11.25" hidden="false" customHeight="false" outlineLevel="0" collapsed="false">
      <c r="A1605" s="227" t="s">
        <v>31</v>
      </c>
      <c r="B1605" s="227" t="s">
        <v>577</v>
      </c>
      <c r="C1605" s="227" t="s">
        <v>578</v>
      </c>
      <c r="D1605" s="227" t="s">
        <v>579</v>
      </c>
      <c r="E1605" s="227" t="s">
        <v>23</v>
      </c>
    </row>
    <row r="1606" customFormat="false" ht="11.25" hidden="false" customHeight="false" outlineLevel="0" collapsed="false">
      <c r="A1606" s="227" t="s">
        <v>31</v>
      </c>
      <c r="B1606" s="227" t="s">
        <v>1266</v>
      </c>
      <c r="C1606" s="227" t="s">
        <v>1267</v>
      </c>
      <c r="D1606" s="227" t="s">
        <v>908</v>
      </c>
      <c r="E1606" s="227" t="s">
        <v>217</v>
      </c>
    </row>
    <row r="1607" customFormat="false" ht="11.25" hidden="false" customHeight="false" outlineLevel="0" collapsed="false">
      <c r="A1607" s="227" t="s">
        <v>31</v>
      </c>
      <c r="B1607" s="227" t="s">
        <v>909</v>
      </c>
      <c r="C1607" s="227" t="s">
        <v>910</v>
      </c>
      <c r="D1607" s="227" t="s">
        <v>908</v>
      </c>
      <c r="E1607" s="227" t="s">
        <v>217</v>
      </c>
    </row>
    <row r="1608" customFormat="false" ht="11.25" hidden="false" customHeight="false" outlineLevel="0" collapsed="false">
      <c r="A1608" s="227" t="s">
        <v>31</v>
      </c>
      <c r="B1608" s="227" t="s">
        <v>547</v>
      </c>
      <c r="C1608" s="227" t="s">
        <v>548</v>
      </c>
      <c r="D1608" s="227" t="s">
        <v>549</v>
      </c>
      <c r="E1608" s="227" t="s">
        <v>23</v>
      </c>
    </row>
    <row r="1609" customFormat="false" ht="11.25" hidden="false" customHeight="false" outlineLevel="0" collapsed="false">
      <c r="A1609" s="227" t="s">
        <v>31</v>
      </c>
      <c r="B1609" s="227" t="s">
        <v>829</v>
      </c>
      <c r="C1609" s="227" t="s">
        <v>830</v>
      </c>
      <c r="D1609" s="227" t="s">
        <v>831</v>
      </c>
      <c r="E1609" s="227" t="s">
        <v>217</v>
      </c>
    </row>
    <row r="1610" customFormat="false" ht="11.25" hidden="false" customHeight="false" outlineLevel="0" collapsed="false">
      <c r="A1610" s="227" t="s">
        <v>31</v>
      </c>
      <c r="B1610" s="227" t="s">
        <v>577</v>
      </c>
      <c r="C1610" s="227" t="s">
        <v>578</v>
      </c>
      <c r="D1610" s="227" t="s">
        <v>579</v>
      </c>
      <c r="E1610" s="227" t="s">
        <v>23</v>
      </c>
    </row>
    <row r="1611" customFormat="false" ht="11.25" hidden="false" customHeight="false" outlineLevel="0" collapsed="false">
      <c r="A1611" s="227" t="s">
        <v>31</v>
      </c>
      <c r="B1611" s="227" t="s">
        <v>1268</v>
      </c>
      <c r="C1611" s="227" t="s">
        <v>1269</v>
      </c>
      <c r="D1611" s="227" t="s">
        <v>908</v>
      </c>
      <c r="E1611" s="227" t="s">
        <v>217</v>
      </c>
    </row>
    <row r="1612" customFormat="false" ht="11.25" hidden="false" customHeight="false" outlineLevel="0" collapsed="false">
      <c r="A1612" s="227" t="s">
        <v>31</v>
      </c>
      <c r="B1612" s="227" t="s">
        <v>1270</v>
      </c>
      <c r="C1612" s="227" t="s">
        <v>1271</v>
      </c>
      <c r="D1612" s="227" t="s">
        <v>908</v>
      </c>
      <c r="E1612" s="227" t="s">
        <v>217</v>
      </c>
    </row>
    <row r="1613" customFormat="false" ht="11.25" hidden="false" customHeight="false" outlineLevel="0" collapsed="false">
      <c r="A1613" s="227" t="s">
        <v>31</v>
      </c>
      <c r="B1613" s="227" t="s">
        <v>1272</v>
      </c>
      <c r="C1613" s="227" t="s">
        <v>1273</v>
      </c>
      <c r="D1613" s="227" t="s">
        <v>908</v>
      </c>
      <c r="E1613" s="227" t="s">
        <v>217</v>
      </c>
    </row>
    <row r="1614" customFormat="false" ht="11.25" hidden="false" customHeight="false" outlineLevel="0" collapsed="false">
      <c r="A1614" s="227" t="s">
        <v>31</v>
      </c>
      <c r="B1614" s="227" t="s">
        <v>1266</v>
      </c>
      <c r="C1614" s="227" t="s">
        <v>1267</v>
      </c>
      <c r="D1614" s="227" t="s">
        <v>908</v>
      </c>
      <c r="E1614" s="227" t="s">
        <v>217</v>
      </c>
    </row>
    <row r="1615" customFormat="false" ht="11.25" hidden="false" customHeight="false" outlineLevel="0" collapsed="false">
      <c r="A1615" s="227" t="s">
        <v>31</v>
      </c>
      <c r="B1615" s="227" t="s">
        <v>1274</v>
      </c>
      <c r="C1615" s="227" t="s">
        <v>1275</v>
      </c>
      <c r="D1615" s="227" t="s">
        <v>908</v>
      </c>
      <c r="E1615" s="227" t="s">
        <v>217</v>
      </c>
    </row>
    <row r="1616" customFormat="false" ht="11.25" hidden="false" customHeight="false" outlineLevel="0" collapsed="false">
      <c r="A1616" s="227" t="s">
        <v>31</v>
      </c>
      <c r="B1616" s="227" t="s">
        <v>1276</v>
      </c>
      <c r="C1616" s="227" t="s">
        <v>1277</v>
      </c>
      <c r="D1616" s="227" t="s">
        <v>908</v>
      </c>
      <c r="E1616" s="227" t="s">
        <v>23</v>
      </c>
    </row>
    <row r="1617" customFormat="false" ht="11.25" hidden="false" customHeight="false" outlineLevel="0" collapsed="false">
      <c r="A1617" s="227" t="s">
        <v>31</v>
      </c>
      <c r="B1617" s="227" t="s">
        <v>1278</v>
      </c>
      <c r="C1617" s="227" t="s">
        <v>1279</v>
      </c>
      <c r="D1617" s="227" t="s">
        <v>908</v>
      </c>
      <c r="E1617" s="227" t="s">
        <v>217</v>
      </c>
    </row>
    <row r="1618" customFormat="false" ht="11.25" hidden="false" customHeight="false" outlineLevel="0" collapsed="false">
      <c r="A1618" s="227" t="s">
        <v>31</v>
      </c>
      <c r="B1618" s="227" t="s">
        <v>909</v>
      </c>
      <c r="C1618" s="227" t="s">
        <v>910</v>
      </c>
      <c r="D1618" s="227" t="s">
        <v>908</v>
      </c>
      <c r="E1618" s="227" t="s">
        <v>217</v>
      </c>
    </row>
    <row r="1619" customFormat="false" ht="11.25" hidden="false" customHeight="false" outlineLevel="0" collapsed="false">
      <c r="A1619" s="227" t="s">
        <v>31</v>
      </c>
      <c r="B1619" s="227" t="s">
        <v>1280</v>
      </c>
      <c r="C1619" s="227" t="s">
        <v>1281</v>
      </c>
      <c r="D1619" s="227" t="s">
        <v>908</v>
      </c>
      <c r="E1619" s="227" t="s">
        <v>217</v>
      </c>
    </row>
    <row r="1620" customFormat="false" ht="11.25" hidden="false" customHeight="false" outlineLevel="0" collapsed="false">
      <c r="A1620" s="227" t="s">
        <v>31</v>
      </c>
      <c r="B1620" s="227" t="s">
        <v>547</v>
      </c>
      <c r="C1620" s="227" t="s">
        <v>548</v>
      </c>
      <c r="D1620" s="227" t="s">
        <v>549</v>
      </c>
      <c r="E1620" s="227" t="s">
        <v>23</v>
      </c>
    </row>
    <row r="1621" customFormat="false" ht="11.25" hidden="false" customHeight="false" outlineLevel="0" collapsed="false">
      <c r="A1621" s="227" t="s">
        <v>31</v>
      </c>
      <c r="B1621" s="227" t="s">
        <v>829</v>
      </c>
      <c r="C1621" s="227" t="s">
        <v>830</v>
      </c>
      <c r="D1621" s="227" t="s">
        <v>831</v>
      </c>
      <c r="E1621" s="227" t="s">
        <v>217</v>
      </c>
    </row>
    <row r="1622" customFormat="false" ht="11.25" hidden="false" customHeight="false" outlineLevel="0" collapsed="false">
      <c r="A1622" s="227" t="s">
        <v>31</v>
      </c>
      <c r="B1622" s="227" t="s">
        <v>1274</v>
      </c>
      <c r="C1622" s="227" t="s">
        <v>1275</v>
      </c>
      <c r="D1622" s="227" t="s">
        <v>908</v>
      </c>
      <c r="E1622" s="227" t="s">
        <v>217</v>
      </c>
    </row>
    <row r="1623" customFormat="false" ht="11.25" hidden="false" customHeight="false" outlineLevel="0" collapsed="false">
      <c r="A1623" s="227" t="s">
        <v>31</v>
      </c>
      <c r="B1623" s="227" t="s">
        <v>1266</v>
      </c>
      <c r="C1623" s="227" t="s">
        <v>1267</v>
      </c>
      <c r="D1623" s="227" t="s">
        <v>908</v>
      </c>
      <c r="E1623" s="227" t="s">
        <v>217</v>
      </c>
    </row>
    <row r="1624" customFormat="false" ht="11.25" hidden="false" customHeight="false" outlineLevel="0" collapsed="false">
      <c r="A1624" s="227" t="s">
        <v>31</v>
      </c>
      <c r="B1624" s="227" t="s">
        <v>1278</v>
      </c>
      <c r="C1624" s="227" t="s">
        <v>1279</v>
      </c>
      <c r="D1624" s="227" t="s">
        <v>908</v>
      </c>
      <c r="E1624" s="227" t="s">
        <v>217</v>
      </c>
    </row>
    <row r="1625" customFormat="false" ht="11.25" hidden="false" customHeight="false" outlineLevel="0" collapsed="false">
      <c r="A1625" s="227" t="s">
        <v>31</v>
      </c>
      <c r="B1625" s="227" t="s">
        <v>1270</v>
      </c>
      <c r="C1625" s="227" t="s">
        <v>1271</v>
      </c>
      <c r="D1625" s="227" t="s">
        <v>908</v>
      </c>
      <c r="E1625" s="227" t="s">
        <v>217</v>
      </c>
    </row>
    <row r="1626" customFormat="false" ht="11.25" hidden="false" customHeight="false" outlineLevel="0" collapsed="false">
      <c r="A1626" s="227" t="s">
        <v>31</v>
      </c>
      <c r="B1626" s="227" t="s">
        <v>1276</v>
      </c>
      <c r="C1626" s="227" t="s">
        <v>1277</v>
      </c>
      <c r="D1626" s="227" t="s">
        <v>908</v>
      </c>
      <c r="E1626" s="227" t="s">
        <v>23</v>
      </c>
    </row>
    <row r="1627" customFormat="false" ht="11.25" hidden="false" customHeight="false" outlineLevel="0" collapsed="false">
      <c r="A1627" s="227" t="s">
        <v>31</v>
      </c>
      <c r="B1627" s="227" t="s">
        <v>1268</v>
      </c>
      <c r="C1627" s="227" t="s">
        <v>1269</v>
      </c>
      <c r="D1627" s="227" t="s">
        <v>908</v>
      </c>
      <c r="E1627" s="227" t="s">
        <v>217</v>
      </c>
    </row>
    <row r="1628" customFormat="false" ht="11.25" hidden="false" customHeight="false" outlineLevel="0" collapsed="false">
      <c r="A1628" s="227" t="s">
        <v>31</v>
      </c>
      <c r="B1628" s="227" t="s">
        <v>1266</v>
      </c>
      <c r="C1628" s="227" t="s">
        <v>1267</v>
      </c>
      <c r="D1628" s="227" t="s">
        <v>908</v>
      </c>
      <c r="E1628" s="227" t="s">
        <v>217</v>
      </c>
    </row>
    <row r="1629" customFormat="false" ht="11.25" hidden="false" customHeight="false" outlineLevel="0" collapsed="false">
      <c r="A1629" s="227" t="s">
        <v>31</v>
      </c>
      <c r="B1629" s="227" t="s">
        <v>1274</v>
      </c>
      <c r="C1629" s="227" t="s">
        <v>1275</v>
      </c>
      <c r="D1629" s="227" t="s">
        <v>908</v>
      </c>
      <c r="E1629" s="227" t="s">
        <v>217</v>
      </c>
    </row>
    <row r="1630" customFormat="false" ht="11.25" hidden="false" customHeight="false" outlineLevel="0" collapsed="false">
      <c r="A1630" s="227" t="s">
        <v>31</v>
      </c>
      <c r="B1630" s="227" t="s">
        <v>1280</v>
      </c>
      <c r="C1630" s="227" t="s">
        <v>1281</v>
      </c>
      <c r="D1630" s="227" t="s">
        <v>908</v>
      </c>
      <c r="E1630" s="227" t="s">
        <v>217</v>
      </c>
    </row>
    <row r="1631" customFormat="false" ht="11.25" hidden="false" customHeight="false" outlineLevel="0" collapsed="false">
      <c r="A1631" s="227" t="s">
        <v>31</v>
      </c>
      <c r="B1631" s="227" t="s">
        <v>1272</v>
      </c>
      <c r="C1631" s="227" t="s">
        <v>1273</v>
      </c>
      <c r="D1631" s="227" t="s">
        <v>908</v>
      </c>
      <c r="E1631" s="227" t="s">
        <v>217</v>
      </c>
    </row>
    <row r="1632" customFormat="false" ht="11.25" hidden="false" customHeight="false" outlineLevel="0" collapsed="false">
      <c r="A1632" s="227" t="s">
        <v>31</v>
      </c>
      <c r="B1632" s="227" t="s">
        <v>1282</v>
      </c>
      <c r="C1632" s="227" t="s">
        <v>1283</v>
      </c>
      <c r="D1632" s="227" t="s">
        <v>1068</v>
      </c>
      <c r="E1632" s="227" t="s">
        <v>217</v>
      </c>
    </row>
    <row r="1633" customFormat="false" ht="11.25" hidden="false" customHeight="false" outlineLevel="0" collapsed="false">
      <c r="A1633" s="227" t="s">
        <v>31</v>
      </c>
      <c r="B1633" s="227" t="s">
        <v>1284</v>
      </c>
      <c r="C1633" s="227" t="s">
        <v>1285</v>
      </c>
      <c r="D1633" s="227" t="s">
        <v>917</v>
      </c>
      <c r="E1633" s="227" t="s">
        <v>217</v>
      </c>
    </row>
    <row r="1634" customFormat="false" ht="11.25" hidden="false" customHeight="false" outlineLevel="0" collapsed="false">
      <c r="A1634" s="227" t="s">
        <v>31</v>
      </c>
      <c r="B1634" s="227" t="s">
        <v>1286</v>
      </c>
      <c r="C1634" s="227" t="s">
        <v>1287</v>
      </c>
      <c r="D1634" s="227" t="s">
        <v>917</v>
      </c>
      <c r="E1634" s="227" t="s">
        <v>23</v>
      </c>
    </row>
    <row r="1635" customFormat="false" ht="11.25" hidden="false" customHeight="false" outlineLevel="0" collapsed="false">
      <c r="A1635" s="227" t="s">
        <v>31</v>
      </c>
      <c r="B1635" s="227" t="s">
        <v>1288</v>
      </c>
      <c r="C1635" s="227" t="s">
        <v>1289</v>
      </c>
      <c r="D1635" s="227" t="s">
        <v>917</v>
      </c>
      <c r="E1635" s="227" t="s">
        <v>217</v>
      </c>
    </row>
    <row r="1636" customFormat="false" ht="11.25" hidden="false" customHeight="false" outlineLevel="0" collapsed="false">
      <c r="A1636" s="227" t="s">
        <v>31</v>
      </c>
      <c r="B1636" s="227" t="s">
        <v>1290</v>
      </c>
      <c r="C1636" s="227" t="s">
        <v>1291</v>
      </c>
      <c r="D1636" s="227" t="s">
        <v>917</v>
      </c>
      <c r="E1636" s="227" t="s">
        <v>217</v>
      </c>
    </row>
    <row r="1637" customFormat="false" ht="11.25" hidden="false" customHeight="false" outlineLevel="0" collapsed="false">
      <c r="A1637" s="227" t="s">
        <v>31</v>
      </c>
      <c r="B1637" s="227" t="s">
        <v>1282</v>
      </c>
      <c r="C1637" s="227" t="s">
        <v>1283</v>
      </c>
      <c r="D1637" s="227" t="s">
        <v>1068</v>
      </c>
      <c r="E1637" s="227" t="s">
        <v>217</v>
      </c>
    </row>
    <row r="1638" customFormat="false" ht="11.25" hidden="false" customHeight="false" outlineLevel="0" collapsed="false">
      <c r="A1638" s="227" t="s">
        <v>31</v>
      </c>
      <c r="B1638" s="227" t="s">
        <v>918</v>
      </c>
      <c r="C1638" s="227" t="s">
        <v>919</v>
      </c>
      <c r="D1638" s="227" t="s">
        <v>737</v>
      </c>
      <c r="E1638" s="227" t="s">
        <v>217</v>
      </c>
    </row>
    <row r="1639" customFormat="false" ht="11.25" hidden="false" customHeight="false" outlineLevel="0" collapsed="false">
      <c r="A1639" s="227" t="s">
        <v>31</v>
      </c>
      <c r="B1639" s="227" t="s">
        <v>1290</v>
      </c>
      <c r="C1639" s="227" t="s">
        <v>1291</v>
      </c>
      <c r="D1639" s="227" t="s">
        <v>917</v>
      </c>
      <c r="E1639" s="227" t="s">
        <v>217</v>
      </c>
    </row>
    <row r="1640" customFormat="false" ht="11.25" hidden="false" customHeight="false" outlineLevel="0" collapsed="false">
      <c r="A1640" s="227" t="s">
        <v>31</v>
      </c>
      <c r="B1640" s="227" t="s">
        <v>1292</v>
      </c>
      <c r="C1640" s="227" t="s">
        <v>1293</v>
      </c>
      <c r="D1640" s="227" t="s">
        <v>917</v>
      </c>
      <c r="E1640" s="227" t="s">
        <v>217</v>
      </c>
    </row>
    <row r="1641" customFormat="false" ht="11.25" hidden="false" customHeight="false" outlineLevel="0" collapsed="false">
      <c r="A1641" s="227" t="s">
        <v>31</v>
      </c>
      <c r="B1641" s="227" t="s">
        <v>1294</v>
      </c>
      <c r="C1641" s="227" t="s">
        <v>1295</v>
      </c>
      <c r="D1641" s="227" t="s">
        <v>917</v>
      </c>
      <c r="E1641" s="227" t="s">
        <v>217</v>
      </c>
    </row>
    <row r="1642" customFormat="false" ht="11.25" hidden="false" customHeight="false" outlineLevel="0" collapsed="false">
      <c r="A1642" s="227" t="s">
        <v>31</v>
      </c>
      <c r="B1642" s="227" t="s">
        <v>1296</v>
      </c>
      <c r="C1642" s="227" t="s">
        <v>1297</v>
      </c>
      <c r="D1642" s="227" t="s">
        <v>917</v>
      </c>
      <c r="E1642" s="227" t="s">
        <v>23</v>
      </c>
    </row>
    <row r="1643" customFormat="false" ht="11.25" hidden="false" customHeight="false" outlineLevel="0" collapsed="false">
      <c r="A1643" s="227" t="s">
        <v>31</v>
      </c>
      <c r="B1643" s="227" t="s">
        <v>1288</v>
      </c>
      <c r="C1643" s="227" t="s">
        <v>1289</v>
      </c>
      <c r="D1643" s="227" t="s">
        <v>917</v>
      </c>
      <c r="E1643" s="227" t="s">
        <v>217</v>
      </c>
    </row>
    <row r="1644" customFormat="false" ht="11.25" hidden="false" customHeight="false" outlineLevel="0" collapsed="false">
      <c r="A1644" s="227" t="s">
        <v>31</v>
      </c>
      <c r="B1644" s="227" t="s">
        <v>1286</v>
      </c>
      <c r="C1644" s="227" t="s">
        <v>1287</v>
      </c>
      <c r="D1644" s="227" t="s">
        <v>917</v>
      </c>
      <c r="E1644" s="227" t="s">
        <v>23</v>
      </c>
    </row>
    <row r="1645" customFormat="false" ht="11.25" hidden="false" customHeight="false" outlineLevel="0" collapsed="false">
      <c r="A1645" s="227" t="s">
        <v>31</v>
      </c>
      <c r="B1645" s="227" t="s">
        <v>920</v>
      </c>
      <c r="C1645" s="227" t="s">
        <v>921</v>
      </c>
      <c r="D1645" s="227" t="s">
        <v>917</v>
      </c>
      <c r="E1645" s="227" t="s">
        <v>23</v>
      </c>
    </row>
    <row r="1646" customFormat="false" ht="11.25" hidden="false" customHeight="false" outlineLevel="0" collapsed="false">
      <c r="A1646" s="227" t="s">
        <v>31</v>
      </c>
      <c r="B1646" s="227" t="s">
        <v>1298</v>
      </c>
      <c r="C1646" s="227" t="s">
        <v>1299</v>
      </c>
      <c r="D1646" s="227" t="s">
        <v>917</v>
      </c>
      <c r="E1646" s="227" t="s">
        <v>23</v>
      </c>
    </row>
    <row r="1647" customFormat="false" ht="11.25" hidden="false" customHeight="false" outlineLevel="0" collapsed="false">
      <c r="A1647" s="227" t="s">
        <v>31</v>
      </c>
      <c r="B1647" s="227" t="s">
        <v>1284</v>
      </c>
      <c r="C1647" s="227" t="s">
        <v>1285</v>
      </c>
      <c r="D1647" s="227" t="s">
        <v>917</v>
      </c>
      <c r="E1647" s="227" t="s">
        <v>217</v>
      </c>
    </row>
    <row r="1648" customFormat="false" ht="11.25" hidden="false" customHeight="false" outlineLevel="0" collapsed="false">
      <c r="A1648" s="227" t="s">
        <v>31</v>
      </c>
      <c r="B1648" s="227" t="s">
        <v>607</v>
      </c>
      <c r="C1648" s="227" t="s">
        <v>608</v>
      </c>
      <c r="D1648" s="227" t="s">
        <v>609</v>
      </c>
      <c r="E1648" s="227" t="s">
        <v>23</v>
      </c>
    </row>
    <row r="1649" customFormat="false" ht="11.25" hidden="false" customHeight="false" outlineLevel="0" collapsed="false">
      <c r="A1649" s="227" t="s">
        <v>31</v>
      </c>
      <c r="B1649" s="227" t="s">
        <v>1300</v>
      </c>
      <c r="C1649" s="227" t="s">
        <v>1301</v>
      </c>
      <c r="D1649" s="227" t="s">
        <v>917</v>
      </c>
      <c r="E1649" s="227" t="s">
        <v>217</v>
      </c>
    </row>
    <row r="1650" customFormat="false" ht="11.25" hidden="false" customHeight="false" outlineLevel="0" collapsed="false">
      <c r="A1650" s="227" t="s">
        <v>31</v>
      </c>
      <c r="B1650" s="227" t="s">
        <v>918</v>
      </c>
      <c r="C1650" s="227" t="s">
        <v>919</v>
      </c>
      <c r="D1650" s="227" t="s">
        <v>737</v>
      </c>
      <c r="E1650" s="227" t="s">
        <v>217</v>
      </c>
    </row>
    <row r="1651" customFormat="false" ht="11.25" hidden="false" customHeight="false" outlineLevel="0" collapsed="false">
      <c r="A1651" s="227" t="s">
        <v>31</v>
      </c>
      <c r="B1651" s="227" t="s">
        <v>1286</v>
      </c>
      <c r="C1651" s="227" t="s">
        <v>1287</v>
      </c>
      <c r="D1651" s="227" t="s">
        <v>917</v>
      </c>
      <c r="E1651" s="227" t="s">
        <v>23</v>
      </c>
    </row>
    <row r="1652" customFormat="false" ht="11.25" hidden="false" customHeight="false" outlineLevel="0" collapsed="false">
      <c r="A1652" s="227" t="s">
        <v>31</v>
      </c>
      <c r="B1652" s="227" t="s">
        <v>607</v>
      </c>
      <c r="C1652" s="227" t="s">
        <v>608</v>
      </c>
      <c r="D1652" s="227" t="s">
        <v>609</v>
      </c>
      <c r="E1652" s="227" t="s">
        <v>23</v>
      </c>
    </row>
    <row r="1653" customFormat="false" ht="11.25" hidden="false" customHeight="false" outlineLevel="0" collapsed="false">
      <c r="A1653" s="227" t="s">
        <v>31</v>
      </c>
      <c r="B1653" s="227" t="s">
        <v>1300</v>
      </c>
      <c r="C1653" s="227" t="s">
        <v>1301</v>
      </c>
      <c r="D1653" s="227" t="s">
        <v>917</v>
      </c>
      <c r="E1653" s="227" t="s">
        <v>217</v>
      </c>
    </row>
    <row r="1654" customFormat="false" ht="11.25" hidden="false" customHeight="false" outlineLevel="0" collapsed="false">
      <c r="A1654" s="227" t="s">
        <v>31</v>
      </c>
      <c r="B1654" s="227" t="s">
        <v>920</v>
      </c>
      <c r="C1654" s="227" t="s">
        <v>921</v>
      </c>
      <c r="D1654" s="227" t="s">
        <v>917</v>
      </c>
      <c r="E1654" s="227" t="s">
        <v>23</v>
      </c>
    </row>
    <row r="1655" customFormat="false" ht="11.25" hidden="false" customHeight="false" outlineLevel="0" collapsed="false">
      <c r="A1655" s="227" t="s">
        <v>31</v>
      </c>
      <c r="B1655" s="227" t="s">
        <v>1298</v>
      </c>
      <c r="C1655" s="227" t="s">
        <v>1299</v>
      </c>
      <c r="D1655" s="227" t="s">
        <v>917</v>
      </c>
      <c r="E1655" s="227" t="s">
        <v>23</v>
      </c>
    </row>
    <row r="1656" customFormat="false" ht="11.25" hidden="false" customHeight="false" outlineLevel="0" collapsed="false">
      <c r="A1656" s="227" t="s">
        <v>31</v>
      </c>
      <c r="B1656" s="227" t="s">
        <v>1292</v>
      </c>
      <c r="C1656" s="227" t="s">
        <v>1293</v>
      </c>
      <c r="D1656" s="227" t="s">
        <v>917</v>
      </c>
      <c r="E1656" s="227" t="s">
        <v>217</v>
      </c>
    </row>
    <row r="1657" customFormat="false" ht="11.25" hidden="false" customHeight="false" outlineLevel="0" collapsed="false">
      <c r="A1657" s="227" t="s">
        <v>31</v>
      </c>
      <c r="B1657" s="227" t="s">
        <v>1294</v>
      </c>
      <c r="C1657" s="227" t="s">
        <v>1295</v>
      </c>
      <c r="D1657" s="227" t="s">
        <v>917</v>
      </c>
      <c r="E1657" s="227" t="s">
        <v>217</v>
      </c>
    </row>
    <row r="1658" customFormat="false" ht="11.25" hidden="false" customHeight="false" outlineLevel="0" collapsed="false">
      <c r="A1658" s="227" t="s">
        <v>31</v>
      </c>
      <c r="B1658" s="227" t="s">
        <v>1296</v>
      </c>
      <c r="C1658" s="227" t="s">
        <v>1297</v>
      </c>
      <c r="D1658" s="227" t="s">
        <v>917</v>
      </c>
      <c r="E1658" s="227" t="s">
        <v>23</v>
      </c>
    </row>
    <row r="1659" customFormat="false" ht="11.25" hidden="false" customHeight="false" outlineLevel="0" collapsed="false">
      <c r="A1659" s="227" t="s">
        <v>31</v>
      </c>
      <c r="B1659" s="227" t="s">
        <v>922</v>
      </c>
      <c r="C1659" s="227" t="s">
        <v>923</v>
      </c>
      <c r="D1659" s="227" t="s">
        <v>924</v>
      </c>
      <c r="E1659" s="227" t="s">
        <v>23</v>
      </c>
    </row>
    <row r="1660" customFormat="false" ht="11.25" hidden="false" customHeight="false" outlineLevel="0" collapsed="false">
      <c r="A1660" s="227" t="s">
        <v>31</v>
      </c>
      <c r="B1660" s="227" t="s">
        <v>607</v>
      </c>
      <c r="C1660" s="227" t="s">
        <v>608</v>
      </c>
      <c r="D1660" s="227" t="s">
        <v>609</v>
      </c>
      <c r="E1660" s="227" t="s">
        <v>23</v>
      </c>
    </row>
    <row r="1661" customFormat="false" ht="11.25" hidden="false" customHeight="false" outlineLevel="0" collapsed="false">
      <c r="A1661" s="227" t="s">
        <v>31</v>
      </c>
      <c r="B1661" s="227" t="s">
        <v>577</v>
      </c>
      <c r="C1661" s="227" t="s">
        <v>578</v>
      </c>
      <c r="D1661" s="227" t="s">
        <v>579</v>
      </c>
      <c r="E1661" s="227" t="s">
        <v>23</v>
      </c>
    </row>
    <row r="1662" customFormat="false" ht="11.25" hidden="false" customHeight="false" outlineLevel="0" collapsed="false">
      <c r="A1662" s="227" t="s">
        <v>31</v>
      </c>
      <c r="B1662" s="227" t="s">
        <v>1302</v>
      </c>
      <c r="C1662" s="227" t="s">
        <v>1303</v>
      </c>
      <c r="D1662" s="227" t="s">
        <v>924</v>
      </c>
      <c r="E1662" s="227" t="s">
        <v>217</v>
      </c>
    </row>
    <row r="1663" customFormat="false" ht="11.25" hidden="false" customHeight="false" outlineLevel="0" collapsed="false">
      <c r="A1663" s="227" t="s">
        <v>31</v>
      </c>
      <c r="B1663" s="227" t="s">
        <v>922</v>
      </c>
      <c r="C1663" s="227" t="s">
        <v>923</v>
      </c>
      <c r="D1663" s="227" t="s">
        <v>924</v>
      </c>
      <c r="E1663" s="227" t="s">
        <v>23</v>
      </c>
    </row>
    <row r="1664" customFormat="false" ht="11.25" hidden="false" customHeight="false" outlineLevel="0" collapsed="false">
      <c r="A1664" s="227" t="s">
        <v>31</v>
      </c>
      <c r="B1664" s="227" t="s">
        <v>925</v>
      </c>
      <c r="C1664" s="227" t="s">
        <v>926</v>
      </c>
      <c r="D1664" s="227" t="s">
        <v>924</v>
      </c>
      <c r="E1664" s="227" t="s">
        <v>217</v>
      </c>
    </row>
    <row r="1665" customFormat="false" ht="11.25" hidden="false" customHeight="false" outlineLevel="0" collapsed="false">
      <c r="A1665" s="227" t="s">
        <v>31</v>
      </c>
      <c r="B1665" s="227" t="s">
        <v>547</v>
      </c>
      <c r="C1665" s="227" t="s">
        <v>548</v>
      </c>
      <c r="D1665" s="227" t="s">
        <v>549</v>
      </c>
      <c r="E1665" s="227" t="s">
        <v>23</v>
      </c>
    </row>
    <row r="1666" customFormat="false" ht="11.25" hidden="false" customHeight="false" outlineLevel="0" collapsed="false">
      <c r="A1666" s="227" t="s">
        <v>31</v>
      </c>
      <c r="B1666" s="227" t="s">
        <v>607</v>
      </c>
      <c r="C1666" s="227" t="s">
        <v>608</v>
      </c>
      <c r="D1666" s="227" t="s">
        <v>609</v>
      </c>
      <c r="E1666" s="227" t="s">
        <v>23</v>
      </c>
    </row>
    <row r="1667" customFormat="false" ht="11.25" hidden="false" customHeight="false" outlineLevel="0" collapsed="false">
      <c r="A1667" s="227" t="s">
        <v>31</v>
      </c>
      <c r="B1667" s="227" t="s">
        <v>922</v>
      </c>
      <c r="C1667" s="227" t="s">
        <v>923</v>
      </c>
      <c r="D1667" s="227" t="s">
        <v>924</v>
      </c>
      <c r="E1667" s="227" t="s">
        <v>23</v>
      </c>
    </row>
    <row r="1668" customFormat="false" ht="11.25" hidden="false" customHeight="false" outlineLevel="0" collapsed="false">
      <c r="A1668" s="227" t="s">
        <v>31</v>
      </c>
      <c r="B1668" s="227" t="s">
        <v>607</v>
      </c>
      <c r="C1668" s="227" t="s">
        <v>608</v>
      </c>
      <c r="D1668" s="227" t="s">
        <v>609</v>
      </c>
      <c r="E1668" s="227" t="s">
        <v>23</v>
      </c>
    </row>
    <row r="1669" customFormat="false" ht="11.25" hidden="false" customHeight="false" outlineLevel="0" collapsed="false">
      <c r="A1669" s="227" t="s">
        <v>31</v>
      </c>
      <c r="B1669" s="227" t="s">
        <v>922</v>
      </c>
      <c r="C1669" s="227" t="s">
        <v>923</v>
      </c>
      <c r="D1669" s="227" t="s">
        <v>924</v>
      </c>
      <c r="E1669" s="227" t="s">
        <v>23</v>
      </c>
    </row>
    <row r="1670" customFormat="false" ht="11.25" hidden="false" customHeight="false" outlineLevel="0" collapsed="false">
      <c r="A1670" s="227" t="s">
        <v>31</v>
      </c>
      <c r="B1670" s="227" t="s">
        <v>607</v>
      </c>
      <c r="C1670" s="227" t="s">
        <v>608</v>
      </c>
      <c r="D1670" s="227" t="s">
        <v>609</v>
      </c>
      <c r="E1670" s="227" t="s">
        <v>23</v>
      </c>
    </row>
    <row r="1671" customFormat="false" ht="11.25" hidden="false" customHeight="false" outlineLevel="0" collapsed="false">
      <c r="A1671" s="227" t="s">
        <v>31</v>
      </c>
      <c r="B1671" s="227" t="s">
        <v>922</v>
      </c>
      <c r="C1671" s="227" t="s">
        <v>923</v>
      </c>
      <c r="D1671" s="227" t="s">
        <v>924</v>
      </c>
      <c r="E1671" s="227" t="s">
        <v>23</v>
      </c>
    </row>
    <row r="1672" customFormat="false" ht="11.25" hidden="false" customHeight="false" outlineLevel="0" collapsed="false">
      <c r="A1672" s="227" t="s">
        <v>31</v>
      </c>
      <c r="B1672" s="227" t="s">
        <v>607</v>
      </c>
      <c r="C1672" s="227" t="s">
        <v>608</v>
      </c>
      <c r="D1672" s="227" t="s">
        <v>609</v>
      </c>
      <c r="E1672" s="227" t="s">
        <v>23</v>
      </c>
    </row>
    <row r="1673" customFormat="false" ht="11.25" hidden="false" customHeight="false" outlineLevel="0" collapsed="false">
      <c r="A1673" s="227" t="s">
        <v>31</v>
      </c>
      <c r="B1673" s="227" t="s">
        <v>1302</v>
      </c>
      <c r="C1673" s="227" t="s">
        <v>1303</v>
      </c>
      <c r="D1673" s="227" t="s">
        <v>924</v>
      </c>
      <c r="E1673" s="227" t="s">
        <v>217</v>
      </c>
    </row>
    <row r="1674" customFormat="false" ht="11.25" hidden="false" customHeight="false" outlineLevel="0" collapsed="false">
      <c r="A1674" s="227" t="s">
        <v>31</v>
      </c>
      <c r="B1674" s="227" t="s">
        <v>922</v>
      </c>
      <c r="C1674" s="227" t="s">
        <v>923</v>
      </c>
      <c r="D1674" s="227" t="s">
        <v>924</v>
      </c>
      <c r="E1674" s="227" t="s">
        <v>23</v>
      </c>
    </row>
    <row r="1675" customFormat="false" ht="11.25" hidden="false" customHeight="false" outlineLevel="0" collapsed="false">
      <c r="A1675" s="227" t="s">
        <v>31</v>
      </c>
      <c r="B1675" s="227" t="s">
        <v>925</v>
      </c>
      <c r="C1675" s="227" t="s">
        <v>926</v>
      </c>
      <c r="D1675" s="227" t="s">
        <v>924</v>
      </c>
      <c r="E1675" s="227" t="s">
        <v>217</v>
      </c>
    </row>
    <row r="1676" customFormat="false" ht="11.25" hidden="false" customHeight="false" outlineLevel="0" collapsed="false">
      <c r="A1676" s="227" t="s">
        <v>31</v>
      </c>
      <c r="B1676" s="227" t="s">
        <v>547</v>
      </c>
      <c r="C1676" s="227" t="s">
        <v>548</v>
      </c>
      <c r="D1676" s="227" t="s">
        <v>549</v>
      </c>
      <c r="E1676" s="227" t="s">
        <v>23</v>
      </c>
    </row>
    <row r="1677" customFormat="false" ht="11.25" hidden="false" customHeight="false" outlineLevel="0" collapsed="false">
      <c r="A1677" s="227" t="s">
        <v>31</v>
      </c>
      <c r="B1677" s="227" t="s">
        <v>607</v>
      </c>
      <c r="C1677" s="227" t="s">
        <v>608</v>
      </c>
      <c r="D1677" s="227" t="s">
        <v>609</v>
      </c>
      <c r="E1677" s="227" t="s">
        <v>23</v>
      </c>
    </row>
    <row r="1678" customFormat="false" ht="11.25" hidden="false" customHeight="false" outlineLevel="0" collapsed="false">
      <c r="A1678" s="227" t="s">
        <v>31</v>
      </c>
      <c r="B1678" s="227" t="s">
        <v>922</v>
      </c>
      <c r="C1678" s="227" t="s">
        <v>923</v>
      </c>
      <c r="D1678" s="227" t="s">
        <v>924</v>
      </c>
      <c r="E1678" s="227" t="s">
        <v>23</v>
      </c>
    </row>
    <row r="1679" customFormat="false" ht="11.25" hidden="false" customHeight="false" outlineLevel="0" collapsed="false">
      <c r="A1679" s="227" t="s">
        <v>31</v>
      </c>
      <c r="B1679" s="227" t="s">
        <v>607</v>
      </c>
      <c r="C1679" s="227" t="s">
        <v>608</v>
      </c>
      <c r="D1679" s="227" t="s">
        <v>609</v>
      </c>
      <c r="E1679" s="227" t="s">
        <v>23</v>
      </c>
    </row>
    <row r="1680" customFormat="false" ht="11.25" hidden="false" customHeight="false" outlineLevel="0" collapsed="false">
      <c r="A1680" s="227" t="s">
        <v>31</v>
      </c>
      <c r="B1680" s="227" t="s">
        <v>922</v>
      </c>
      <c r="C1680" s="227" t="s">
        <v>923</v>
      </c>
      <c r="D1680" s="227" t="s">
        <v>924</v>
      </c>
      <c r="E1680" s="227" t="s">
        <v>23</v>
      </c>
    </row>
    <row r="1681" customFormat="false" ht="11.25" hidden="false" customHeight="false" outlineLevel="0" collapsed="false">
      <c r="A1681" s="227" t="s">
        <v>31</v>
      </c>
      <c r="B1681" s="227" t="s">
        <v>607</v>
      </c>
      <c r="C1681" s="227" t="s">
        <v>608</v>
      </c>
      <c r="D1681" s="227" t="s">
        <v>609</v>
      </c>
      <c r="E1681" s="227" t="s">
        <v>23</v>
      </c>
    </row>
    <row r="1682" customFormat="false" ht="11.25" hidden="false" customHeight="false" outlineLevel="0" collapsed="false">
      <c r="A1682" s="227" t="s">
        <v>31</v>
      </c>
      <c r="B1682" s="227" t="s">
        <v>577</v>
      </c>
      <c r="C1682" s="227" t="s">
        <v>578</v>
      </c>
      <c r="D1682" s="227" t="s">
        <v>579</v>
      </c>
      <c r="E1682" s="227" t="s">
        <v>23</v>
      </c>
    </row>
    <row r="1683" customFormat="false" ht="11.25" hidden="false" customHeight="false" outlineLevel="0" collapsed="false">
      <c r="A1683" s="227" t="s">
        <v>31</v>
      </c>
      <c r="B1683" s="227" t="s">
        <v>922</v>
      </c>
      <c r="C1683" s="227" t="s">
        <v>923</v>
      </c>
      <c r="D1683" s="227" t="s">
        <v>924</v>
      </c>
      <c r="E1683" s="227" t="s">
        <v>23</v>
      </c>
    </row>
    <row r="1684" customFormat="false" ht="11.25" hidden="false" customHeight="false" outlineLevel="0" collapsed="false">
      <c r="A1684" s="227" t="s">
        <v>31</v>
      </c>
      <c r="B1684" s="227" t="s">
        <v>607</v>
      </c>
      <c r="C1684" s="227" t="s">
        <v>608</v>
      </c>
      <c r="D1684" s="227" t="s">
        <v>609</v>
      </c>
      <c r="E1684" s="227" t="s">
        <v>23</v>
      </c>
    </row>
    <row r="1685" customFormat="false" ht="11.25" hidden="false" customHeight="false" outlineLevel="0" collapsed="false">
      <c r="A1685" s="227" t="s">
        <v>31</v>
      </c>
      <c r="B1685" s="227" t="s">
        <v>922</v>
      </c>
      <c r="C1685" s="227" t="s">
        <v>923</v>
      </c>
      <c r="D1685" s="227" t="s">
        <v>924</v>
      </c>
      <c r="E1685" s="227" t="s">
        <v>23</v>
      </c>
    </row>
    <row r="1686" customFormat="false" ht="11.25" hidden="false" customHeight="false" outlineLevel="0" collapsed="false">
      <c r="A1686" s="227" t="s">
        <v>31</v>
      </c>
      <c r="B1686" s="227" t="s">
        <v>607</v>
      </c>
      <c r="C1686" s="227" t="s">
        <v>608</v>
      </c>
      <c r="D1686" s="227" t="s">
        <v>609</v>
      </c>
      <c r="E1686" s="227" t="s">
        <v>23</v>
      </c>
    </row>
    <row r="1687" customFormat="false" ht="11.25" hidden="false" customHeight="false" outlineLevel="0" collapsed="false">
      <c r="A1687" s="227" t="s">
        <v>31</v>
      </c>
      <c r="B1687" s="227" t="s">
        <v>922</v>
      </c>
      <c r="C1687" s="227" t="s">
        <v>923</v>
      </c>
      <c r="D1687" s="227" t="s">
        <v>924</v>
      </c>
      <c r="E1687" s="227" t="s">
        <v>23</v>
      </c>
    </row>
    <row r="1688" customFormat="false" ht="11.25" hidden="false" customHeight="false" outlineLevel="0" collapsed="false">
      <c r="A1688" s="227" t="s">
        <v>31</v>
      </c>
      <c r="B1688" s="227" t="s">
        <v>607</v>
      </c>
      <c r="C1688" s="227" t="s">
        <v>608</v>
      </c>
      <c r="D1688" s="227" t="s">
        <v>609</v>
      </c>
      <c r="E1688" s="227" t="s">
        <v>23</v>
      </c>
    </row>
    <row r="1689" customFormat="false" ht="11.25" hidden="false" customHeight="false" outlineLevel="0" collapsed="false">
      <c r="A1689" s="227" t="s">
        <v>31</v>
      </c>
      <c r="B1689" s="227" t="s">
        <v>1304</v>
      </c>
      <c r="C1689" s="227" t="s">
        <v>1305</v>
      </c>
      <c r="D1689" s="227" t="s">
        <v>929</v>
      </c>
      <c r="E1689" s="227" t="s">
        <v>217</v>
      </c>
    </row>
    <row r="1690" customFormat="false" ht="11.25" hidden="false" customHeight="false" outlineLevel="0" collapsed="false">
      <c r="A1690" s="227" t="s">
        <v>31</v>
      </c>
      <c r="B1690" s="227" t="s">
        <v>1306</v>
      </c>
      <c r="C1690" s="227" t="s">
        <v>1307</v>
      </c>
      <c r="D1690" s="227" t="s">
        <v>929</v>
      </c>
      <c r="E1690" s="227" t="s">
        <v>217</v>
      </c>
    </row>
    <row r="1691" customFormat="false" ht="11.25" hidden="false" customHeight="false" outlineLevel="0" collapsed="false">
      <c r="A1691" s="227" t="s">
        <v>31</v>
      </c>
      <c r="B1691" s="227" t="s">
        <v>547</v>
      </c>
      <c r="C1691" s="227" t="s">
        <v>548</v>
      </c>
      <c r="D1691" s="227" t="s">
        <v>549</v>
      </c>
      <c r="E1691" s="227" t="s">
        <v>23</v>
      </c>
    </row>
    <row r="1692" customFormat="false" ht="11.25" hidden="false" customHeight="false" outlineLevel="0" collapsed="false">
      <c r="A1692" s="227" t="s">
        <v>31</v>
      </c>
      <c r="B1692" s="227" t="s">
        <v>1304</v>
      </c>
      <c r="C1692" s="227" t="s">
        <v>1305</v>
      </c>
      <c r="D1692" s="227" t="s">
        <v>929</v>
      </c>
      <c r="E1692" s="227" t="s">
        <v>217</v>
      </c>
    </row>
    <row r="1693" customFormat="false" ht="11.25" hidden="false" customHeight="false" outlineLevel="0" collapsed="false">
      <c r="A1693" s="227" t="s">
        <v>31</v>
      </c>
      <c r="B1693" s="227" t="s">
        <v>1306</v>
      </c>
      <c r="C1693" s="227" t="s">
        <v>1307</v>
      </c>
      <c r="D1693" s="227" t="s">
        <v>929</v>
      </c>
      <c r="E1693" s="227" t="s">
        <v>217</v>
      </c>
    </row>
    <row r="1694" customFormat="false" ht="11.25" hidden="false" customHeight="false" outlineLevel="0" collapsed="false">
      <c r="A1694" s="227" t="s">
        <v>31</v>
      </c>
      <c r="B1694" s="227" t="s">
        <v>1306</v>
      </c>
      <c r="C1694" s="227" t="s">
        <v>1307</v>
      </c>
      <c r="D1694" s="227" t="s">
        <v>929</v>
      </c>
      <c r="E1694" s="227" t="s">
        <v>217</v>
      </c>
    </row>
    <row r="1695" customFormat="false" ht="11.25" hidden="false" customHeight="false" outlineLevel="0" collapsed="false">
      <c r="A1695" s="227" t="s">
        <v>31</v>
      </c>
      <c r="B1695" s="227" t="s">
        <v>1306</v>
      </c>
      <c r="C1695" s="227" t="s">
        <v>1307</v>
      </c>
      <c r="D1695" s="227" t="s">
        <v>929</v>
      </c>
      <c r="E1695" s="227" t="s">
        <v>217</v>
      </c>
    </row>
    <row r="1696" customFormat="false" ht="11.25" hidden="false" customHeight="false" outlineLevel="0" collapsed="false">
      <c r="A1696" s="227" t="s">
        <v>31</v>
      </c>
      <c r="B1696" s="227" t="s">
        <v>1306</v>
      </c>
      <c r="C1696" s="227" t="s">
        <v>1307</v>
      </c>
      <c r="D1696" s="227" t="s">
        <v>929</v>
      </c>
      <c r="E1696" s="227" t="s">
        <v>217</v>
      </c>
    </row>
    <row r="1697" customFormat="false" ht="11.25" hidden="false" customHeight="false" outlineLevel="0" collapsed="false">
      <c r="A1697" s="227" t="s">
        <v>31</v>
      </c>
      <c r="B1697" s="227" t="s">
        <v>1306</v>
      </c>
      <c r="C1697" s="227" t="s">
        <v>1307</v>
      </c>
      <c r="D1697" s="227" t="s">
        <v>929</v>
      </c>
      <c r="E1697" s="227" t="s">
        <v>217</v>
      </c>
    </row>
    <row r="1698" customFormat="false" ht="11.25" hidden="false" customHeight="false" outlineLevel="0" collapsed="false">
      <c r="A1698" s="227" t="s">
        <v>31</v>
      </c>
      <c r="B1698" s="227" t="s">
        <v>547</v>
      </c>
      <c r="C1698" s="227" t="s">
        <v>548</v>
      </c>
      <c r="D1698" s="227" t="s">
        <v>549</v>
      </c>
      <c r="E1698" s="227" t="s">
        <v>23</v>
      </c>
    </row>
    <row r="1699" customFormat="false" ht="11.25" hidden="false" customHeight="false" outlineLevel="0" collapsed="false">
      <c r="A1699" s="227" t="s">
        <v>31</v>
      </c>
      <c r="B1699" s="227" t="s">
        <v>1306</v>
      </c>
      <c r="C1699" s="227" t="s">
        <v>1307</v>
      </c>
      <c r="D1699" s="227" t="s">
        <v>929</v>
      </c>
      <c r="E1699" s="227" t="s">
        <v>217</v>
      </c>
    </row>
    <row r="1700" customFormat="false" ht="11.25" hidden="false" customHeight="false" outlineLevel="0" collapsed="false">
      <c r="A1700" s="227" t="s">
        <v>31</v>
      </c>
      <c r="B1700" s="227" t="s">
        <v>1308</v>
      </c>
      <c r="C1700" s="227" t="s">
        <v>1309</v>
      </c>
      <c r="D1700" s="227" t="s">
        <v>1310</v>
      </c>
      <c r="E1700" s="227" t="s">
        <v>23</v>
      </c>
    </row>
    <row r="1701" customFormat="false" ht="11.25" hidden="false" customHeight="false" outlineLevel="0" collapsed="false">
      <c r="A1701" s="227" t="s">
        <v>31</v>
      </c>
      <c r="B1701" s="227" t="s">
        <v>607</v>
      </c>
      <c r="C1701" s="227" t="s">
        <v>608</v>
      </c>
      <c r="D1701" s="227" t="s">
        <v>609</v>
      </c>
      <c r="E1701" s="227" t="s">
        <v>23</v>
      </c>
    </row>
    <row r="1702" customFormat="false" ht="11.25" hidden="false" customHeight="false" outlineLevel="0" collapsed="false">
      <c r="A1702" s="227" t="s">
        <v>31</v>
      </c>
      <c r="B1702" s="227" t="s">
        <v>1308</v>
      </c>
      <c r="C1702" s="227" t="s">
        <v>1309</v>
      </c>
      <c r="D1702" s="227" t="s">
        <v>1310</v>
      </c>
      <c r="E1702" s="227" t="s">
        <v>23</v>
      </c>
    </row>
    <row r="1703" customFormat="false" ht="11.25" hidden="false" customHeight="false" outlineLevel="0" collapsed="false">
      <c r="A1703" s="227" t="s">
        <v>31</v>
      </c>
      <c r="B1703" s="227" t="s">
        <v>607</v>
      </c>
      <c r="C1703" s="227" t="s">
        <v>608</v>
      </c>
      <c r="D1703" s="227" t="s">
        <v>609</v>
      </c>
      <c r="E1703" s="227" t="s">
        <v>23</v>
      </c>
    </row>
    <row r="1704" customFormat="false" ht="11.25" hidden="false" customHeight="false" outlineLevel="0" collapsed="false">
      <c r="A1704" s="227" t="s">
        <v>31</v>
      </c>
      <c r="B1704" s="227" t="s">
        <v>1308</v>
      </c>
      <c r="C1704" s="227" t="s">
        <v>1309</v>
      </c>
      <c r="D1704" s="227" t="s">
        <v>1310</v>
      </c>
      <c r="E1704" s="227" t="s">
        <v>23</v>
      </c>
    </row>
    <row r="1705" customFormat="false" ht="11.25" hidden="false" customHeight="false" outlineLevel="0" collapsed="false">
      <c r="A1705" s="227" t="s">
        <v>31</v>
      </c>
      <c r="B1705" s="227" t="s">
        <v>1311</v>
      </c>
      <c r="C1705" s="227" t="s">
        <v>1312</v>
      </c>
      <c r="D1705" s="227" t="s">
        <v>1310</v>
      </c>
      <c r="E1705" s="227" t="s">
        <v>23</v>
      </c>
    </row>
    <row r="1706" customFormat="false" ht="11.25" hidden="false" customHeight="false" outlineLevel="0" collapsed="false">
      <c r="A1706" s="227" t="s">
        <v>31</v>
      </c>
      <c r="B1706" s="227" t="s">
        <v>607</v>
      </c>
      <c r="C1706" s="227" t="s">
        <v>608</v>
      </c>
      <c r="D1706" s="227" t="s">
        <v>609</v>
      </c>
      <c r="E1706" s="227" t="s">
        <v>23</v>
      </c>
    </row>
    <row r="1707" customFormat="false" ht="11.25" hidden="false" customHeight="false" outlineLevel="0" collapsed="false">
      <c r="A1707" s="227" t="s">
        <v>31</v>
      </c>
      <c r="B1707" s="227" t="s">
        <v>1311</v>
      </c>
      <c r="C1707" s="227" t="s">
        <v>1312</v>
      </c>
      <c r="D1707" s="227" t="s">
        <v>1310</v>
      </c>
      <c r="E1707" s="227" t="s">
        <v>23</v>
      </c>
    </row>
    <row r="1708" customFormat="false" ht="11.25" hidden="false" customHeight="false" outlineLevel="0" collapsed="false">
      <c r="A1708" s="227" t="s">
        <v>31</v>
      </c>
      <c r="B1708" s="227" t="s">
        <v>607</v>
      </c>
      <c r="C1708" s="227" t="s">
        <v>608</v>
      </c>
      <c r="D1708" s="227" t="s">
        <v>609</v>
      </c>
      <c r="E1708" s="227" t="s">
        <v>23</v>
      </c>
    </row>
    <row r="1709" customFormat="false" ht="11.25" hidden="false" customHeight="false" outlineLevel="0" collapsed="false">
      <c r="A1709" s="227" t="s">
        <v>31</v>
      </c>
      <c r="B1709" s="227" t="s">
        <v>1197</v>
      </c>
      <c r="C1709" s="227" t="s">
        <v>1198</v>
      </c>
      <c r="D1709" s="227" t="s">
        <v>1199</v>
      </c>
      <c r="E1709" s="227" t="s">
        <v>217</v>
      </c>
    </row>
    <row r="1710" customFormat="false" ht="11.25" hidden="false" customHeight="false" outlineLevel="0" collapsed="false">
      <c r="A1710" s="227" t="s">
        <v>31</v>
      </c>
      <c r="B1710" s="227" t="s">
        <v>1308</v>
      </c>
      <c r="C1710" s="227" t="s">
        <v>1309</v>
      </c>
      <c r="D1710" s="227" t="s">
        <v>1310</v>
      </c>
      <c r="E1710" s="227" t="s">
        <v>23</v>
      </c>
    </row>
    <row r="1711" customFormat="false" ht="11.25" hidden="false" customHeight="false" outlineLevel="0" collapsed="false">
      <c r="A1711" s="227" t="s">
        <v>31</v>
      </c>
      <c r="B1711" s="227" t="s">
        <v>1311</v>
      </c>
      <c r="C1711" s="227" t="s">
        <v>1312</v>
      </c>
      <c r="D1711" s="227" t="s">
        <v>1310</v>
      </c>
      <c r="E1711" s="227" t="s">
        <v>23</v>
      </c>
    </row>
    <row r="1712" customFormat="false" ht="11.25" hidden="false" customHeight="false" outlineLevel="0" collapsed="false">
      <c r="A1712" s="227" t="s">
        <v>31</v>
      </c>
      <c r="B1712" s="227" t="s">
        <v>547</v>
      </c>
      <c r="C1712" s="227" t="s">
        <v>548</v>
      </c>
      <c r="D1712" s="227" t="s">
        <v>549</v>
      </c>
      <c r="E1712" s="227" t="s">
        <v>23</v>
      </c>
    </row>
    <row r="1713" customFormat="false" ht="11.25" hidden="false" customHeight="false" outlineLevel="0" collapsed="false">
      <c r="A1713" s="227" t="s">
        <v>31</v>
      </c>
      <c r="B1713" s="227" t="s">
        <v>607</v>
      </c>
      <c r="C1713" s="227" t="s">
        <v>608</v>
      </c>
      <c r="D1713" s="227" t="s">
        <v>609</v>
      </c>
      <c r="E1713" s="227" t="s">
        <v>23</v>
      </c>
    </row>
    <row r="1714" customFormat="false" ht="11.25" hidden="false" customHeight="false" outlineLevel="0" collapsed="false">
      <c r="A1714" s="227" t="s">
        <v>31</v>
      </c>
      <c r="B1714" s="227" t="s">
        <v>1197</v>
      </c>
      <c r="C1714" s="227" t="s">
        <v>1198</v>
      </c>
      <c r="D1714" s="227" t="s">
        <v>1199</v>
      </c>
      <c r="E1714" s="227" t="s">
        <v>217</v>
      </c>
    </row>
    <row r="1715" customFormat="false" ht="11.25" hidden="false" customHeight="false" outlineLevel="0" collapsed="false">
      <c r="A1715" s="227" t="s">
        <v>31</v>
      </c>
      <c r="B1715" s="227" t="s">
        <v>1311</v>
      </c>
      <c r="C1715" s="227" t="s">
        <v>1312</v>
      </c>
      <c r="D1715" s="227" t="s">
        <v>1310</v>
      </c>
      <c r="E1715" s="227" t="s">
        <v>23</v>
      </c>
    </row>
    <row r="1716" customFormat="false" ht="11.25" hidden="false" customHeight="false" outlineLevel="0" collapsed="false">
      <c r="A1716" s="227" t="s">
        <v>31</v>
      </c>
      <c r="B1716" s="227" t="s">
        <v>547</v>
      </c>
      <c r="C1716" s="227" t="s">
        <v>548</v>
      </c>
      <c r="D1716" s="227" t="s">
        <v>549</v>
      </c>
      <c r="E1716" s="227" t="s">
        <v>23</v>
      </c>
    </row>
    <row r="1717" customFormat="false" ht="11.25" hidden="false" customHeight="false" outlineLevel="0" collapsed="false">
      <c r="A1717" s="227" t="s">
        <v>31</v>
      </c>
      <c r="B1717" s="227" t="s">
        <v>607</v>
      </c>
      <c r="C1717" s="227" t="s">
        <v>608</v>
      </c>
      <c r="D1717" s="227" t="s">
        <v>609</v>
      </c>
      <c r="E1717" s="227" t="s">
        <v>23</v>
      </c>
    </row>
    <row r="1718" customFormat="false" ht="11.25" hidden="false" customHeight="false" outlineLevel="0" collapsed="false">
      <c r="A1718" s="227" t="s">
        <v>31</v>
      </c>
      <c r="B1718" s="227" t="s">
        <v>1311</v>
      </c>
      <c r="C1718" s="227" t="s">
        <v>1312</v>
      </c>
      <c r="D1718" s="227" t="s">
        <v>1310</v>
      </c>
      <c r="E1718" s="227" t="s">
        <v>23</v>
      </c>
    </row>
    <row r="1719" customFormat="false" ht="11.25" hidden="false" customHeight="false" outlineLevel="0" collapsed="false">
      <c r="A1719" s="227" t="s">
        <v>31</v>
      </c>
      <c r="B1719" s="227" t="s">
        <v>607</v>
      </c>
      <c r="C1719" s="227" t="s">
        <v>608</v>
      </c>
      <c r="D1719" s="227" t="s">
        <v>609</v>
      </c>
      <c r="E1719" s="227" t="s">
        <v>23</v>
      </c>
    </row>
    <row r="1720" customFormat="false" ht="11.25" hidden="false" customHeight="false" outlineLevel="0" collapsed="false">
      <c r="A1720" s="227" t="s">
        <v>31</v>
      </c>
      <c r="B1720" s="227" t="s">
        <v>1311</v>
      </c>
      <c r="C1720" s="227" t="s">
        <v>1312</v>
      </c>
      <c r="D1720" s="227" t="s">
        <v>1310</v>
      </c>
      <c r="E1720" s="227" t="s">
        <v>23</v>
      </c>
    </row>
    <row r="1721" customFormat="false" ht="11.25" hidden="false" customHeight="false" outlineLevel="0" collapsed="false">
      <c r="A1721" s="227" t="s">
        <v>31</v>
      </c>
      <c r="B1721" s="227" t="s">
        <v>607</v>
      </c>
      <c r="C1721" s="227" t="s">
        <v>608</v>
      </c>
      <c r="D1721" s="227" t="s">
        <v>609</v>
      </c>
      <c r="E1721" s="227" t="s">
        <v>23</v>
      </c>
    </row>
    <row r="1722" customFormat="false" ht="11.25" hidden="false" customHeight="false" outlineLevel="0" collapsed="false">
      <c r="A1722" s="227" t="s">
        <v>31</v>
      </c>
      <c r="B1722" s="227" t="s">
        <v>1197</v>
      </c>
      <c r="C1722" s="227" t="s">
        <v>1198</v>
      </c>
      <c r="D1722" s="227" t="s">
        <v>1199</v>
      </c>
      <c r="E1722" s="227" t="s">
        <v>217</v>
      </c>
    </row>
    <row r="1723" customFormat="false" ht="11.25" hidden="false" customHeight="false" outlineLevel="0" collapsed="false">
      <c r="A1723" s="227" t="s">
        <v>31</v>
      </c>
      <c r="B1723" s="227" t="s">
        <v>1311</v>
      </c>
      <c r="C1723" s="227" t="s">
        <v>1312</v>
      </c>
      <c r="D1723" s="227" t="s">
        <v>1310</v>
      </c>
      <c r="E1723" s="227" t="s">
        <v>23</v>
      </c>
    </row>
    <row r="1724" customFormat="false" ht="11.25" hidden="false" customHeight="false" outlineLevel="0" collapsed="false">
      <c r="A1724" s="227" t="s">
        <v>31</v>
      </c>
      <c r="B1724" s="227" t="s">
        <v>607</v>
      </c>
      <c r="C1724" s="227" t="s">
        <v>608</v>
      </c>
      <c r="D1724" s="227" t="s">
        <v>609</v>
      </c>
      <c r="E1724" s="227" t="s">
        <v>23</v>
      </c>
    </row>
    <row r="1725" customFormat="false" ht="11.25" hidden="false" customHeight="false" outlineLevel="0" collapsed="false">
      <c r="A1725" s="227" t="s">
        <v>31</v>
      </c>
      <c r="B1725" s="227" t="s">
        <v>1311</v>
      </c>
      <c r="C1725" s="227" t="s">
        <v>1312</v>
      </c>
      <c r="D1725" s="227" t="s">
        <v>1310</v>
      </c>
      <c r="E1725" s="227" t="s">
        <v>23</v>
      </c>
    </row>
    <row r="1726" customFormat="false" ht="11.25" hidden="false" customHeight="false" outlineLevel="0" collapsed="false">
      <c r="A1726" s="227" t="s">
        <v>31</v>
      </c>
      <c r="B1726" s="227" t="s">
        <v>607</v>
      </c>
      <c r="C1726" s="227" t="s">
        <v>608</v>
      </c>
      <c r="D1726" s="227" t="s">
        <v>609</v>
      </c>
      <c r="E1726" s="227" t="s">
        <v>23</v>
      </c>
    </row>
    <row r="1727" customFormat="false" ht="11.25" hidden="false" customHeight="false" outlineLevel="0" collapsed="false">
      <c r="A1727" s="227" t="s">
        <v>31</v>
      </c>
      <c r="B1727" s="227" t="s">
        <v>1197</v>
      </c>
      <c r="C1727" s="227" t="s">
        <v>1198</v>
      </c>
      <c r="D1727" s="227" t="s">
        <v>1199</v>
      </c>
      <c r="E1727" s="227" t="s">
        <v>217</v>
      </c>
    </row>
    <row r="1728" customFormat="false" ht="11.25" hidden="false" customHeight="false" outlineLevel="0" collapsed="false">
      <c r="A1728" s="227" t="s">
        <v>31</v>
      </c>
      <c r="B1728" s="227" t="s">
        <v>1311</v>
      </c>
      <c r="C1728" s="227" t="s">
        <v>1312</v>
      </c>
      <c r="D1728" s="227" t="s">
        <v>1310</v>
      </c>
      <c r="E1728" s="227" t="s">
        <v>23</v>
      </c>
    </row>
    <row r="1729" customFormat="false" ht="11.25" hidden="false" customHeight="false" outlineLevel="0" collapsed="false">
      <c r="A1729" s="227" t="s">
        <v>31</v>
      </c>
      <c r="B1729" s="227" t="s">
        <v>607</v>
      </c>
      <c r="C1729" s="227" t="s">
        <v>608</v>
      </c>
      <c r="D1729" s="227" t="s">
        <v>609</v>
      </c>
      <c r="E1729" s="227" t="s">
        <v>23</v>
      </c>
    </row>
    <row r="1730" customFormat="false" ht="11.25" hidden="false" customHeight="false" outlineLevel="0" collapsed="false">
      <c r="A1730" s="227" t="s">
        <v>31</v>
      </c>
      <c r="B1730" s="227" t="s">
        <v>1197</v>
      </c>
      <c r="C1730" s="227" t="s">
        <v>1198</v>
      </c>
      <c r="D1730" s="227" t="s">
        <v>1199</v>
      </c>
      <c r="E1730" s="227" t="s">
        <v>217</v>
      </c>
    </row>
    <row r="1731" customFormat="false" ht="11.25" hidden="false" customHeight="false" outlineLevel="0" collapsed="false">
      <c r="A1731" s="227" t="s">
        <v>31</v>
      </c>
      <c r="B1731" s="227" t="s">
        <v>1311</v>
      </c>
      <c r="C1731" s="227" t="s">
        <v>1312</v>
      </c>
      <c r="D1731" s="227" t="s">
        <v>1310</v>
      </c>
      <c r="E1731" s="227" t="s">
        <v>23</v>
      </c>
    </row>
    <row r="1732" customFormat="false" ht="11.25" hidden="false" customHeight="false" outlineLevel="0" collapsed="false">
      <c r="A1732" s="227" t="s">
        <v>31</v>
      </c>
      <c r="B1732" s="227" t="s">
        <v>607</v>
      </c>
      <c r="C1732" s="227" t="s">
        <v>608</v>
      </c>
      <c r="D1732" s="227" t="s">
        <v>609</v>
      </c>
      <c r="E1732" s="227" t="s">
        <v>23</v>
      </c>
    </row>
    <row r="1733" customFormat="false" ht="11.25" hidden="false" customHeight="false" outlineLevel="0" collapsed="false">
      <c r="A1733" s="227" t="s">
        <v>31</v>
      </c>
      <c r="B1733" s="227" t="s">
        <v>1313</v>
      </c>
      <c r="C1733" s="227" t="s">
        <v>1314</v>
      </c>
      <c r="D1733" s="227" t="s">
        <v>1315</v>
      </c>
      <c r="E1733" s="227" t="s">
        <v>217</v>
      </c>
    </row>
    <row r="1734" customFormat="false" ht="11.25" hidden="false" customHeight="false" outlineLevel="0" collapsed="false">
      <c r="A1734" s="227" t="s">
        <v>31</v>
      </c>
      <c r="B1734" s="227" t="s">
        <v>607</v>
      </c>
      <c r="C1734" s="227" t="s">
        <v>608</v>
      </c>
      <c r="D1734" s="227" t="s">
        <v>609</v>
      </c>
      <c r="E1734" s="227" t="s">
        <v>23</v>
      </c>
    </row>
    <row r="1735" customFormat="false" ht="11.25" hidden="false" customHeight="false" outlineLevel="0" collapsed="false">
      <c r="A1735" s="227" t="s">
        <v>31</v>
      </c>
      <c r="B1735" s="227" t="s">
        <v>1316</v>
      </c>
      <c r="C1735" s="227" t="s">
        <v>1317</v>
      </c>
      <c r="D1735" s="227" t="s">
        <v>935</v>
      </c>
      <c r="E1735" s="227" t="s">
        <v>217</v>
      </c>
    </row>
    <row r="1736" customFormat="false" ht="11.25" hidden="false" customHeight="false" outlineLevel="0" collapsed="false">
      <c r="A1736" s="227" t="s">
        <v>31</v>
      </c>
      <c r="B1736" s="227" t="s">
        <v>607</v>
      </c>
      <c r="C1736" s="227" t="s">
        <v>608</v>
      </c>
      <c r="D1736" s="227" t="s">
        <v>609</v>
      </c>
      <c r="E1736" s="227" t="s">
        <v>23</v>
      </c>
    </row>
    <row r="1737" customFormat="false" ht="11.25" hidden="false" customHeight="false" outlineLevel="0" collapsed="false">
      <c r="A1737" s="227" t="s">
        <v>31</v>
      </c>
      <c r="B1737" s="227" t="s">
        <v>1318</v>
      </c>
      <c r="C1737" s="227" t="s">
        <v>1319</v>
      </c>
      <c r="D1737" s="227" t="s">
        <v>935</v>
      </c>
      <c r="E1737" s="227" t="s">
        <v>217</v>
      </c>
    </row>
    <row r="1738" customFormat="false" ht="11.25" hidden="false" customHeight="false" outlineLevel="0" collapsed="false">
      <c r="A1738" s="227" t="s">
        <v>31</v>
      </c>
      <c r="B1738" s="227" t="s">
        <v>607</v>
      </c>
      <c r="C1738" s="227" t="s">
        <v>608</v>
      </c>
      <c r="D1738" s="227" t="s">
        <v>609</v>
      </c>
      <c r="E1738" s="227" t="s">
        <v>23</v>
      </c>
    </row>
    <row r="1739" customFormat="false" ht="11.25" hidden="false" customHeight="false" outlineLevel="0" collapsed="false">
      <c r="A1739" s="227" t="s">
        <v>31</v>
      </c>
      <c r="B1739" s="227" t="s">
        <v>1320</v>
      </c>
      <c r="C1739" s="227" t="s">
        <v>1321</v>
      </c>
      <c r="D1739" s="227" t="s">
        <v>935</v>
      </c>
      <c r="E1739" s="227" t="s">
        <v>217</v>
      </c>
    </row>
    <row r="1740" customFormat="false" ht="11.25" hidden="false" customHeight="false" outlineLevel="0" collapsed="false">
      <c r="A1740" s="227" t="s">
        <v>31</v>
      </c>
      <c r="B1740" s="227" t="s">
        <v>1313</v>
      </c>
      <c r="C1740" s="227" t="s">
        <v>1314</v>
      </c>
      <c r="D1740" s="227" t="s">
        <v>1315</v>
      </c>
      <c r="E1740" s="227" t="s">
        <v>217</v>
      </c>
    </row>
    <row r="1741" customFormat="false" ht="11.25" hidden="false" customHeight="false" outlineLevel="0" collapsed="false">
      <c r="A1741" s="227" t="s">
        <v>31</v>
      </c>
      <c r="B1741" s="227" t="s">
        <v>1322</v>
      </c>
      <c r="C1741" s="227" t="s">
        <v>1323</v>
      </c>
      <c r="D1741" s="227" t="s">
        <v>935</v>
      </c>
      <c r="E1741" s="227" t="s">
        <v>217</v>
      </c>
    </row>
    <row r="1742" customFormat="false" ht="11.25" hidden="false" customHeight="false" outlineLevel="0" collapsed="false">
      <c r="A1742" s="227" t="s">
        <v>31</v>
      </c>
      <c r="B1742" s="227" t="s">
        <v>1324</v>
      </c>
      <c r="C1742" s="227" t="s">
        <v>1325</v>
      </c>
      <c r="D1742" s="227" t="s">
        <v>935</v>
      </c>
      <c r="E1742" s="227" t="s">
        <v>217</v>
      </c>
    </row>
    <row r="1743" customFormat="false" ht="11.25" hidden="false" customHeight="false" outlineLevel="0" collapsed="false">
      <c r="A1743" s="227" t="s">
        <v>31</v>
      </c>
      <c r="B1743" s="227" t="s">
        <v>1326</v>
      </c>
      <c r="C1743" s="227" t="s">
        <v>1327</v>
      </c>
      <c r="D1743" s="227" t="s">
        <v>935</v>
      </c>
      <c r="E1743" s="227" t="s">
        <v>217</v>
      </c>
    </row>
    <row r="1744" customFormat="false" ht="11.25" hidden="false" customHeight="false" outlineLevel="0" collapsed="false">
      <c r="A1744" s="227" t="s">
        <v>31</v>
      </c>
      <c r="B1744" s="227" t="s">
        <v>1318</v>
      </c>
      <c r="C1744" s="227" t="s">
        <v>1319</v>
      </c>
      <c r="D1744" s="227" t="s">
        <v>935</v>
      </c>
      <c r="E1744" s="227" t="s">
        <v>217</v>
      </c>
    </row>
    <row r="1745" customFormat="false" ht="11.25" hidden="false" customHeight="false" outlineLevel="0" collapsed="false">
      <c r="A1745" s="227" t="s">
        <v>31</v>
      </c>
      <c r="B1745" s="227" t="s">
        <v>1328</v>
      </c>
      <c r="C1745" s="227" t="s">
        <v>1329</v>
      </c>
      <c r="D1745" s="227" t="s">
        <v>935</v>
      </c>
      <c r="E1745" s="227" t="s">
        <v>23</v>
      </c>
    </row>
    <row r="1746" customFormat="false" ht="11.25" hidden="false" customHeight="false" outlineLevel="0" collapsed="false">
      <c r="A1746" s="227" t="s">
        <v>31</v>
      </c>
      <c r="B1746" s="227" t="s">
        <v>1316</v>
      </c>
      <c r="C1746" s="227" t="s">
        <v>1317</v>
      </c>
      <c r="D1746" s="227" t="s">
        <v>935</v>
      </c>
      <c r="E1746" s="227" t="s">
        <v>217</v>
      </c>
    </row>
    <row r="1747" customFormat="false" ht="11.25" hidden="false" customHeight="false" outlineLevel="0" collapsed="false">
      <c r="A1747" s="227" t="s">
        <v>31</v>
      </c>
      <c r="B1747" s="227" t="s">
        <v>1330</v>
      </c>
      <c r="C1747" s="227" t="s">
        <v>1331</v>
      </c>
      <c r="D1747" s="227" t="s">
        <v>935</v>
      </c>
      <c r="E1747" s="227" t="s">
        <v>217</v>
      </c>
    </row>
    <row r="1748" customFormat="false" ht="11.25" hidden="false" customHeight="false" outlineLevel="0" collapsed="false">
      <c r="A1748" s="227" t="s">
        <v>31</v>
      </c>
      <c r="B1748" s="227" t="s">
        <v>1332</v>
      </c>
      <c r="C1748" s="227" t="s">
        <v>1333</v>
      </c>
      <c r="D1748" s="227" t="s">
        <v>935</v>
      </c>
      <c r="E1748" s="227" t="s">
        <v>23</v>
      </c>
    </row>
    <row r="1749" customFormat="false" ht="11.25" hidden="false" customHeight="false" outlineLevel="0" collapsed="false">
      <c r="A1749" s="227" t="s">
        <v>31</v>
      </c>
      <c r="B1749" s="227" t="s">
        <v>1334</v>
      </c>
      <c r="C1749" s="227" t="s">
        <v>1335</v>
      </c>
      <c r="D1749" s="227" t="s">
        <v>935</v>
      </c>
      <c r="E1749" s="227" t="s">
        <v>217</v>
      </c>
    </row>
    <row r="1750" customFormat="false" ht="11.25" hidden="false" customHeight="false" outlineLevel="0" collapsed="false">
      <c r="A1750" s="227" t="s">
        <v>31</v>
      </c>
      <c r="B1750" s="227" t="s">
        <v>547</v>
      </c>
      <c r="C1750" s="227" t="s">
        <v>548</v>
      </c>
      <c r="D1750" s="227" t="s">
        <v>549</v>
      </c>
      <c r="E1750" s="227" t="s">
        <v>23</v>
      </c>
    </row>
    <row r="1751" customFormat="false" ht="11.25" hidden="false" customHeight="false" outlineLevel="0" collapsed="false">
      <c r="A1751" s="227" t="s">
        <v>31</v>
      </c>
      <c r="B1751" s="227" t="s">
        <v>607</v>
      </c>
      <c r="C1751" s="227" t="s">
        <v>608</v>
      </c>
      <c r="D1751" s="227" t="s">
        <v>609</v>
      </c>
      <c r="E1751" s="227" t="s">
        <v>23</v>
      </c>
    </row>
    <row r="1752" customFormat="false" ht="11.25" hidden="false" customHeight="false" outlineLevel="0" collapsed="false">
      <c r="A1752" s="227" t="s">
        <v>31</v>
      </c>
      <c r="B1752" s="227" t="s">
        <v>1320</v>
      </c>
      <c r="C1752" s="227" t="s">
        <v>1321</v>
      </c>
      <c r="D1752" s="227" t="s">
        <v>935</v>
      </c>
      <c r="E1752" s="227" t="s">
        <v>217</v>
      </c>
    </row>
    <row r="1753" customFormat="false" ht="11.25" hidden="false" customHeight="false" outlineLevel="0" collapsed="false">
      <c r="A1753" s="227" t="s">
        <v>31</v>
      </c>
      <c r="B1753" s="227" t="s">
        <v>1328</v>
      </c>
      <c r="C1753" s="227" t="s">
        <v>1329</v>
      </c>
      <c r="D1753" s="227" t="s">
        <v>935</v>
      </c>
      <c r="E1753" s="227" t="s">
        <v>23</v>
      </c>
    </row>
    <row r="1754" customFormat="false" ht="11.25" hidden="false" customHeight="false" outlineLevel="0" collapsed="false">
      <c r="A1754" s="227" t="s">
        <v>31</v>
      </c>
      <c r="B1754" s="227" t="s">
        <v>547</v>
      </c>
      <c r="C1754" s="227" t="s">
        <v>548</v>
      </c>
      <c r="D1754" s="227" t="s">
        <v>549</v>
      </c>
      <c r="E1754" s="227" t="s">
        <v>23</v>
      </c>
    </row>
    <row r="1755" customFormat="false" ht="11.25" hidden="false" customHeight="false" outlineLevel="0" collapsed="false">
      <c r="A1755" s="227" t="s">
        <v>31</v>
      </c>
      <c r="B1755" s="227" t="s">
        <v>607</v>
      </c>
      <c r="C1755" s="227" t="s">
        <v>608</v>
      </c>
      <c r="D1755" s="227" t="s">
        <v>609</v>
      </c>
      <c r="E1755" s="227" t="s">
        <v>23</v>
      </c>
    </row>
    <row r="1756" customFormat="false" ht="11.25" hidden="false" customHeight="false" outlineLevel="0" collapsed="false">
      <c r="A1756" s="227" t="s">
        <v>31</v>
      </c>
      <c r="B1756" s="227" t="s">
        <v>1322</v>
      </c>
      <c r="C1756" s="227" t="s">
        <v>1323</v>
      </c>
      <c r="D1756" s="227" t="s">
        <v>935</v>
      </c>
      <c r="E1756" s="227" t="s">
        <v>217</v>
      </c>
    </row>
    <row r="1757" customFormat="false" ht="11.25" hidden="false" customHeight="false" outlineLevel="0" collapsed="false">
      <c r="A1757" s="227" t="s">
        <v>31</v>
      </c>
      <c r="B1757" s="227" t="s">
        <v>607</v>
      </c>
      <c r="C1757" s="227" t="s">
        <v>608</v>
      </c>
      <c r="D1757" s="227" t="s">
        <v>609</v>
      </c>
      <c r="E1757" s="227" t="s">
        <v>23</v>
      </c>
    </row>
    <row r="1758" customFormat="false" ht="11.25" hidden="false" customHeight="false" outlineLevel="0" collapsed="false">
      <c r="A1758" s="227" t="s">
        <v>31</v>
      </c>
      <c r="B1758" s="227" t="s">
        <v>1324</v>
      </c>
      <c r="C1758" s="227" t="s">
        <v>1325</v>
      </c>
      <c r="D1758" s="227" t="s">
        <v>935</v>
      </c>
      <c r="E1758" s="227" t="s">
        <v>217</v>
      </c>
    </row>
    <row r="1759" customFormat="false" ht="11.25" hidden="false" customHeight="false" outlineLevel="0" collapsed="false">
      <c r="A1759" s="227" t="s">
        <v>31</v>
      </c>
      <c r="B1759" s="227" t="s">
        <v>1334</v>
      </c>
      <c r="C1759" s="227" t="s">
        <v>1335</v>
      </c>
      <c r="D1759" s="227" t="s">
        <v>935</v>
      </c>
      <c r="E1759" s="227" t="s">
        <v>217</v>
      </c>
    </row>
    <row r="1760" customFormat="false" ht="11.25" hidden="false" customHeight="false" outlineLevel="0" collapsed="false">
      <c r="A1760" s="227" t="s">
        <v>31</v>
      </c>
      <c r="B1760" s="227" t="s">
        <v>607</v>
      </c>
      <c r="C1760" s="227" t="s">
        <v>608</v>
      </c>
      <c r="D1760" s="227" t="s">
        <v>609</v>
      </c>
      <c r="E1760" s="227" t="s">
        <v>23</v>
      </c>
    </row>
    <row r="1761" customFormat="false" ht="11.25" hidden="false" customHeight="false" outlineLevel="0" collapsed="false">
      <c r="A1761" s="227" t="s">
        <v>31</v>
      </c>
      <c r="B1761" s="227" t="s">
        <v>1322</v>
      </c>
      <c r="C1761" s="227" t="s">
        <v>1323</v>
      </c>
      <c r="D1761" s="227" t="s">
        <v>935</v>
      </c>
      <c r="E1761" s="227" t="s">
        <v>217</v>
      </c>
    </row>
    <row r="1762" customFormat="false" ht="11.25" hidden="false" customHeight="false" outlineLevel="0" collapsed="false">
      <c r="A1762" s="227" t="s">
        <v>31</v>
      </c>
      <c r="B1762" s="227" t="s">
        <v>607</v>
      </c>
      <c r="C1762" s="227" t="s">
        <v>608</v>
      </c>
      <c r="D1762" s="227" t="s">
        <v>609</v>
      </c>
      <c r="E1762" s="227" t="s">
        <v>23</v>
      </c>
    </row>
    <row r="1763" customFormat="false" ht="11.25" hidden="false" customHeight="false" outlineLevel="0" collapsed="false">
      <c r="A1763" s="227" t="s">
        <v>31</v>
      </c>
      <c r="B1763" s="227" t="s">
        <v>1330</v>
      </c>
      <c r="C1763" s="227" t="s">
        <v>1331</v>
      </c>
      <c r="D1763" s="227" t="s">
        <v>935</v>
      </c>
      <c r="E1763" s="227" t="s">
        <v>217</v>
      </c>
    </row>
    <row r="1764" customFormat="false" ht="11.25" hidden="false" customHeight="false" outlineLevel="0" collapsed="false">
      <c r="A1764" s="227" t="s">
        <v>31</v>
      </c>
      <c r="B1764" s="227" t="s">
        <v>607</v>
      </c>
      <c r="C1764" s="227" t="s">
        <v>608</v>
      </c>
      <c r="D1764" s="227" t="s">
        <v>609</v>
      </c>
      <c r="E1764" s="227" t="s">
        <v>23</v>
      </c>
    </row>
    <row r="1765" customFormat="false" ht="11.25" hidden="false" customHeight="false" outlineLevel="0" collapsed="false">
      <c r="A1765" s="227" t="s">
        <v>31</v>
      </c>
      <c r="B1765" s="227" t="s">
        <v>1332</v>
      </c>
      <c r="C1765" s="227" t="s">
        <v>1333</v>
      </c>
      <c r="D1765" s="227" t="s">
        <v>935</v>
      </c>
      <c r="E1765" s="227" t="s">
        <v>23</v>
      </c>
    </row>
    <row r="1766" customFormat="false" ht="11.25" hidden="false" customHeight="false" outlineLevel="0" collapsed="false">
      <c r="A1766" s="227" t="s">
        <v>31</v>
      </c>
      <c r="B1766" s="227" t="s">
        <v>607</v>
      </c>
      <c r="C1766" s="227" t="s">
        <v>608</v>
      </c>
      <c r="D1766" s="227" t="s">
        <v>609</v>
      </c>
      <c r="E1766" s="227" t="s">
        <v>23</v>
      </c>
    </row>
    <row r="1767" customFormat="false" ht="11.25" hidden="false" customHeight="false" outlineLevel="0" collapsed="false">
      <c r="A1767" s="227" t="s">
        <v>31</v>
      </c>
      <c r="B1767" s="227" t="s">
        <v>1326</v>
      </c>
      <c r="C1767" s="227" t="s">
        <v>1327</v>
      </c>
      <c r="D1767" s="227" t="s">
        <v>935</v>
      </c>
      <c r="E1767" s="227" t="s">
        <v>217</v>
      </c>
    </row>
    <row r="1768" customFormat="false" ht="11.25" hidden="false" customHeight="false" outlineLevel="0" collapsed="false">
      <c r="A1768" s="227" t="s">
        <v>31</v>
      </c>
      <c r="B1768" s="227" t="s">
        <v>607</v>
      </c>
      <c r="C1768" s="227" t="s">
        <v>608</v>
      </c>
      <c r="D1768" s="227" t="s">
        <v>609</v>
      </c>
      <c r="E1768" s="227" t="s">
        <v>23</v>
      </c>
    </row>
    <row r="1769" customFormat="false" ht="11.25" hidden="false" customHeight="false" outlineLevel="0" collapsed="false">
      <c r="A1769" s="227" t="s">
        <v>31</v>
      </c>
      <c r="B1769" s="227" t="s">
        <v>1197</v>
      </c>
      <c r="C1769" s="227" t="s">
        <v>1198</v>
      </c>
      <c r="D1769" s="227" t="s">
        <v>1199</v>
      </c>
      <c r="E1769" s="227" t="s">
        <v>217</v>
      </c>
    </row>
    <row r="1770" customFormat="false" ht="11.25" hidden="false" customHeight="false" outlineLevel="0" collapsed="false">
      <c r="A1770" s="227" t="s">
        <v>31</v>
      </c>
      <c r="B1770" s="227" t="s">
        <v>1336</v>
      </c>
      <c r="C1770" s="227" t="s">
        <v>1337</v>
      </c>
      <c r="D1770" s="227" t="s">
        <v>938</v>
      </c>
      <c r="E1770" s="227" t="s">
        <v>217</v>
      </c>
    </row>
    <row r="1771" customFormat="false" ht="11.25" hidden="false" customHeight="false" outlineLevel="0" collapsed="false">
      <c r="A1771" s="227" t="s">
        <v>31</v>
      </c>
      <c r="B1771" s="227" t="s">
        <v>607</v>
      </c>
      <c r="C1771" s="227" t="s">
        <v>608</v>
      </c>
      <c r="D1771" s="227" t="s">
        <v>609</v>
      </c>
      <c r="E1771" s="227" t="s">
        <v>23</v>
      </c>
    </row>
    <row r="1772" customFormat="false" ht="11.25" hidden="false" customHeight="false" outlineLevel="0" collapsed="false">
      <c r="A1772" s="227" t="s">
        <v>31</v>
      </c>
      <c r="B1772" s="227" t="s">
        <v>1197</v>
      </c>
      <c r="C1772" s="227" t="s">
        <v>1198</v>
      </c>
      <c r="D1772" s="227" t="s">
        <v>1199</v>
      </c>
      <c r="E1772" s="227" t="s">
        <v>217</v>
      </c>
    </row>
    <row r="1773" customFormat="false" ht="11.25" hidden="false" customHeight="false" outlineLevel="0" collapsed="false">
      <c r="A1773" s="227" t="s">
        <v>31</v>
      </c>
      <c r="B1773" s="227" t="s">
        <v>1336</v>
      </c>
      <c r="C1773" s="227" t="s">
        <v>1337</v>
      </c>
      <c r="D1773" s="227" t="s">
        <v>938</v>
      </c>
      <c r="E1773" s="227" t="s">
        <v>217</v>
      </c>
    </row>
    <row r="1774" customFormat="false" ht="11.25" hidden="false" customHeight="false" outlineLevel="0" collapsed="false">
      <c r="A1774" s="227" t="s">
        <v>31</v>
      </c>
      <c r="B1774" s="227" t="s">
        <v>607</v>
      </c>
      <c r="C1774" s="227" t="s">
        <v>608</v>
      </c>
      <c r="D1774" s="227" t="s">
        <v>609</v>
      </c>
      <c r="E1774" s="227" t="s">
        <v>23</v>
      </c>
    </row>
    <row r="1775" customFormat="false" ht="11.25" hidden="false" customHeight="false" outlineLevel="0" collapsed="false">
      <c r="A1775" s="227" t="s">
        <v>31</v>
      </c>
      <c r="B1775" s="227" t="s">
        <v>1197</v>
      </c>
      <c r="C1775" s="227" t="s">
        <v>1198</v>
      </c>
      <c r="D1775" s="227" t="s">
        <v>1199</v>
      </c>
      <c r="E1775" s="227" t="s">
        <v>217</v>
      </c>
    </row>
    <row r="1776" customFormat="false" ht="11.25" hidden="false" customHeight="false" outlineLevel="0" collapsed="false">
      <c r="A1776" s="227" t="s">
        <v>31</v>
      </c>
      <c r="B1776" s="227" t="s">
        <v>1336</v>
      </c>
      <c r="C1776" s="227" t="s">
        <v>1337</v>
      </c>
      <c r="D1776" s="227" t="s">
        <v>938</v>
      </c>
      <c r="E1776" s="227" t="s">
        <v>217</v>
      </c>
    </row>
    <row r="1777" customFormat="false" ht="11.25" hidden="false" customHeight="false" outlineLevel="0" collapsed="false">
      <c r="A1777" s="227" t="s">
        <v>31</v>
      </c>
      <c r="B1777" s="227" t="s">
        <v>1338</v>
      </c>
      <c r="C1777" s="227" t="s">
        <v>1339</v>
      </c>
      <c r="D1777" s="227" t="s">
        <v>938</v>
      </c>
      <c r="E1777" s="227" t="s">
        <v>217</v>
      </c>
    </row>
    <row r="1778" customFormat="false" ht="11.25" hidden="false" customHeight="false" outlineLevel="0" collapsed="false">
      <c r="A1778" s="227" t="s">
        <v>31</v>
      </c>
      <c r="B1778" s="227" t="s">
        <v>607</v>
      </c>
      <c r="C1778" s="227" t="s">
        <v>608</v>
      </c>
      <c r="D1778" s="227" t="s">
        <v>609</v>
      </c>
      <c r="E1778" s="227" t="s">
        <v>23</v>
      </c>
    </row>
    <row r="1779" customFormat="false" ht="11.25" hidden="false" customHeight="false" outlineLevel="0" collapsed="false">
      <c r="A1779" s="227" t="s">
        <v>31</v>
      </c>
      <c r="B1779" s="227" t="s">
        <v>1197</v>
      </c>
      <c r="C1779" s="227" t="s">
        <v>1198</v>
      </c>
      <c r="D1779" s="227" t="s">
        <v>1199</v>
      </c>
      <c r="E1779" s="227" t="s">
        <v>217</v>
      </c>
    </row>
    <row r="1780" customFormat="false" ht="11.25" hidden="false" customHeight="false" outlineLevel="0" collapsed="false">
      <c r="A1780" s="227" t="s">
        <v>31</v>
      </c>
      <c r="B1780" s="227" t="s">
        <v>1336</v>
      </c>
      <c r="C1780" s="227" t="s">
        <v>1337</v>
      </c>
      <c r="D1780" s="227" t="s">
        <v>938</v>
      </c>
      <c r="E1780" s="227" t="s">
        <v>217</v>
      </c>
    </row>
    <row r="1781" customFormat="false" ht="11.25" hidden="false" customHeight="false" outlineLevel="0" collapsed="false">
      <c r="A1781" s="227" t="s">
        <v>31</v>
      </c>
      <c r="B1781" s="227" t="s">
        <v>607</v>
      </c>
      <c r="C1781" s="227" t="s">
        <v>608</v>
      </c>
      <c r="D1781" s="227" t="s">
        <v>609</v>
      </c>
      <c r="E1781" s="227" t="s">
        <v>23</v>
      </c>
    </row>
    <row r="1782" customFormat="false" ht="11.25" hidden="false" customHeight="false" outlineLevel="0" collapsed="false">
      <c r="A1782" s="227" t="s">
        <v>31</v>
      </c>
      <c r="B1782" s="227" t="s">
        <v>1197</v>
      </c>
      <c r="C1782" s="227" t="s">
        <v>1198</v>
      </c>
      <c r="D1782" s="227" t="s">
        <v>1199</v>
      </c>
      <c r="E1782" s="227" t="s">
        <v>217</v>
      </c>
    </row>
    <row r="1783" customFormat="false" ht="11.25" hidden="false" customHeight="false" outlineLevel="0" collapsed="false">
      <c r="A1783" s="227" t="s">
        <v>31</v>
      </c>
      <c r="B1783" s="227" t="s">
        <v>1336</v>
      </c>
      <c r="C1783" s="227" t="s">
        <v>1337</v>
      </c>
      <c r="D1783" s="227" t="s">
        <v>938</v>
      </c>
      <c r="E1783" s="227" t="s">
        <v>217</v>
      </c>
    </row>
    <row r="1784" customFormat="false" ht="11.25" hidden="false" customHeight="false" outlineLevel="0" collapsed="false">
      <c r="A1784" s="227" t="s">
        <v>31</v>
      </c>
      <c r="B1784" s="227" t="s">
        <v>607</v>
      </c>
      <c r="C1784" s="227" t="s">
        <v>608</v>
      </c>
      <c r="D1784" s="227" t="s">
        <v>609</v>
      </c>
      <c r="E1784" s="227" t="s">
        <v>23</v>
      </c>
    </row>
    <row r="1785" customFormat="false" ht="11.25" hidden="false" customHeight="false" outlineLevel="0" collapsed="false">
      <c r="A1785" s="227" t="s">
        <v>31</v>
      </c>
      <c r="B1785" s="227" t="s">
        <v>1197</v>
      </c>
      <c r="C1785" s="227" t="s">
        <v>1198</v>
      </c>
      <c r="D1785" s="227" t="s">
        <v>1199</v>
      </c>
      <c r="E1785" s="227" t="s">
        <v>217</v>
      </c>
    </row>
    <row r="1786" customFormat="false" ht="11.25" hidden="false" customHeight="false" outlineLevel="0" collapsed="false">
      <c r="A1786" s="227" t="s">
        <v>31</v>
      </c>
      <c r="B1786" s="227" t="s">
        <v>1336</v>
      </c>
      <c r="C1786" s="227" t="s">
        <v>1337</v>
      </c>
      <c r="D1786" s="227" t="s">
        <v>938</v>
      </c>
      <c r="E1786" s="227" t="s">
        <v>217</v>
      </c>
    </row>
    <row r="1787" customFormat="false" ht="11.25" hidden="false" customHeight="false" outlineLevel="0" collapsed="false">
      <c r="A1787" s="227" t="s">
        <v>31</v>
      </c>
      <c r="B1787" s="227" t="s">
        <v>1338</v>
      </c>
      <c r="C1787" s="227" t="s">
        <v>1339</v>
      </c>
      <c r="D1787" s="227" t="s">
        <v>938</v>
      </c>
      <c r="E1787" s="227" t="s">
        <v>217</v>
      </c>
    </row>
    <row r="1788" customFormat="false" ht="11.25" hidden="false" customHeight="false" outlineLevel="0" collapsed="false">
      <c r="A1788" s="227" t="s">
        <v>31</v>
      </c>
      <c r="B1788" s="227" t="s">
        <v>607</v>
      </c>
      <c r="C1788" s="227" t="s">
        <v>608</v>
      </c>
      <c r="D1788" s="227" t="s">
        <v>609</v>
      </c>
      <c r="E1788" s="227" t="s">
        <v>23</v>
      </c>
    </row>
    <row r="1789" customFormat="false" ht="11.25" hidden="false" customHeight="false" outlineLevel="0" collapsed="false">
      <c r="A1789" s="227" t="s">
        <v>31</v>
      </c>
      <c r="B1789" s="227" t="s">
        <v>1197</v>
      </c>
      <c r="C1789" s="227" t="s">
        <v>1198</v>
      </c>
      <c r="D1789" s="227" t="s">
        <v>1199</v>
      </c>
      <c r="E1789" s="227" t="s">
        <v>217</v>
      </c>
    </row>
    <row r="1790" customFormat="false" ht="11.25" hidden="false" customHeight="false" outlineLevel="0" collapsed="false">
      <c r="A1790" s="227" t="s">
        <v>31</v>
      </c>
      <c r="B1790" s="227" t="s">
        <v>1336</v>
      </c>
      <c r="C1790" s="227" t="s">
        <v>1337</v>
      </c>
      <c r="D1790" s="227" t="s">
        <v>938</v>
      </c>
      <c r="E1790" s="227" t="s">
        <v>217</v>
      </c>
    </row>
    <row r="1791" customFormat="false" ht="11.25" hidden="false" customHeight="false" outlineLevel="0" collapsed="false">
      <c r="A1791" s="227" t="s">
        <v>31</v>
      </c>
      <c r="B1791" s="227" t="s">
        <v>607</v>
      </c>
      <c r="C1791" s="227" t="s">
        <v>608</v>
      </c>
      <c r="D1791" s="227" t="s">
        <v>609</v>
      </c>
      <c r="E1791" s="227" t="s">
        <v>23</v>
      </c>
    </row>
    <row r="1792" customFormat="false" ht="11.25" hidden="false" customHeight="false" outlineLevel="0" collapsed="false">
      <c r="A1792" s="227" t="s">
        <v>31</v>
      </c>
      <c r="B1792" s="227" t="s">
        <v>1197</v>
      </c>
      <c r="C1792" s="227" t="s">
        <v>1198</v>
      </c>
      <c r="D1792" s="227" t="s">
        <v>1199</v>
      </c>
      <c r="E1792" s="227" t="s">
        <v>217</v>
      </c>
    </row>
    <row r="1793" customFormat="false" ht="11.25" hidden="false" customHeight="false" outlineLevel="0" collapsed="false">
      <c r="A1793" s="227" t="s">
        <v>31</v>
      </c>
      <c r="B1793" s="227" t="s">
        <v>1336</v>
      </c>
      <c r="C1793" s="227" t="s">
        <v>1337</v>
      </c>
      <c r="D1793" s="227" t="s">
        <v>938</v>
      </c>
      <c r="E1793" s="227" t="s">
        <v>217</v>
      </c>
    </row>
    <row r="1794" customFormat="false" ht="11.25" hidden="false" customHeight="false" outlineLevel="0" collapsed="false">
      <c r="A1794" s="227" t="s">
        <v>31</v>
      </c>
      <c r="B1794" s="227" t="s">
        <v>607</v>
      </c>
      <c r="C1794" s="227" t="s">
        <v>608</v>
      </c>
      <c r="D1794" s="227" t="s">
        <v>609</v>
      </c>
      <c r="E1794" s="227" t="s">
        <v>23</v>
      </c>
    </row>
    <row r="1795" customFormat="false" ht="11.25" hidden="false" customHeight="false" outlineLevel="0" collapsed="false">
      <c r="A1795" s="227" t="s">
        <v>31</v>
      </c>
      <c r="B1795" s="227" t="s">
        <v>1197</v>
      </c>
      <c r="C1795" s="227" t="s">
        <v>1198</v>
      </c>
      <c r="D1795" s="227" t="s">
        <v>1199</v>
      </c>
      <c r="E1795" s="227" t="s">
        <v>217</v>
      </c>
    </row>
    <row r="1796" customFormat="false" ht="11.25" hidden="false" customHeight="false" outlineLevel="0" collapsed="false">
      <c r="A1796" s="227" t="s">
        <v>31</v>
      </c>
      <c r="B1796" s="227" t="s">
        <v>1336</v>
      </c>
      <c r="C1796" s="227" t="s">
        <v>1337</v>
      </c>
      <c r="D1796" s="227" t="s">
        <v>938</v>
      </c>
      <c r="E1796" s="227" t="s">
        <v>217</v>
      </c>
    </row>
    <row r="1797" customFormat="false" ht="11.25" hidden="false" customHeight="false" outlineLevel="0" collapsed="false">
      <c r="A1797" s="227" t="s">
        <v>31</v>
      </c>
      <c r="B1797" s="227" t="s">
        <v>607</v>
      </c>
      <c r="C1797" s="227" t="s">
        <v>608</v>
      </c>
      <c r="D1797" s="227" t="s">
        <v>609</v>
      </c>
      <c r="E1797" s="227" t="s">
        <v>23</v>
      </c>
    </row>
    <row r="1798" customFormat="false" ht="11.25" hidden="false" customHeight="false" outlineLevel="0" collapsed="false">
      <c r="A1798" s="227" t="s">
        <v>31</v>
      </c>
      <c r="B1798" s="227" t="s">
        <v>1197</v>
      </c>
      <c r="C1798" s="227" t="s">
        <v>1198</v>
      </c>
      <c r="D1798" s="227" t="s">
        <v>1199</v>
      </c>
      <c r="E1798" s="227" t="s">
        <v>217</v>
      </c>
    </row>
    <row r="1799" customFormat="false" ht="11.25" hidden="false" customHeight="false" outlineLevel="0" collapsed="false">
      <c r="A1799" s="227" t="s">
        <v>31</v>
      </c>
      <c r="B1799" s="227" t="s">
        <v>1336</v>
      </c>
      <c r="C1799" s="227" t="s">
        <v>1337</v>
      </c>
      <c r="D1799" s="227" t="s">
        <v>938</v>
      </c>
      <c r="E1799" s="227" t="s">
        <v>217</v>
      </c>
    </row>
    <row r="1800" customFormat="false" ht="11.25" hidden="false" customHeight="false" outlineLevel="0" collapsed="false">
      <c r="A1800" s="227" t="s">
        <v>31</v>
      </c>
      <c r="B1800" s="227" t="s">
        <v>607</v>
      </c>
      <c r="C1800" s="227" t="s">
        <v>608</v>
      </c>
      <c r="D1800" s="227" t="s">
        <v>609</v>
      </c>
      <c r="E1800" s="227" t="s">
        <v>23</v>
      </c>
    </row>
    <row r="1801" customFormat="false" ht="11.25" hidden="false" customHeight="false" outlineLevel="0" collapsed="false">
      <c r="A1801" s="227" t="s">
        <v>31</v>
      </c>
      <c r="B1801" s="227" t="s">
        <v>1197</v>
      </c>
      <c r="C1801" s="227" t="s">
        <v>1198</v>
      </c>
      <c r="D1801" s="227" t="s">
        <v>1199</v>
      </c>
      <c r="E1801" s="227" t="s">
        <v>217</v>
      </c>
    </row>
    <row r="1802" customFormat="false" ht="11.25" hidden="false" customHeight="false" outlineLevel="0" collapsed="false">
      <c r="A1802" s="227" t="s">
        <v>31</v>
      </c>
      <c r="B1802" s="227" t="s">
        <v>1336</v>
      </c>
      <c r="C1802" s="227" t="s">
        <v>1337</v>
      </c>
      <c r="D1802" s="227" t="s">
        <v>938</v>
      </c>
      <c r="E1802" s="227" t="s">
        <v>217</v>
      </c>
    </row>
    <row r="1803" customFormat="false" ht="11.25" hidden="false" customHeight="false" outlineLevel="0" collapsed="false">
      <c r="A1803" s="227" t="s">
        <v>31</v>
      </c>
      <c r="B1803" s="227" t="s">
        <v>607</v>
      </c>
      <c r="C1803" s="227" t="s">
        <v>608</v>
      </c>
      <c r="D1803" s="227" t="s">
        <v>609</v>
      </c>
      <c r="E1803" s="227" t="s">
        <v>23</v>
      </c>
    </row>
    <row r="1804" customFormat="false" ht="11.25" hidden="false" customHeight="false" outlineLevel="0" collapsed="false">
      <c r="A1804" s="227" t="s">
        <v>31</v>
      </c>
      <c r="B1804" s="227" t="s">
        <v>1197</v>
      </c>
      <c r="C1804" s="227" t="s">
        <v>1198</v>
      </c>
      <c r="D1804" s="227" t="s">
        <v>1199</v>
      </c>
      <c r="E1804" s="227" t="s">
        <v>217</v>
      </c>
    </row>
    <row r="1805" customFormat="false" ht="11.25" hidden="false" customHeight="false" outlineLevel="0" collapsed="false">
      <c r="A1805" s="227" t="s">
        <v>31</v>
      </c>
      <c r="B1805" s="227" t="s">
        <v>1336</v>
      </c>
      <c r="C1805" s="227" t="s">
        <v>1337</v>
      </c>
      <c r="D1805" s="227" t="s">
        <v>938</v>
      </c>
      <c r="E1805" s="227" t="s">
        <v>217</v>
      </c>
    </row>
    <row r="1806" customFormat="false" ht="11.25" hidden="false" customHeight="false" outlineLevel="0" collapsed="false">
      <c r="A1806" s="227" t="s">
        <v>31</v>
      </c>
      <c r="B1806" s="227" t="s">
        <v>607</v>
      </c>
      <c r="C1806" s="227" t="s">
        <v>608</v>
      </c>
      <c r="D1806" s="227" t="s">
        <v>609</v>
      </c>
      <c r="E1806" s="227" t="s">
        <v>23</v>
      </c>
    </row>
    <row r="1807" customFormat="false" ht="11.25" hidden="false" customHeight="false" outlineLevel="0" collapsed="false">
      <c r="A1807" s="227" t="s">
        <v>31</v>
      </c>
      <c r="B1807" s="227" t="s">
        <v>1197</v>
      </c>
      <c r="C1807" s="227" t="s">
        <v>1198</v>
      </c>
      <c r="D1807" s="227" t="s">
        <v>1199</v>
      </c>
      <c r="E1807" s="227" t="s">
        <v>217</v>
      </c>
    </row>
    <row r="1808" customFormat="false" ht="11.25" hidden="false" customHeight="false" outlineLevel="0" collapsed="false">
      <c r="A1808" s="227" t="s">
        <v>31</v>
      </c>
      <c r="B1808" s="227" t="s">
        <v>1336</v>
      </c>
      <c r="C1808" s="227" t="s">
        <v>1337</v>
      </c>
      <c r="D1808" s="227" t="s">
        <v>938</v>
      </c>
      <c r="E1808" s="227" t="s">
        <v>217</v>
      </c>
    </row>
    <row r="1809" customFormat="false" ht="11.25" hidden="false" customHeight="false" outlineLevel="0" collapsed="false">
      <c r="A1809" s="227" t="s">
        <v>31</v>
      </c>
      <c r="B1809" s="227" t="s">
        <v>607</v>
      </c>
      <c r="C1809" s="227" t="s">
        <v>608</v>
      </c>
      <c r="D1809" s="227" t="s">
        <v>609</v>
      </c>
      <c r="E1809" s="227" t="s">
        <v>23</v>
      </c>
    </row>
    <row r="1810" customFormat="false" ht="11.25" hidden="false" customHeight="false" outlineLevel="0" collapsed="false">
      <c r="A1810" s="227" t="s">
        <v>31</v>
      </c>
      <c r="B1810" s="227" t="s">
        <v>1340</v>
      </c>
      <c r="C1810" s="227" t="s">
        <v>1341</v>
      </c>
      <c r="D1810" s="227" t="s">
        <v>941</v>
      </c>
      <c r="E1810" s="227" t="s">
        <v>217</v>
      </c>
    </row>
    <row r="1811" customFormat="false" ht="11.25" hidden="false" customHeight="false" outlineLevel="0" collapsed="false">
      <c r="A1811" s="227" t="s">
        <v>31</v>
      </c>
      <c r="B1811" s="227" t="s">
        <v>1342</v>
      </c>
      <c r="C1811" s="227" t="s">
        <v>1343</v>
      </c>
      <c r="D1811" s="227" t="s">
        <v>941</v>
      </c>
      <c r="E1811" s="227" t="s">
        <v>217</v>
      </c>
    </row>
    <row r="1812" customFormat="false" ht="11.25" hidden="false" customHeight="false" outlineLevel="0" collapsed="false">
      <c r="A1812" s="227" t="s">
        <v>31</v>
      </c>
      <c r="B1812" s="227" t="s">
        <v>939</v>
      </c>
      <c r="C1812" s="227" t="s">
        <v>940</v>
      </c>
      <c r="D1812" s="227" t="s">
        <v>941</v>
      </c>
      <c r="E1812" s="227" t="s">
        <v>217</v>
      </c>
    </row>
    <row r="1813" customFormat="false" ht="11.25" hidden="false" customHeight="false" outlineLevel="0" collapsed="false">
      <c r="A1813" s="227" t="s">
        <v>31</v>
      </c>
      <c r="B1813" s="227" t="s">
        <v>1344</v>
      </c>
      <c r="C1813" s="227" t="s">
        <v>1345</v>
      </c>
      <c r="D1813" s="227" t="s">
        <v>941</v>
      </c>
      <c r="E1813" s="227" t="s">
        <v>217</v>
      </c>
    </row>
    <row r="1814" customFormat="false" ht="11.25" hidden="false" customHeight="false" outlineLevel="0" collapsed="false">
      <c r="A1814" s="227" t="s">
        <v>31</v>
      </c>
      <c r="B1814" s="227" t="s">
        <v>945</v>
      </c>
      <c r="C1814" s="227" t="s">
        <v>946</v>
      </c>
      <c r="D1814" s="227" t="s">
        <v>947</v>
      </c>
      <c r="E1814" s="227" t="s">
        <v>217</v>
      </c>
    </row>
    <row r="1815" customFormat="false" ht="11.25" hidden="false" customHeight="false" outlineLevel="0" collapsed="false">
      <c r="A1815" s="227" t="s">
        <v>31</v>
      </c>
      <c r="B1815" s="227" t="s">
        <v>1346</v>
      </c>
      <c r="C1815" s="227" t="s">
        <v>1347</v>
      </c>
      <c r="D1815" s="227" t="s">
        <v>947</v>
      </c>
      <c r="E1815" s="227" t="s">
        <v>217</v>
      </c>
    </row>
    <row r="1816" customFormat="false" ht="11.25" hidden="false" customHeight="false" outlineLevel="0" collapsed="false">
      <c r="A1816" s="227" t="s">
        <v>31</v>
      </c>
      <c r="B1816" s="227" t="s">
        <v>1340</v>
      </c>
      <c r="C1816" s="227" t="s">
        <v>1341</v>
      </c>
      <c r="D1816" s="227" t="s">
        <v>941</v>
      </c>
      <c r="E1816" s="227" t="s">
        <v>217</v>
      </c>
    </row>
    <row r="1817" customFormat="false" ht="11.25" hidden="false" customHeight="false" outlineLevel="0" collapsed="false">
      <c r="A1817" s="227" t="s">
        <v>31</v>
      </c>
      <c r="B1817" s="227" t="s">
        <v>1342</v>
      </c>
      <c r="C1817" s="227" t="s">
        <v>1343</v>
      </c>
      <c r="D1817" s="227" t="s">
        <v>941</v>
      </c>
      <c r="E1817" s="227" t="s">
        <v>217</v>
      </c>
    </row>
    <row r="1818" customFormat="false" ht="11.25" hidden="false" customHeight="false" outlineLevel="0" collapsed="false">
      <c r="A1818" s="227" t="s">
        <v>31</v>
      </c>
      <c r="B1818" s="227" t="s">
        <v>939</v>
      </c>
      <c r="C1818" s="227" t="s">
        <v>940</v>
      </c>
      <c r="D1818" s="227" t="s">
        <v>941</v>
      </c>
      <c r="E1818" s="227" t="s">
        <v>217</v>
      </c>
    </row>
    <row r="1819" customFormat="false" ht="11.25" hidden="false" customHeight="false" outlineLevel="0" collapsed="false">
      <c r="A1819" s="227" t="s">
        <v>31</v>
      </c>
      <c r="B1819" s="227" t="s">
        <v>1348</v>
      </c>
      <c r="C1819" s="227" t="s">
        <v>1349</v>
      </c>
      <c r="D1819" s="227" t="s">
        <v>941</v>
      </c>
      <c r="E1819" s="227" t="s">
        <v>217</v>
      </c>
    </row>
    <row r="1820" customFormat="false" ht="11.25" hidden="false" customHeight="false" outlineLevel="0" collapsed="false">
      <c r="A1820" s="227" t="s">
        <v>31</v>
      </c>
      <c r="B1820" s="227" t="s">
        <v>1350</v>
      </c>
      <c r="C1820" s="227" t="s">
        <v>1351</v>
      </c>
      <c r="D1820" s="227" t="s">
        <v>941</v>
      </c>
      <c r="E1820" s="227" t="s">
        <v>217</v>
      </c>
    </row>
    <row r="1821" customFormat="false" ht="11.25" hidden="false" customHeight="false" outlineLevel="0" collapsed="false">
      <c r="A1821" s="227" t="s">
        <v>31</v>
      </c>
      <c r="B1821" s="227" t="s">
        <v>1344</v>
      </c>
      <c r="C1821" s="227" t="s">
        <v>1345</v>
      </c>
      <c r="D1821" s="227" t="s">
        <v>941</v>
      </c>
      <c r="E1821" s="227" t="s">
        <v>217</v>
      </c>
    </row>
    <row r="1822" customFormat="false" ht="11.25" hidden="false" customHeight="false" outlineLevel="0" collapsed="false">
      <c r="A1822" s="227" t="s">
        <v>31</v>
      </c>
      <c r="B1822" s="227" t="s">
        <v>1352</v>
      </c>
      <c r="C1822" s="227" t="s">
        <v>1353</v>
      </c>
      <c r="D1822" s="227" t="s">
        <v>941</v>
      </c>
      <c r="E1822" s="227" t="s">
        <v>23</v>
      </c>
    </row>
    <row r="1823" customFormat="false" ht="11.25" hidden="false" customHeight="false" outlineLevel="0" collapsed="false">
      <c r="A1823" s="227" t="s">
        <v>31</v>
      </c>
      <c r="B1823" s="227" t="s">
        <v>948</v>
      </c>
      <c r="C1823" s="227" t="s">
        <v>949</v>
      </c>
      <c r="D1823" s="227" t="s">
        <v>947</v>
      </c>
      <c r="E1823" s="227" t="s">
        <v>217</v>
      </c>
    </row>
    <row r="1824" customFormat="false" ht="11.25" hidden="false" customHeight="false" outlineLevel="0" collapsed="false">
      <c r="A1824" s="227" t="s">
        <v>31</v>
      </c>
      <c r="B1824" s="227" t="s">
        <v>1354</v>
      </c>
      <c r="C1824" s="227" t="s">
        <v>1355</v>
      </c>
      <c r="D1824" s="227" t="s">
        <v>941</v>
      </c>
      <c r="E1824" s="227" t="s">
        <v>217</v>
      </c>
    </row>
    <row r="1825" customFormat="false" ht="11.25" hidden="false" customHeight="false" outlineLevel="0" collapsed="false">
      <c r="A1825" s="227" t="s">
        <v>31</v>
      </c>
      <c r="B1825" s="227" t="s">
        <v>547</v>
      </c>
      <c r="C1825" s="227" t="s">
        <v>548</v>
      </c>
      <c r="D1825" s="227" t="s">
        <v>549</v>
      </c>
      <c r="E1825" s="227" t="s">
        <v>23</v>
      </c>
    </row>
    <row r="1826" customFormat="false" ht="11.25" hidden="false" customHeight="false" outlineLevel="0" collapsed="false">
      <c r="A1826" s="227" t="s">
        <v>31</v>
      </c>
      <c r="B1826" s="227" t="s">
        <v>1352</v>
      </c>
      <c r="C1826" s="227" t="s">
        <v>1353</v>
      </c>
      <c r="D1826" s="227" t="s">
        <v>941</v>
      </c>
      <c r="E1826" s="227" t="s">
        <v>23</v>
      </c>
    </row>
    <row r="1827" customFormat="false" ht="11.25" hidden="false" customHeight="false" outlineLevel="0" collapsed="false">
      <c r="A1827" s="227" t="s">
        <v>31</v>
      </c>
      <c r="B1827" s="227" t="s">
        <v>547</v>
      </c>
      <c r="C1827" s="227" t="s">
        <v>548</v>
      </c>
      <c r="D1827" s="227" t="s">
        <v>549</v>
      </c>
      <c r="E1827" s="227" t="s">
        <v>23</v>
      </c>
    </row>
    <row r="1828" customFormat="false" ht="11.25" hidden="false" customHeight="false" outlineLevel="0" collapsed="false">
      <c r="A1828" s="227" t="s">
        <v>31</v>
      </c>
      <c r="B1828" s="227" t="s">
        <v>1346</v>
      </c>
      <c r="C1828" s="227" t="s">
        <v>1347</v>
      </c>
      <c r="D1828" s="227" t="s">
        <v>947</v>
      </c>
      <c r="E1828" s="227" t="s">
        <v>217</v>
      </c>
    </row>
    <row r="1829" customFormat="false" ht="11.25" hidden="false" customHeight="false" outlineLevel="0" collapsed="false">
      <c r="A1829" s="227" t="s">
        <v>31</v>
      </c>
      <c r="B1829" s="227" t="s">
        <v>1350</v>
      </c>
      <c r="C1829" s="227" t="s">
        <v>1351</v>
      </c>
      <c r="D1829" s="227" t="s">
        <v>941</v>
      </c>
      <c r="E1829" s="227" t="s">
        <v>217</v>
      </c>
    </row>
    <row r="1830" customFormat="false" ht="11.25" hidden="false" customHeight="false" outlineLevel="0" collapsed="false">
      <c r="A1830" s="227" t="s">
        <v>31</v>
      </c>
      <c r="B1830" s="227" t="s">
        <v>948</v>
      </c>
      <c r="C1830" s="227" t="s">
        <v>949</v>
      </c>
      <c r="D1830" s="227" t="s">
        <v>947</v>
      </c>
      <c r="E1830" s="227" t="s">
        <v>217</v>
      </c>
    </row>
    <row r="1831" customFormat="false" ht="11.25" hidden="false" customHeight="false" outlineLevel="0" collapsed="false">
      <c r="A1831" s="227" t="s">
        <v>31</v>
      </c>
      <c r="B1831" s="227" t="s">
        <v>945</v>
      </c>
      <c r="C1831" s="227" t="s">
        <v>946</v>
      </c>
      <c r="D1831" s="227" t="s">
        <v>947</v>
      </c>
      <c r="E1831" s="227" t="s">
        <v>217</v>
      </c>
    </row>
    <row r="1832" customFormat="false" ht="11.25" hidden="false" customHeight="false" outlineLevel="0" collapsed="false">
      <c r="A1832" s="227" t="s">
        <v>31</v>
      </c>
      <c r="B1832" s="227" t="s">
        <v>1354</v>
      </c>
      <c r="C1832" s="227" t="s">
        <v>1355</v>
      </c>
      <c r="D1832" s="227" t="s">
        <v>941</v>
      </c>
      <c r="E1832" s="227" t="s">
        <v>217</v>
      </c>
    </row>
    <row r="1833" customFormat="false" ht="11.25" hidden="false" customHeight="false" outlineLevel="0" collapsed="false">
      <c r="A1833" s="227" t="s">
        <v>31</v>
      </c>
      <c r="B1833" s="227" t="s">
        <v>1348</v>
      </c>
      <c r="C1833" s="227" t="s">
        <v>1349</v>
      </c>
      <c r="D1833" s="227" t="s">
        <v>941</v>
      </c>
      <c r="E1833" s="227" t="s">
        <v>217</v>
      </c>
    </row>
    <row r="1834" customFormat="false" ht="11.25" hidden="false" customHeight="false" outlineLevel="0" collapsed="false">
      <c r="A1834" s="227" t="s">
        <v>31</v>
      </c>
      <c r="B1834" s="227" t="s">
        <v>1356</v>
      </c>
      <c r="C1834" s="227" t="s">
        <v>1357</v>
      </c>
      <c r="D1834" s="227" t="s">
        <v>954</v>
      </c>
      <c r="E1834" s="227" t="s">
        <v>217</v>
      </c>
    </row>
    <row r="1835" customFormat="false" ht="11.25" hidden="false" customHeight="false" outlineLevel="0" collapsed="false">
      <c r="A1835" s="227" t="s">
        <v>31</v>
      </c>
      <c r="B1835" s="227" t="s">
        <v>607</v>
      </c>
      <c r="C1835" s="227" t="s">
        <v>608</v>
      </c>
      <c r="D1835" s="227" t="s">
        <v>609</v>
      </c>
      <c r="E1835" s="227" t="s">
        <v>23</v>
      </c>
    </row>
    <row r="1836" customFormat="false" ht="11.25" hidden="false" customHeight="false" outlineLevel="0" collapsed="false">
      <c r="A1836" s="227" t="s">
        <v>31</v>
      </c>
      <c r="B1836" s="227" t="s">
        <v>1358</v>
      </c>
      <c r="C1836" s="227" t="s">
        <v>1359</v>
      </c>
      <c r="D1836" s="227" t="s">
        <v>954</v>
      </c>
      <c r="E1836" s="227" t="s">
        <v>217</v>
      </c>
    </row>
    <row r="1837" customFormat="false" ht="11.25" hidden="false" customHeight="false" outlineLevel="0" collapsed="false">
      <c r="A1837" s="227" t="s">
        <v>31</v>
      </c>
      <c r="B1837" s="227" t="s">
        <v>607</v>
      </c>
      <c r="C1837" s="227" t="s">
        <v>608</v>
      </c>
      <c r="D1837" s="227" t="s">
        <v>609</v>
      </c>
      <c r="E1837" s="227" t="s">
        <v>23</v>
      </c>
    </row>
    <row r="1838" customFormat="false" ht="11.25" hidden="false" customHeight="false" outlineLevel="0" collapsed="false">
      <c r="A1838" s="227" t="s">
        <v>31</v>
      </c>
      <c r="B1838" s="227" t="s">
        <v>1360</v>
      </c>
      <c r="C1838" s="227" t="s">
        <v>1361</v>
      </c>
      <c r="D1838" s="227" t="s">
        <v>954</v>
      </c>
      <c r="E1838" s="227" t="s">
        <v>217</v>
      </c>
    </row>
    <row r="1839" customFormat="false" ht="11.25" hidden="false" customHeight="false" outlineLevel="0" collapsed="false">
      <c r="A1839" s="227" t="s">
        <v>31</v>
      </c>
      <c r="B1839" s="227" t="s">
        <v>607</v>
      </c>
      <c r="C1839" s="227" t="s">
        <v>608</v>
      </c>
      <c r="D1839" s="227" t="s">
        <v>609</v>
      </c>
      <c r="E1839" s="227" t="s">
        <v>23</v>
      </c>
    </row>
    <row r="1840" customFormat="false" ht="11.25" hidden="false" customHeight="false" outlineLevel="0" collapsed="false">
      <c r="A1840" s="227" t="s">
        <v>31</v>
      </c>
      <c r="B1840" s="227" t="s">
        <v>1362</v>
      </c>
      <c r="C1840" s="227" t="s">
        <v>1363</v>
      </c>
      <c r="D1840" s="227" t="s">
        <v>954</v>
      </c>
      <c r="E1840" s="227" t="s">
        <v>217</v>
      </c>
    </row>
    <row r="1841" customFormat="false" ht="11.25" hidden="false" customHeight="false" outlineLevel="0" collapsed="false">
      <c r="A1841" s="227" t="s">
        <v>31</v>
      </c>
      <c r="B1841" s="227" t="s">
        <v>607</v>
      </c>
      <c r="C1841" s="227" t="s">
        <v>608</v>
      </c>
      <c r="D1841" s="227" t="s">
        <v>609</v>
      </c>
      <c r="E1841" s="227" t="s">
        <v>23</v>
      </c>
    </row>
    <row r="1842" customFormat="false" ht="11.25" hidden="false" customHeight="false" outlineLevel="0" collapsed="false">
      <c r="A1842" s="227" t="s">
        <v>31</v>
      </c>
      <c r="B1842" s="227" t="s">
        <v>1356</v>
      </c>
      <c r="C1842" s="227" t="s">
        <v>1357</v>
      </c>
      <c r="D1842" s="227" t="s">
        <v>954</v>
      </c>
      <c r="E1842" s="227" t="s">
        <v>217</v>
      </c>
    </row>
    <row r="1843" customFormat="false" ht="11.25" hidden="false" customHeight="false" outlineLevel="0" collapsed="false">
      <c r="A1843" s="227" t="s">
        <v>31</v>
      </c>
      <c r="B1843" s="227" t="s">
        <v>607</v>
      </c>
      <c r="C1843" s="227" t="s">
        <v>608</v>
      </c>
      <c r="D1843" s="227" t="s">
        <v>609</v>
      </c>
      <c r="E1843" s="227" t="s">
        <v>23</v>
      </c>
    </row>
    <row r="1844" customFormat="false" ht="11.25" hidden="false" customHeight="false" outlineLevel="0" collapsed="false">
      <c r="A1844" s="227" t="s">
        <v>31</v>
      </c>
      <c r="B1844" s="227" t="s">
        <v>1364</v>
      </c>
      <c r="C1844" s="227" t="s">
        <v>1365</v>
      </c>
      <c r="D1844" s="227" t="s">
        <v>954</v>
      </c>
      <c r="E1844" s="227" t="s">
        <v>217</v>
      </c>
    </row>
    <row r="1845" customFormat="false" ht="11.25" hidden="false" customHeight="false" outlineLevel="0" collapsed="false">
      <c r="A1845" s="227" t="s">
        <v>31</v>
      </c>
      <c r="B1845" s="227" t="s">
        <v>607</v>
      </c>
      <c r="C1845" s="227" t="s">
        <v>608</v>
      </c>
      <c r="D1845" s="227" t="s">
        <v>609</v>
      </c>
      <c r="E1845" s="227" t="s">
        <v>23</v>
      </c>
    </row>
    <row r="1846" customFormat="false" ht="11.25" hidden="false" customHeight="false" outlineLevel="0" collapsed="false">
      <c r="A1846" s="227" t="s">
        <v>31</v>
      </c>
      <c r="B1846" s="227" t="s">
        <v>1197</v>
      </c>
      <c r="C1846" s="227" t="s">
        <v>1198</v>
      </c>
      <c r="D1846" s="227" t="s">
        <v>1199</v>
      </c>
      <c r="E1846" s="227" t="s">
        <v>217</v>
      </c>
    </row>
    <row r="1847" customFormat="false" ht="11.25" hidden="false" customHeight="false" outlineLevel="0" collapsed="false">
      <c r="A1847" s="227" t="s">
        <v>31</v>
      </c>
      <c r="B1847" s="227" t="s">
        <v>1366</v>
      </c>
      <c r="C1847" s="227" t="s">
        <v>1367</v>
      </c>
      <c r="D1847" s="227" t="s">
        <v>954</v>
      </c>
      <c r="E1847" s="227" t="s">
        <v>217</v>
      </c>
    </row>
    <row r="1848" customFormat="false" ht="11.25" hidden="false" customHeight="false" outlineLevel="0" collapsed="false">
      <c r="A1848" s="227" t="s">
        <v>31</v>
      </c>
      <c r="B1848" s="227" t="s">
        <v>1360</v>
      </c>
      <c r="C1848" s="227" t="s">
        <v>1361</v>
      </c>
      <c r="D1848" s="227" t="s">
        <v>954</v>
      </c>
      <c r="E1848" s="227" t="s">
        <v>217</v>
      </c>
    </row>
    <row r="1849" customFormat="false" ht="11.25" hidden="false" customHeight="false" outlineLevel="0" collapsed="false">
      <c r="A1849" s="227" t="s">
        <v>31</v>
      </c>
      <c r="B1849" s="227" t="s">
        <v>1358</v>
      </c>
      <c r="C1849" s="227" t="s">
        <v>1359</v>
      </c>
      <c r="D1849" s="227" t="s">
        <v>954</v>
      </c>
      <c r="E1849" s="227" t="s">
        <v>217</v>
      </c>
    </row>
    <row r="1850" customFormat="false" ht="11.25" hidden="false" customHeight="false" outlineLevel="0" collapsed="false">
      <c r="A1850" s="227" t="s">
        <v>31</v>
      </c>
      <c r="B1850" s="227" t="s">
        <v>1368</v>
      </c>
      <c r="C1850" s="227" t="s">
        <v>1369</v>
      </c>
      <c r="D1850" s="227" t="s">
        <v>954</v>
      </c>
      <c r="E1850" s="227" t="s">
        <v>217</v>
      </c>
    </row>
    <row r="1851" customFormat="false" ht="11.25" hidden="false" customHeight="false" outlineLevel="0" collapsed="false">
      <c r="A1851" s="227" t="s">
        <v>31</v>
      </c>
      <c r="B1851" s="227" t="s">
        <v>1364</v>
      </c>
      <c r="C1851" s="227" t="s">
        <v>1365</v>
      </c>
      <c r="D1851" s="227" t="s">
        <v>954</v>
      </c>
      <c r="E1851" s="227" t="s">
        <v>217</v>
      </c>
    </row>
    <row r="1852" customFormat="false" ht="11.25" hidden="false" customHeight="false" outlineLevel="0" collapsed="false">
      <c r="A1852" s="227" t="s">
        <v>31</v>
      </c>
      <c r="B1852" s="227" t="s">
        <v>1370</v>
      </c>
      <c r="C1852" s="227" t="s">
        <v>1371</v>
      </c>
      <c r="D1852" s="227" t="s">
        <v>954</v>
      </c>
      <c r="E1852" s="227" t="s">
        <v>217</v>
      </c>
    </row>
    <row r="1853" customFormat="false" ht="11.25" hidden="false" customHeight="false" outlineLevel="0" collapsed="false">
      <c r="A1853" s="227" t="s">
        <v>31</v>
      </c>
      <c r="B1853" s="227" t="s">
        <v>1372</v>
      </c>
      <c r="C1853" s="227" t="s">
        <v>1373</v>
      </c>
      <c r="D1853" s="227" t="s">
        <v>954</v>
      </c>
      <c r="E1853" s="227" t="s">
        <v>217</v>
      </c>
    </row>
    <row r="1854" customFormat="false" ht="11.25" hidden="false" customHeight="false" outlineLevel="0" collapsed="false">
      <c r="A1854" s="227" t="s">
        <v>31</v>
      </c>
      <c r="B1854" s="227" t="s">
        <v>1362</v>
      </c>
      <c r="C1854" s="227" t="s">
        <v>1363</v>
      </c>
      <c r="D1854" s="227" t="s">
        <v>954</v>
      </c>
      <c r="E1854" s="227" t="s">
        <v>217</v>
      </c>
    </row>
    <row r="1855" customFormat="false" ht="11.25" hidden="false" customHeight="false" outlineLevel="0" collapsed="false">
      <c r="A1855" s="227" t="s">
        <v>31</v>
      </c>
      <c r="B1855" s="227" t="s">
        <v>955</v>
      </c>
      <c r="C1855" s="227" t="s">
        <v>956</v>
      </c>
      <c r="D1855" s="227" t="s">
        <v>954</v>
      </c>
      <c r="E1855" s="227" t="s">
        <v>23</v>
      </c>
    </row>
    <row r="1856" customFormat="false" ht="11.25" hidden="false" customHeight="false" outlineLevel="0" collapsed="false">
      <c r="A1856" s="227" t="s">
        <v>31</v>
      </c>
      <c r="B1856" s="227" t="s">
        <v>1356</v>
      </c>
      <c r="C1856" s="227" t="s">
        <v>1357</v>
      </c>
      <c r="D1856" s="227" t="s">
        <v>954</v>
      </c>
      <c r="E1856" s="227" t="s">
        <v>217</v>
      </c>
    </row>
    <row r="1857" customFormat="false" ht="11.25" hidden="false" customHeight="false" outlineLevel="0" collapsed="false">
      <c r="A1857" s="227" t="s">
        <v>31</v>
      </c>
      <c r="B1857" s="227" t="s">
        <v>547</v>
      </c>
      <c r="C1857" s="227" t="s">
        <v>548</v>
      </c>
      <c r="D1857" s="227" t="s">
        <v>549</v>
      </c>
      <c r="E1857" s="227" t="s">
        <v>23</v>
      </c>
    </row>
    <row r="1858" customFormat="false" ht="11.25" hidden="false" customHeight="false" outlineLevel="0" collapsed="false">
      <c r="A1858" s="227" t="s">
        <v>31</v>
      </c>
      <c r="B1858" s="227" t="s">
        <v>607</v>
      </c>
      <c r="C1858" s="227" t="s">
        <v>608</v>
      </c>
      <c r="D1858" s="227" t="s">
        <v>609</v>
      </c>
      <c r="E1858" s="227" t="s">
        <v>23</v>
      </c>
    </row>
    <row r="1859" customFormat="false" ht="11.25" hidden="false" customHeight="false" outlineLevel="0" collapsed="false">
      <c r="A1859" s="227" t="s">
        <v>31</v>
      </c>
      <c r="B1859" s="227" t="s">
        <v>955</v>
      </c>
      <c r="C1859" s="227" t="s">
        <v>956</v>
      </c>
      <c r="D1859" s="227" t="s">
        <v>954</v>
      </c>
      <c r="E1859" s="227" t="s">
        <v>23</v>
      </c>
    </row>
    <row r="1860" customFormat="false" ht="11.25" hidden="false" customHeight="false" outlineLevel="0" collapsed="false">
      <c r="A1860" s="227" t="s">
        <v>31</v>
      </c>
      <c r="B1860" s="227" t="s">
        <v>1356</v>
      </c>
      <c r="C1860" s="227" t="s">
        <v>1357</v>
      </c>
      <c r="D1860" s="227" t="s">
        <v>954</v>
      </c>
      <c r="E1860" s="227" t="s">
        <v>217</v>
      </c>
    </row>
    <row r="1861" customFormat="false" ht="11.25" hidden="false" customHeight="false" outlineLevel="0" collapsed="false">
      <c r="A1861" s="227" t="s">
        <v>31</v>
      </c>
      <c r="B1861" s="227" t="s">
        <v>607</v>
      </c>
      <c r="C1861" s="227" t="s">
        <v>608</v>
      </c>
      <c r="D1861" s="227" t="s">
        <v>609</v>
      </c>
      <c r="E1861" s="227" t="s">
        <v>23</v>
      </c>
    </row>
    <row r="1862" customFormat="false" ht="11.25" hidden="false" customHeight="false" outlineLevel="0" collapsed="false">
      <c r="A1862" s="227" t="s">
        <v>31</v>
      </c>
      <c r="B1862" s="227" t="s">
        <v>1366</v>
      </c>
      <c r="C1862" s="227" t="s">
        <v>1367</v>
      </c>
      <c r="D1862" s="227" t="s">
        <v>954</v>
      </c>
      <c r="E1862" s="227" t="s">
        <v>217</v>
      </c>
    </row>
    <row r="1863" customFormat="false" ht="11.25" hidden="false" customHeight="false" outlineLevel="0" collapsed="false">
      <c r="A1863" s="227" t="s">
        <v>31</v>
      </c>
      <c r="B1863" s="227" t="s">
        <v>607</v>
      </c>
      <c r="C1863" s="227" t="s">
        <v>608</v>
      </c>
      <c r="D1863" s="227" t="s">
        <v>609</v>
      </c>
      <c r="E1863" s="227" t="s">
        <v>23</v>
      </c>
    </row>
    <row r="1864" customFormat="false" ht="11.25" hidden="false" customHeight="false" outlineLevel="0" collapsed="false">
      <c r="A1864" s="227" t="s">
        <v>31</v>
      </c>
      <c r="B1864" s="227" t="s">
        <v>1197</v>
      </c>
      <c r="C1864" s="227" t="s">
        <v>1198</v>
      </c>
      <c r="D1864" s="227" t="s">
        <v>1199</v>
      </c>
      <c r="E1864" s="227" t="s">
        <v>217</v>
      </c>
    </row>
    <row r="1865" customFormat="false" ht="11.25" hidden="false" customHeight="false" outlineLevel="0" collapsed="false">
      <c r="A1865" s="227" t="s">
        <v>31</v>
      </c>
      <c r="B1865" s="227" t="s">
        <v>1370</v>
      </c>
      <c r="C1865" s="227" t="s">
        <v>1371</v>
      </c>
      <c r="D1865" s="227" t="s">
        <v>954</v>
      </c>
      <c r="E1865" s="227" t="s">
        <v>217</v>
      </c>
    </row>
    <row r="1866" customFormat="false" ht="11.25" hidden="false" customHeight="false" outlineLevel="0" collapsed="false">
      <c r="A1866" s="227" t="s">
        <v>31</v>
      </c>
      <c r="B1866" s="227" t="s">
        <v>607</v>
      </c>
      <c r="C1866" s="227" t="s">
        <v>608</v>
      </c>
      <c r="D1866" s="227" t="s">
        <v>609</v>
      </c>
      <c r="E1866" s="227" t="s">
        <v>23</v>
      </c>
    </row>
    <row r="1867" customFormat="false" ht="11.25" hidden="false" customHeight="false" outlineLevel="0" collapsed="false">
      <c r="A1867" s="227" t="s">
        <v>31</v>
      </c>
      <c r="B1867" s="227" t="s">
        <v>1368</v>
      </c>
      <c r="C1867" s="227" t="s">
        <v>1369</v>
      </c>
      <c r="D1867" s="227" t="s">
        <v>954</v>
      </c>
      <c r="E1867" s="227" t="s">
        <v>217</v>
      </c>
    </row>
    <row r="1868" customFormat="false" ht="11.25" hidden="false" customHeight="false" outlineLevel="0" collapsed="false">
      <c r="A1868" s="227" t="s">
        <v>31</v>
      </c>
      <c r="B1868" s="227" t="s">
        <v>607</v>
      </c>
      <c r="C1868" s="227" t="s">
        <v>608</v>
      </c>
      <c r="D1868" s="227" t="s">
        <v>609</v>
      </c>
      <c r="E1868" s="227" t="s">
        <v>23</v>
      </c>
    </row>
    <row r="1869" customFormat="false" ht="11.25" hidden="false" customHeight="false" outlineLevel="0" collapsed="false">
      <c r="A1869" s="227" t="s">
        <v>31</v>
      </c>
      <c r="B1869" s="227" t="s">
        <v>1372</v>
      </c>
      <c r="C1869" s="227" t="s">
        <v>1373</v>
      </c>
      <c r="D1869" s="227" t="s">
        <v>954</v>
      </c>
      <c r="E1869" s="227" t="s">
        <v>217</v>
      </c>
    </row>
    <row r="1870" customFormat="false" ht="11.25" hidden="false" customHeight="false" outlineLevel="0" collapsed="false">
      <c r="A1870" s="227" t="s">
        <v>31</v>
      </c>
      <c r="B1870" s="227" t="s">
        <v>607</v>
      </c>
      <c r="C1870" s="227" t="s">
        <v>608</v>
      </c>
      <c r="D1870" s="227" t="s">
        <v>609</v>
      </c>
      <c r="E1870" s="227" t="s">
        <v>23</v>
      </c>
    </row>
    <row r="1871" customFormat="false" ht="11.25" hidden="false" customHeight="false" outlineLevel="0" collapsed="false">
      <c r="A1871" s="227" t="s">
        <v>31</v>
      </c>
      <c r="B1871" s="227" t="s">
        <v>1356</v>
      </c>
      <c r="C1871" s="227" t="s">
        <v>1357</v>
      </c>
      <c r="D1871" s="227" t="s">
        <v>954</v>
      </c>
      <c r="E1871" s="227" t="s">
        <v>217</v>
      </c>
    </row>
    <row r="1872" customFormat="false" ht="11.25" hidden="false" customHeight="false" outlineLevel="0" collapsed="false">
      <c r="A1872" s="227" t="s">
        <v>31</v>
      </c>
      <c r="B1872" s="227" t="s">
        <v>547</v>
      </c>
      <c r="C1872" s="227" t="s">
        <v>548</v>
      </c>
      <c r="D1872" s="227" t="s">
        <v>549</v>
      </c>
      <c r="E1872" s="227" t="s">
        <v>23</v>
      </c>
    </row>
    <row r="1873" customFormat="false" ht="11.25" hidden="false" customHeight="false" outlineLevel="0" collapsed="false">
      <c r="A1873" s="227" t="s">
        <v>31</v>
      </c>
      <c r="B1873" s="227" t="s">
        <v>607</v>
      </c>
      <c r="C1873" s="227" t="s">
        <v>608</v>
      </c>
      <c r="D1873" s="227" t="s">
        <v>609</v>
      </c>
      <c r="E1873" s="227" t="s">
        <v>23</v>
      </c>
    </row>
    <row r="1874" customFormat="false" ht="11.25" hidden="false" customHeight="false" outlineLevel="0" collapsed="false">
      <c r="A1874" s="227" t="s">
        <v>31</v>
      </c>
      <c r="B1874" s="227" t="s">
        <v>1374</v>
      </c>
      <c r="C1874" s="227" t="s">
        <v>1375</v>
      </c>
      <c r="D1874" s="227" t="s">
        <v>944</v>
      </c>
      <c r="E1874" s="227" t="s">
        <v>23</v>
      </c>
    </row>
    <row r="1875" customFormat="false" ht="11.25" hidden="false" customHeight="false" outlineLevel="0" collapsed="false">
      <c r="A1875" s="227" t="s">
        <v>31</v>
      </c>
      <c r="B1875" s="227" t="s">
        <v>607</v>
      </c>
      <c r="C1875" s="227" t="s">
        <v>608</v>
      </c>
      <c r="D1875" s="227" t="s">
        <v>609</v>
      </c>
      <c r="E1875" s="227" t="s">
        <v>23</v>
      </c>
    </row>
    <row r="1876" customFormat="false" ht="11.25" hidden="false" customHeight="false" outlineLevel="0" collapsed="false">
      <c r="A1876" s="227" t="s">
        <v>31</v>
      </c>
      <c r="B1876" s="227" t="s">
        <v>607</v>
      </c>
      <c r="C1876" s="227" t="s">
        <v>608</v>
      </c>
      <c r="D1876" s="227" t="s">
        <v>609</v>
      </c>
      <c r="E1876" s="227" t="s">
        <v>23</v>
      </c>
    </row>
    <row r="1877" customFormat="false" ht="11.25" hidden="false" customHeight="false" outlineLevel="0" collapsed="false">
      <c r="A1877" s="227" t="s">
        <v>31</v>
      </c>
      <c r="B1877" s="227" t="s">
        <v>1376</v>
      </c>
      <c r="C1877" s="227" t="s">
        <v>1377</v>
      </c>
      <c r="D1877" s="227" t="s">
        <v>944</v>
      </c>
      <c r="E1877" s="227" t="s">
        <v>217</v>
      </c>
    </row>
    <row r="1878" customFormat="false" ht="11.25" hidden="false" customHeight="false" outlineLevel="0" collapsed="false">
      <c r="A1878" s="227" t="s">
        <v>31</v>
      </c>
      <c r="B1878" s="227" t="s">
        <v>607</v>
      </c>
      <c r="C1878" s="227" t="s">
        <v>608</v>
      </c>
      <c r="D1878" s="227" t="s">
        <v>609</v>
      </c>
      <c r="E1878" s="227" t="s">
        <v>23</v>
      </c>
    </row>
    <row r="1879" customFormat="false" ht="11.25" hidden="false" customHeight="false" outlineLevel="0" collapsed="false">
      <c r="A1879" s="227" t="s">
        <v>31</v>
      </c>
      <c r="B1879" s="227" t="s">
        <v>1378</v>
      </c>
      <c r="C1879" s="227" t="s">
        <v>1379</v>
      </c>
      <c r="D1879" s="227" t="s">
        <v>944</v>
      </c>
      <c r="E1879" s="227" t="s">
        <v>217</v>
      </c>
    </row>
    <row r="1880" customFormat="false" ht="11.25" hidden="false" customHeight="false" outlineLevel="0" collapsed="false">
      <c r="A1880" s="227" t="s">
        <v>31</v>
      </c>
      <c r="B1880" s="227" t="s">
        <v>607</v>
      </c>
      <c r="C1880" s="227" t="s">
        <v>608</v>
      </c>
      <c r="D1880" s="227" t="s">
        <v>609</v>
      </c>
      <c r="E1880" s="227" t="s">
        <v>23</v>
      </c>
    </row>
    <row r="1881" customFormat="false" ht="11.25" hidden="false" customHeight="false" outlineLevel="0" collapsed="false">
      <c r="A1881" s="227" t="s">
        <v>31</v>
      </c>
      <c r="B1881" s="227" t="s">
        <v>607</v>
      </c>
      <c r="C1881" s="227" t="s">
        <v>608</v>
      </c>
      <c r="D1881" s="227" t="s">
        <v>609</v>
      </c>
      <c r="E1881" s="227" t="s">
        <v>23</v>
      </c>
    </row>
    <row r="1882" customFormat="false" ht="11.25" hidden="false" customHeight="false" outlineLevel="0" collapsed="false">
      <c r="A1882" s="227" t="s">
        <v>31</v>
      </c>
      <c r="B1882" s="227" t="s">
        <v>960</v>
      </c>
      <c r="C1882" s="227" t="s">
        <v>961</v>
      </c>
      <c r="D1882" s="227" t="s">
        <v>944</v>
      </c>
      <c r="E1882" s="227" t="s">
        <v>217</v>
      </c>
    </row>
    <row r="1883" customFormat="false" ht="11.25" hidden="false" customHeight="false" outlineLevel="0" collapsed="false">
      <c r="A1883" s="227" t="s">
        <v>31</v>
      </c>
      <c r="B1883" s="227" t="s">
        <v>607</v>
      </c>
      <c r="C1883" s="227" t="s">
        <v>608</v>
      </c>
      <c r="D1883" s="227" t="s">
        <v>609</v>
      </c>
      <c r="E1883" s="227" t="s">
        <v>23</v>
      </c>
    </row>
    <row r="1884" customFormat="false" ht="11.25" hidden="false" customHeight="false" outlineLevel="0" collapsed="false">
      <c r="A1884" s="227" t="s">
        <v>31</v>
      </c>
      <c r="B1884" s="227" t="s">
        <v>1380</v>
      </c>
      <c r="C1884" s="227" t="s">
        <v>1381</v>
      </c>
      <c r="D1884" s="227" t="s">
        <v>944</v>
      </c>
      <c r="E1884" s="227" t="s">
        <v>217</v>
      </c>
    </row>
    <row r="1885" customFormat="false" ht="11.25" hidden="false" customHeight="false" outlineLevel="0" collapsed="false">
      <c r="A1885" s="227" t="s">
        <v>31</v>
      </c>
      <c r="B1885" s="227" t="s">
        <v>607</v>
      </c>
      <c r="C1885" s="227" t="s">
        <v>608</v>
      </c>
      <c r="D1885" s="227" t="s">
        <v>609</v>
      </c>
      <c r="E1885" s="227" t="s">
        <v>23</v>
      </c>
    </row>
    <row r="1886" customFormat="false" ht="11.25" hidden="false" customHeight="false" outlineLevel="0" collapsed="false">
      <c r="A1886" s="227" t="s">
        <v>31</v>
      </c>
      <c r="B1886" s="227" t="s">
        <v>1382</v>
      </c>
      <c r="C1886" s="227" t="s">
        <v>1383</v>
      </c>
      <c r="D1886" s="227" t="s">
        <v>944</v>
      </c>
      <c r="E1886" s="227" t="s">
        <v>217</v>
      </c>
    </row>
    <row r="1887" customFormat="false" ht="11.25" hidden="false" customHeight="false" outlineLevel="0" collapsed="false">
      <c r="A1887" s="227" t="s">
        <v>31</v>
      </c>
      <c r="B1887" s="227" t="s">
        <v>607</v>
      </c>
      <c r="C1887" s="227" t="s">
        <v>608</v>
      </c>
      <c r="D1887" s="227" t="s">
        <v>609</v>
      </c>
      <c r="E1887" s="227" t="s">
        <v>23</v>
      </c>
    </row>
    <row r="1888" customFormat="false" ht="11.25" hidden="false" customHeight="false" outlineLevel="0" collapsed="false">
      <c r="A1888" s="227" t="s">
        <v>31</v>
      </c>
      <c r="B1888" s="227" t="s">
        <v>960</v>
      </c>
      <c r="C1888" s="227" t="s">
        <v>961</v>
      </c>
      <c r="D1888" s="227" t="s">
        <v>944</v>
      </c>
      <c r="E1888" s="227" t="s">
        <v>217</v>
      </c>
    </row>
    <row r="1889" customFormat="false" ht="11.25" hidden="false" customHeight="false" outlineLevel="0" collapsed="false">
      <c r="A1889" s="227" t="s">
        <v>31</v>
      </c>
      <c r="B1889" s="227" t="s">
        <v>1378</v>
      </c>
      <c r="C1889" s="227" t="s">
        <v>1379</v>
      </c>
      <c r="D1889" s="227" t="s">
        <v>944</v>
      </c>
      <c r="E1889" s="227" t="s">
        <v>217</v>
      </c>
    </row>
    <row r="1890" customFormat="false" ht="11.25" hidden="false" customHeight="false" outlineLevel="0" collapsed="false">
      <c r="A1890" s="227" t="s">
        <v>31</v>
      </c>
      <c r="B1890" s="227" t="s">
        <v>1382</v>
      </c>
      <c r="C1890" s="227" t="s">
        <v>1383</v>
      </c>
      <c r="D1890" s="227" t="s">
        <v>944</v>
      </c>
      <c r="E1890" s="227" t="s">
        <v>217</v>
      </c>
    </row>
    <row r="1891" customFormat="false" ht="11.25" hidden="false" customHeight="false" outlineLevel="0" collapsed="false">
      <c r="A1891" s="227" t="s">
        <v>31</v>
      </c>
      <c r="B1891" s="227" t="s">
        <v>1384</v>
      </c>
      <c r="C1891" s="227" t="s">
        <v>1385</v>
      </c>
      <c r="D1891" s="227" t="s">
        <v>944</v>
      </c>
      <c r="E1891" s="227" t="s">
        <v>23</v>
      </c>
    </row>
    <row r="1892" customFormat="false" ht="11.25" hidden="false" customHeight="false" outlineLevel="0" collapsed="false">
      <c r="A1892" s="227" t="s">
        <v>31</v>
      </c>
      <c r="B1892" s="227" t="s">
        <v>1374</v>
      </c>
      <c r="C1892" s="227" t="s">
        <v>1375</v>
      </c>
      <c r="D1892" s="227" t="s">
        <v>944</v>
      </c>
      <c r="E1892" s="227" t="s">
        <v>23</v>
      </c>
    </row>
    <row r="1893" customFormat="false" ht="11.25" hidden="false" customHeight="false" outlineLevel="0" collapsed="false">
      <c r="A1893" s="227" t="s">
        <v>31</v>
      </c>
      <c r="B1893" s="227" t="s">
        <v>1386</v>
      </c>
      <c r="C1893" s="227" t="s">
        <v>1387</v>
      </c>
      <c r="D1893" s="227" t="s">
        <v>601</v>
      </c>
      <c r="E1893" s="227" t="s">
        <v>217</v>
      </c>
    </row>
    <row r="1894" customFormat="false" ht="11.25" hidden="false" customHeight="false" outlineLevel="0" collapsed="false">
      <c r="A1894" s="227" t="s">
        <v>31</v>
      </c>
      <c r="B1894" s="227" t="s">
        <v>1388</v>
      </c>
      <c r="C1894" s="227" t="s">
        <v>1389</v>
      </c>
      <c r="D1894" s="227" t="s">
        <v>944</v>
      </c>
      <c r="E1894" s="227" t="s">
        <v>217</v>
      </c>
    </row>
    <row r="1895" customFormat="false" ht="11.25" hidden="false" customHeight="false" outlineLevel="0" collapsed="false">
      <c r="A1895" s="227" t="s">
        <v>31</v>
      </c>
      <c r="B1895" s="227" t="s">
        <v>1380</v>
      </c>
      <c r="C1895" s="227" t="s">
        <v>1381</v>
      </c>
      <c r="D1895" s="227" t="s">
        <v>944</v>
      </c>
      <c r="E1895" s="227" t="s">
        <v>217</v>
      </c>
    </row>
    <row r="1896" customFormat="false" ht="11.25" hidden="false" customHeight="false" outlineLevel="0" collapsed="false">
      <c r="A1896" s="227" t="s">
        <v>31</v>
      </c>
      <c r="B1896" s="227" t="s">
        <v>1376</v>
      </c>
      <c r="C1896" s="227" t="s">
        <v>1377</v>
      </c>
      <c r="D1896" s="227" t="s">
        <v>944</v>
      </c>
      <c r="E1896" s="227" t="s">
        <v>217</v>
      </c>
    </row>
    <row r="1897" customFormat="false" ht="11.25" hidden="false" customHeight="false" outlineLevel="0" collapsed="false">
      <c r="A1897" s="227" t="s">
        <v>31</v>
      </c>
      <c r="B1897" s="227" t="s">
        <v>1390</v>
      </c>
      <c r="C1897" s="227" t="s">
        <v>1391</v>
      </c>
      <c r="D1897" s="227" t="s">
        <v>944</v>
      </c>
      <c r="E1897" s="227" t="s">
        <v>217</v>
      </c>
    </row>
    <row r="1898" customFormat="false" ht="11.25" hidden="false" customHeight="false" outlineLevel="0" collapsed="false">
      <c r="A1898" s="227" t="s">
        <v>31</v>
      </c>
      <c r="B1898" s="227" t="s">
        <v>1392</v>
      </c>
      <c r="C1898" s="227" t="s">
        <v>1393</v>
      </c>
      <c r="D1898" s="227" t="s">
        <v>944</v>
      </c>
      <c r="E1898" s="227" t="s">
        <v>23</v>
      </c>
    </row>
    <row r="1899" customFormat="false" ht="11.25" hidden="false" customHeight="false" outlineLevel="0" collapsed="false">
      <c r="A1899" s="227" t="s">
        <v>31</v>
      </c>
      <c r="B1899" s="227" t="s">
        <v>547</v>
      </c>
      <c r="C1899" s="227" t="s">
        <v>548</v>
      </c>
      <c r="D1899" s="227" t="s">
        <v>549</v>
      </c>
      <c r="E1899" s="227" t="s">
        <v>23</v>
      </c>
    </row>
    <row r="1900" customFormat="false" ht="11.25" hidden="false" customHeight="false" outlineLevel="0" collapsed="false">
      <c r="A1900" s="227" t="s">
        <v>31</v>
      </c>
      <c r="B1900" s="227" t="s">
        <v>607</v>
      </c>
      <c r="C1900" s="227" t="s">
        <v>608</v>
      </c>
      <c r="D1900" s="227" t="s">
        <v>609</v>
      </c>
      <c r="E1900" s="227" t="s">
        <v>23</v>
      </c>
    </row>
    <row r="1901" customFormat="false" ht="11.25" hidden="false" customHeight="false" outlineLevel="0" collapsed="false">
      <c r="A1901" s="227" t="s">
        <v>31</v>
      </c>
      <c r="B1901" s="227" t="s">
        <v>1384</v>
      </c>
      <c r="C1901" s="227" t="s">
        <v>1385</v>
      </c>
      <c r="D1901" s="227" t="s">
        <v>944</v>
      </c>
      <c r="E1901" s="227" t="s">
        <v>23</v>
      </c>
    </row>
    <row r="1902" customFormat="false" ht="11.25" hidden="false" customHeight="false" outlineLevel="0" collapsed="false">
      <c r="A1902" s="227" t="s">
        <v>31</v>
      </c>
      <c r="B1902" s="227" t="s">
        <v>1392</v>
      </c>
      <c r="C1902" s="227" t="s">
        <v>1393</v>
      </c>
      <c r="D1902" s="227" t="s">
        <v>944</v>
      </c>
      <c r="E1902" s="227" t="s">
        <v>23</v>
      </c>
    </row>
    <row r="1903" customFormat="false" ht="11.25" hidden="false" customHeight="false" outlineLevel="0" collapsed="false">
      <c r="A1903" s="227" t="s">
        <v>31</v>
      </c>
      <c r="B1903" s="227" t="s">
        <v>607</v>
      </c>
      <c r="C1903" s="227" t="s">
        <v>608</v>
      </c>
      <c r="D1903" s="227" t="s">
        <v>609</v>
      </c>
      <c r="E1903" s="227" t="s">
        <v>23</v>
      </c>
    </row>
    <row r="1904" customFormat="false" ht="11.25" hidden="false" customHeight="false" outlineLevel="0" collapsed="false">
      <c r="A1904" s="227" t="s">
        <v>31</v>
      </c>
      <c r="B1904" s="227" t="s">
        <v>1390</v>
      </c>
      <c r="C1904" s="227" t="s">
        <v>1391</v>
      </c>
      <c r="D1904" s="227" t="s">
        <v>944</v>
      </c>
      <c r="E1904" s="227" t="s">
        <v>217</v>
      </c>
    </row>
    <row r="1905" customFormat="false" ht="11.25" hidden="false" customHeight="false" outlineLevel="0" collapsed="false">
      <c r="A1905" s="227" t="s">
        <v>31</v>
      </c>
      <c r="B1905" s="227" t="s">
        <v>607</v>
      </c>
      <c r="C1905" s="227" t="s">
        <v>608</v>
      </c>
      <c r="D1905" s="227" t="s">
        <v>609</v>
      </c>
      <c r="E1905" s="227" t="s">
        <v>23</v>
      </c>
    </row>
    <row r="1906" customFormat="false" ht="11.25" hidden="false" customHeight="false" outlineLevel="0" collapsed="false">
      <c r="A1906" s="227" t="s">
        <v>31</v>
      </c>
      <c r="B1906" s="227" t="s">
        <v>1374</v>
      </c>
      <c r="C1906" s="227" t="s">
        <v>1375</v>
      </c>
      <c r="D1906" s="227" t="s">
        <v>944</v>
      </c>
      <c r="E1906" s="227" t="s">
        <v>23</v>
      </c>
    </row>
    <row r="1907" customFormat="false" ht="11.25" hidden="false" customHeight="false" outlineLevel="0" collapsed="false">
      <c r="A1907" s="227" t="s">
        <v>31</v>
      </c>
      <c r="B1907" s="227" t="s">
        <v>607</v>
      </c>
      <c r="C1907" s="227" t="s">
        <v>608</v>
      </c>
      <c r="D1907" s="227" t="s">
        <v>609</v>
      </c>
      <c r="E1907" s="227" t="s">
        <v>23</v>
      </c>
    </row>
    <row r="1908" customFormat="false" ht="11.25" hidden="false" customHeight="false" outlineLevel="0" collapsed="false">
      <c r="A1908" s="227" t="s">
        <v>31</v>
      </c>
      <c r="B1908" s="227" t="s">
        <v>1386</v>
      </c>
      <c r="C1908" s="227" t="s">
        <v>1387</v>
      </c>
      <c r="D1908" s="227" t="s">
        <v>601</v>
      </c>
      <c r="E1908" s="227" t="s">
        <v>217</v>
      </c>
    </row>
    <row r="1909" customFormat="false" ht="11.25" hidden="false" customHeight="false" outlineLevel="0" collapsed="false">
      <c r="A1909" s="227" t="s">
        <v>31</v>
      </c>
      <c r="B1909" s="227" t="s">
        <v>607</v>
      </c>
      <c r="C1909" s="227" t="s">
        <v>608</v>
      </c>
      <c r="D1909" s="227" t="s">
        <v>609</v>
      </c>
      <c r="E1909" s="227" t="s">
        <v>23</v>
      </c>
    </row>
    <row r="1910" customFormat="false" ht="11.25" hidden="false" customHeight="false" outlineLevel="0" collapsed="false">
      <c r="A1910" s="227" t="s">
        <v>31</v>
      </c>
      <c r="B1910" s="227" t="s">
        <v>547</v>
      </c>
      <c r="C1910" s="227" t="s">
        <v>548</v>
      </c>
      <c r="D1910" s="227" t="s">
        <v>549</v>
      </c>
      <c r="E1910" s="227" t="s">
        <v>23</v>
      </c>
    </row>
    <row r="1911" customFormat="false" ht="11.25" hidden="false" customHeight="false" outlineLevel="0" collapsed="false">
      <c r="A1911" s="227" t="s">
        <v>31</v>
      </c>
      <c r="B1911" s="227" t="s">
        <v>607</v>
      </c>
      <c r="C1911" s="227" t="s">
        <v>608</v>
      </c>
      <c r="D1911" s="227" t="s">
        <v>609</v>
      </c>
      <c r="E1911" s="227" t="s">
        <v>23</v>
      </c>
    </row>
    <row r="1912" customFormat="false" ht="11.25" hidden="false" customHeight="false" outlineLevel="0" collapsed="false">
      <c r="A1912" s="227" t="s">
        <v>31</v>
      </c>
      <c r="B1912" s="227" t="s">
        <v>1388</v>
      </c>
      <c r="C1912" s="227" t="s">
        <v>1389</v>
      </c>
      <c r="D1912" s="227" t="s">
        <v>944</v>
      </c>
      <c r="E1912" s="227" t="s">
        <v>217</v>
      </c>
    </row>
    <row r="1913" customFormat="false" ht="11.25" hidden="false" customHeight="false" outlineLevel="0" collapsed="false">
      <c r="A1913" s="227" t="s">
        <v>31</v>
      </c>
      <c r="B1913" s="227" t="s">
        <v>607</v>
      </c>
      <c r="C1913" s="227" t="s">
        <v>608</v>
      </c>
      <c r="D1913" s="227" t="s">
        <v>609</v>
      </c>
      <c r="E1913" s="227" t="s">
        <v>23</v>
      </c>
    </row>
    <row r="1914" customFormat="false" ht="11.25" hidden="false" customHeight="false" outlineLevel="0" collapsed="false">
      <c r="A1914" s="227" t="s">
        <v>31</v>
      </c>
      <c r="B1914" s="227" t="s">
        <v>577</v>
      </c>
      <c r="C1914" s="227" t="s">
        <v>578</v>
      </c>
      <c r="D1914" s="227" t="s">
        <v>579</v>
      </c>
      <c r="E1914" s="227" t="s">
        <v>23</v>
      </c>
    </row>
    <row r="1915" customFormat="false" ht="11.25" hidden="false" customHeight="false" outlineLevel="0" collapsed="false">
      <c r="A1915" s="227" t="s">
        <v>31</v>
      </c>
      <c r="B1915" s="227" t="s">
        <v>1394</v>
      </c>
      <c r="C1915" s="227" t="s">
        <v>1395</v>
      </c>
      <c r="D1915" s="227" t="s">
        <v>601</v>
      </c>
      <c r="E1915" s="227" t="s">
        <v>217</v>
      </c>
    </row>
    <row r="1916" customFormat="false" ht="11.25" hidden="false" customHeight="false" outlineLevel="0" collapsed="false">
      <c r="A1916" s="227" t="s">
        <v>31</v>
      </c>
      <c r="B1916" s="227" t="s">
        <v>1396</v>
      </c>
      <c r="C1916" s="227" t="s">
        <v>1397</v>
      </c>
      <c r="D1916" s="227" t="s">
        <v>601</v>
      </c>
      <c r="E1916" s="227" t="s">
        <v>217</v>
      </c>
    </row>
    <row r="1917" customFormat="false" ht="11.25" hidden="false" customHeight="false" outlineLevel="0" collapsed="false">
      <c r="A1917" s="227" t="s">
        <v>31</v>
      </c>
      <c r="B1917" s="227" t="s">
        <v>1398</v>
      </c>
      <c r="C1917" s="227" t="s">
        <v>1399</v>
      </c>
      <c r="D1917" s="227" t="s">
        <v>601</v>
      </c>
      <c r="E1917" s="227" t="s">
        <v>217</v>
      </c>
    </row>
    <row r="1918" customFormat="false" ht="11.25" hidden="false" customHeight="false" outlineLevel="0" collapsed="false">
      <c r="A1918" s="227" t="s">
        <v>31</v>
      </c>
      <c r="B1918" s="227" t="s">
        <v>1400</v>
      </c>
      <c r="C1918" s="227" t="s">
        <v>1401</v>
      </c>
      <c r="D1918" s="227" t="s">
        <v>601</v>
      </c>
      <c r="E1918" s="227" t="s">
        <v>217</v>
      </c>
    </row>
    <row r="1919" customFormat="false" ht="11.25" hidden="false" customHeight="false" outlineLevel="0" collapsed="false">
      <c r="A1919" s="227" t="s">
        <v>31</v>
      </c>
      <c r="B1919" s="227" t="s">
        <v>1402</v>
      </c>
      <c r="C1919" s="227" t="s">
        <v>1403</v>
      </c>
      <c r="D1919" s="227" t="s">
        <v>601</v>
      </c>
      <c r="E1919" s="227" t="s">
        <v>23</v>
      </c>
    </row>
    <row r="1920" customFormat="false" ht="11.25" hidden="false" customHeight="false" outlineLevel="0" collapsed="false">
      <c r="A1920" s="227" t="s">
        <v>31</v>
      </c>
      <c r="B1920" s="227" t="s">
        <v>1268</v>
      </c>
      <c r="C1920" s="227" t="s">
        <v>1404</v>
      </c>
      <c r="D1920" s="227" t="s">
        <v>601</v>
      </c>
      <c r="E1920" s="227" t="s">
        <v>217</v>
      </c>
    </row>
    <row r="1921" customFormat="false" ht="11.25" hidden="false" customHeight="false" outlineLevel="0" collapsed="false">
      <c r="A1921" s="227" t="s">
        <v>31</v>
      </c>
      <c r="B1921" s="227" t="s">
        <v>1398</v>
      </c>
      <c r="C1921" s="227" t="s">
        <v>1399</v>
      </c>
      <c r="D1921" s="227" t="s">
        <v>601</v>
      </c>
      <c r="E1921" s="227" t="s">
        <v>217</v>
      </c>
    </row>
    <row r="1922" customFormat="false" ht="11.25" hidden="false" customHeight="false" outlineLevel="0" collapsed="false">
      <c r="A1922" s="227" t="s">
        <v>31</v>
      </c>
      <c r="B1922" s="227" t="s">
        <v>577</v>
      </c>
      <c r="C1922" s="227" t="s">
        <v>578</v>
      </c>
      <c r="D1922" s="227" t="s">
        <v>579</v>
      </c>
      <c r="E1922" s="227" t="s">
        <v>23</v>
      </c>
    </row>
    <row r="1923" customFormat="false" ht="11.25" hidden="false" customHeight="false" outlineLevel="0" collapsed="false">
      <c r="A1923" s="227" t="s">
        <v>31</v>
      </c>
      <c r="B1923" s="227" t="s">
        <v>1144</v>
      </c>
      <c r="C1923" s="227" t="s">
        <v>1145</v>
      </c>
      <c r="D1923" s="227" t="s">
        <v>591</v>
      </c>
      <c r="E1923" s="227" t="s">
        <v>23</v>
      </c>
    </row>
    <row r="1924" customFormat="false" ht="11.25" hidden="false" customHeight="false" outlineLevel="0" collapsed="false">
      <c r="A1924" s="227" t="s">
        <v>31</v>
      </c>
      <c r="B1924" s="227" t="s">
        <v>1394</v>
      </c>
      <c r="C1924" s="227" t="s">
        <v>1395</v>
      </c>
      <c r="D1924" s="227" t="s">
        <v>601</v>
      </c>
      <c r="E1924" s="227" t="s">
        <v>217</v>
      </c>
    </row>
    <row r="1925" customFormat="false" ht="11.25" hidden="false" customHeight="false" outlineLevel="0" collapsed="false">
      <c r="A1925" s="227" t="s">
        <v>31</v>
      </c>
      <c r="B1925" s="227" t="s">
        <v>1400</v>
      </c>
      <c r="C1925" s="227" t="s">
        <v>1401</v>
      </c>
      <c r="D1925" s="227" t="s">
        <v>601</v>
      </c>
      <c r="E1925" s="227" t="s">
        <v>217</v>
      </c>
    </row>
    <row r="1926" customFormat="false" ht="11.25" hidden="false" customHeight="false" outlineLevel="0" collapsed="false">
      <c r="A1926" s="227" t="s">
        <v>31</v>
      </c>
      <c r="B1926" s="227" t="s">
        <v>1396</v>
      </c>
      <c r="C1926" s="227" t="s">
        <v>1397</v>
      </c>
      <c r="D1926" s="227" t="s">
        <v>601</v>
      </c>
      <c r="E1926" s="227" t="s">
        <v>217</v>
      </c>
    </row>
    <row r="1927" customFormat="false" ht="11.25" hidden="false" customHeight="false" outlineLevel="0" collapsed="false">
      <c r="A1927" s="227" t="s">
        <v>31</v>
      </c>
      <c r="B1927" s="227" t="s">
        <v>1268</v>
      </c>
      <c r="C1927" s="227" t="s">
        <v>1404</v>
      </c>
      <c r="D1927" s="227" t="s">
        <v>601</v>
      </c>
      <c r="E1927" s="227" t="s">
        <v>217</v>
      </c>
    </row>
    <row r="1928" customFormat="false" ht="11.25" hidden="false" customHeight="false" outlineLevel="0" collapsed="false">
      <c r="A1928" s="227" t="s">
        <v>31</v>
      </c>
      <c r="B1928" s="227" t="s">
        <v>1405</v>
      </c>
      <c r="C1928" s="227" t="s">
        <v>1406</v>
      </c>
      <c r="D1928" s="227" t="s">
        <v>601</v>
      </c>
      <c r="E1928" s="227" t="s">
        <v>23</v>
      </c>
    </row>
    <row r="1929" customFormat="false" ht="11.25" hidden="false" customHeight="false" outlineLevel="0" collapsed="false">
      <c r="A1929" s="227" t="s">
        <v>31</v>
      </c>
      <c r="B1929" s="227" t="s">
        <v>1407</v>
      </c>
      <c r="C1929" s="227" t="s">
        <v>1408</v>
      </c>
      <c r="D1929" s="227" t="s">
        <v>601</v>
      </c>
      <c r="E1929" s="227" t="s">
        <v>217</v>
      </c>
    </row>
    <row r="1930" customFormat="false" ht="11.25" hidden="false" customHeight="false" outlineLevel="0" collapsed="false">
      <c r="A1930" s="227" t="s">
        <v>31</v>
      </c>
      <c r="B1930" s="227" t="s">
        <v>1409</v>
      </c>
      <c r="C1930" s="227" t="s">
        <v>1410</v>
      </c>
      <c r="D1930" s="227" t="s">
        <v>604</v>
      </c>
      <c r="E1930" s="227" t="s">
        <v>217</v>
      </c>
    </row>
    <row r="1931" customFormat="false" ht="11.25" hidden="false" customHeight="false" outlineLevel="0" collapsed="false">
      <c r="A1931" s="227" t="s">
        <v>31</v>
      </c>
      <c r="B1931" s="227" t="s">
        <v>1402</v>
      </c>
      <c r="C1931" s="227" t="s">
        <v>1403</v>
      </c>
      <c r="D1931" s="227" t="s">
        <v>601</v>
      </c>
      <c r="E1931" s="227" t="s">
        <v>23</v>
      </c>
    </row>
    <row r="1932" customFormat="false" ht="11.25" hidden="false" customHeight="false" outlineLevel="0" collapsed="false">
      <c r="A1932" s="227" t="s">
        <v>31</v>
      </c>
      <c r="B1932" s="227" t="s">
        <v>1411</v>
      </c>
      <c r="C1932" s="227" t="s">
        <v>1412</v>
      </c>
      <c r="D1932" s="227" t="s">
        <v>601</v>
      </c>
      <c r="E1932" s="227" t="s">
        <v>217</v>
      </c>
    </row>
    <row r="1933" customFormat="false" ht="11.25" hidden="false" customHeight="false" outlineLevel="0" collapsed="false">
      <c r="A1933" s="227" t="s">
        <v>31</v>
      </c>
      <c r="B1933" s="227" t="s">
        <v>1413</v>
      </c>
      <c r="C1933" s="227" t="s">
        <v>1414</v>
      </c>
      <c r="D1933" s="227" t="s">
        <v>601</v>
      </c>
      <c r="E1933" s="227" t="s">
        <v>217</v>
      </c>
    </row>
    <row r="1934" customFormat="false" ht="11.25" hidden="false" customHeight="false" outlineLevel="0" collapsed="false">
      <c r="A1934" s="227" t="s">
        <v>31</v>
      </c>
      <c r="B1934" s="227" t="s">
        <v>1405</v>
      </c>
      <c r="C1934" s="227" t="s">
        <v>1406</v>
      </c>
      <c r="D1934" s="227" t="s">
        <v>601</v>
      </c>
      <c r="E1934" s="227" t="s">
        <v>23</v>
      </c>
    </row>
    <row r="1935" customFormat="false" ht="11.25" hidden="false" customHeight="false" outlineLevel="0" collapsed="false">
      <c r="A1935" s="227" t="s">
        <v>31</v>
      </c>
      <c r="B1935" s="227" t="s">
        <v>1144</v>
      </c>
      <c r="C1935" s="227" t="s">
        <v>1145</v>
      </c>
      <c r="D1935" s="227" t="s">
        <v>591</v>
      </c>
      <c r="E1935" s="227" t="s">
        <v>23</v>
      </c>
    </row>
    <row r="1936" customFormat="false" ht="11.25" hidden="false" customHeight="false" outlineLevel="0" collapsed="false">
      <c r="A1936" s="227" t="s">
        <v>31</v>
      </c>
      <c r="B1936" s="227" t="s">
        <v>1407</v>
      </c>
      <c r="C1936" s="227" t="s">
        <v>1408</v>
      </c>
      <c r="D1936" s="227" t="s">
        <v>601</v>
      </c>
      <c r="E1936" s="227" t="s">
        <v>217</v>
      </c>
    </row>
    <row r="1937" customFormat="false" ht="11.25" hidden="false" customHeight="false" outlineLevel="0" collapsed="false">
      <c r="A1937" s="227" t="s">
        <v>31</v>
      </c>
      <c r="B1937" s="227" t="s">
        <v>1413</v>
      </c>
      <c r="C1937" s="227" t="s">
        <v>1414</v>
      </c>
      <c r="D1937" s="227" t="s">
        <v>601</v>
      </c>
      <c r="E1937" s="227" t="s">
        <v>217</v>
      </c>
    </row>
    <row r="1938" customFormat="false" ht="11.25" hidden="false" customHeight="false" outlineLevel="0" collapsed="false">
      <c r="A1938" s="227" t="s">
        <v>31</v>
      </c>
      <c r="B1938" s="227" t="s">
        <v>1144</v>
      </c>
      <c r="C1938" s="227" t="s">
        <v>1145</v>
      </c>
      <c r="D1938" s="227" t="s">
        <v>591</v>
      </c>
      <c r="E1938" s="227" t="s">
        <v>23</v>
      </c>
    </row>
    <row r="1939" customFormat="false" ht="11.25" hidden="false" customHeight="false" outlineLevel="0" collapsed="false">
      <c r="A1939" s="227" t="s">
        <v>31</v>
      </c>
      <c r="B1939" s="227" t="s">
        <v>1411</v>
      </c>
      <c r="C1939" s="227" t="s">
        <v>1412</v>
      </c>
      <c r="D1939" s="227" t="s">
        <v>601</v>
      </c>
      <c r="E1939" s="227" t="s">
        <v>217</v>
      </c>
    </row>
    <row r="1940" customFormat="false" ht="11.25" hidden="false" customHeight="false" outlineLevel="0" collapsed="false">
      <c r="A1940" s="227" t="s">
        <v>31</v>
      </c>
      <c r="B1940" s="227" t="s">
        <v>1409</v>
      </c>
      <c r="C1940" s="227" t="s">
        <v>1410</v>
      </c>
      <c r="D1940" s="227" t="s">
        <v>604</v>
      </c>
      <c r="E1940" s="227" t="s">
        <v>217</v>
      </c>
    </row>
    <row r="1941" customFormat="false" ht="11.25" hidden="false" customHeight="false" outlineLevel="0" collapsed="false">
      <c r="A1941" s="227" t="s">
        <v>31</v>
      </c>
      <c r="B1941" s="227" t="s">
        <v>972</v>
      </c>
      <c r="C1941" s="227" t="s">
        <v>973</v>
      </c>
      <c r="D1941" s="227" t="s">
        <v>974</v>
      </c>
      <c r="E1941" s="227" t="s">
        <v>217</v>
      </c>
    </row>
    <row r="1942" customFormat="false" ht="11.25" hidden="false" customHeight="false" outlineLevel="0" collapsed="false">
      <c r="A1942" s="227" t="s">
        <v>31</v>
      </c>
      <c r="B1942" s="227" t="s">
        <v>1415</v>
      </c>
      <c r="C1942" s="227" t="s">
        <v>1416</v>
      </c>
      <c r="D1942" s="227" t="s">
        <v>974</v>
      </c>
      <c r="E1942" s="227" t="s">
        <v>217</v>
      </c>
    </row>
    <row r="1943" customFormat="false" ht="11.25" hidden="false" customHeight="false" outlineLevel="0" collapsed="false">
      <c r="A1943" s="227" t="s">
        <v>31</v>
      </c>
      <c r="B1943" s="227" t="s">
        <v>1417</v>
      </c>
      <c r="C1943" s="227" t="s">
        <v>1418</v>
      </c>
      <c r="D1943" s="227" t="s">
        <v>974</v>
      </c>
      <c r="E1943" s="227" t="s">
        <v>217</v>
      </c>
    </row>
    <row r="1944" customFormat="false" ht="11.25" hidden="false" customHeight="false" outlineLevel="0" collapsed="false">
      <c r="A1944" s="227" t="s">
        <v>31</v>
      </c>
      <c r="B1944" s="227" t="s">
        <v>1419</v>
      </c>
      <c r="C1944" s="227" t="s">
        <v>1420</v>
      </c>
      <c r="D1944" s="227" t="s">
        <v>974</v>
      </c>
      <c r="E1944" s="227" t="s">
        <v>217</v>
      </c>
    </row>
    <row r="1945" customFormat="false" ht="11.25" hidden="false" customHeight="false" outlineLevel="0" collapsed="false">
      <c r="A1945" s="227" t="s">
        <v>31</v>
      </c>
      <c r="B1945" s="227" t="s">
        <v>1421</v>
      </c>
      <c r="C1945" s="227" t="s">
        <v>1422</v>
      </c>
      <c r="D1945" s="227" t="s">
        <v>974</v>
      </c>
      <c r="E1945" s="227" t="s">
        <v>217</v>
      </c>
    </row>
    <row r="1946" customFormat="false" ht="11.25" hidden="false" customHeight="false" outlineLevel="0" collapsed="false">
      <c r="A1946" s="227" t="s">
        <v>31</v>
      </c>
      <c r="B1946" s="227" t="s">
        <v>1423</v>
      </c>
      <c r="C1946" s="227" t="s">
        <v>1424</v>
      </c>
      <c r="D1946" s="227" t="s">
        <v>974</v>
      </c>
      <c r="E1946" s="227" t="s">
        <v>217</v>
      </c>
    </row>
    <row r="1947" customFormat="false" ht="11.25" hidden="false" customHeight="false" outlineLevel="0" collapsed="false">
      <c r="A1947" s="227" t="s">
        <v>31</v>
      </c>
      <c r="B1947" s="227" t="s">
        <v>1425</v>
      </c>
      <c r="C1947" s="227" t="s">
        <v>1426</v>
      </c>
      <c r="D1947" s="227" t="s">
        <v>974</v>
      </c>
      <c r="E1947" s="227" t="s">
        <v>217</v>
      </c>
    </row>
    <row r="1948" customFormat="false" ht="11.25" hidden="false" customHeight="false" outlineLevel="0" collapsed="false">
      <c r="A1948" s="227" t="s">
        <v>31</v>
      </c>
      <c r="B1948" s="227" t="s">
        <v>972</v>
      </c>
      <c r="C1948" s="227" t="s">
        <v>973</v>
      </c>
      <c r="D1948" s="227" t="s">
        <v>974</v>
      </c>
      <c r="E1948" s="227" t="s">
        <v>217</v>
      </c>
    </row>
    <row r="1949" customFormat="false" ht="11.25" hidden="false" customHeight="false" outlineLevel="0" collapsed="false">
      <c r="A1949" s="227" t="s">
        <v>31</v>
      </c>
      <c r="B1949" s="227" t="s">
        <v>1423</v>
      </c>
      <c r="C1949" s="227" t="s">
        <v>1424</v>
      </c>
      <c r="D1949" s="227" t="s">
        <v>974</v>
      </c>
      <c r="E1949" s="227" t="s">
        <v>217</v>
      </c>
    </row>
    <row r="1950" customFormat="false" ht="11.25" hidden="false" customHeight="false" outlineLevel="0" collapsed="false">
      <c r="A1950" s="227" t="s">
        <v>31</v>
      </c>
      <c r="B1950" s="227" t="s">
        <v>1425</v>
      </c>
      <c r="C1950" s="227" t="s">
        <v>1426</v>
      </c>
      <c r="D1950" s="227" t="s">
        <v>974</v>
      </c>
      <c r="E1950" s="227" t="s">
        <v>217</v>
      </c>
    </row>
    <row r="1951" customFormat="false" ht="11.25" hidden="false" customHeight="false" outlineLevel="0" collapsed="false">
      <c r="A1951" s="227" t="s">
        <v>31</v>
      </c>
      <c r="B1951" s="227" t="s">
        <v>1415</v>
      </c>
      <c r="C1951" s="227" t="s">
        <v>1416</v>
      </c>
      <c r="D1951" s="227" t="s">
        <v>974</v>
      </c>
      <c r="E1951" s="227" t="s">
        <v>217</v>
      </c>
    </row>
    <row r="1952" customFormat="false" ht="11.25" hidden="false" customHeight="false" outlineLevel="0" collapsed="false">
      <c r="A1952" s="227" t="s">
        <v>31</v>
      </c>
      <c r="B1952" s="227" t="s">
        <v>1427</v>
      </c>
      <c r="C1952" s="227" t="s">
        <v>1428</v>
      </c>
      <c r="D1952" s="227" t="s">
        <v>974</v>
      </c>
      <c r="E1952" s="227" t="s">
        <v>217</v>
      </c>
    </row>
    <row r="1953" customFormat="false" ht="11.25" hidden="false" customHeight="false" outlineLevel="0" collapsed="false">
      <c r="A1953" s="227" t="s">
        <v>31</v>
      </c>
      <c r="B1953" s="227" t="s">
        <v>1417</v>
      </c>
      <c r="C1953" s="227" t="s">
        <v>1418</v>
      </c>
      <c r="D1953" s="227" t="s">
        <v>974</v>
      </c>
      <c r="E1953" s="227" t="s">
        <v>217</v>
      </c>
    </row>
    <row r="1954" customFormat="false" ht="11.25" hidden="false" customHeight="false" outlineLevel="0" collapsed="false">
      <c r="A1954" s="227" t="s">
        <v>31</v>
      </c>
      <c r="B1954" s="227" t="s">
        <v>1419</v>
      </c>
      <c r="C1954" s="227" t="s">
        <v>1420</v>
      </c>
      <c r="D1954" s="227" t="s">
        <v>974</v>
      </c>
      <c r="E1954" s="227" t="s">
        <v>217</v>
      </c>
    </row>
    <row r="1955" customFormat="false" ht="11.25" hidden="false" customHeight="false" outlineLevel="0" collapsed="false">
      <c r="A1955" s="227" t="s">
        <v>31</v>
      </c>
      <c r="B1955" s="227" t="s">
        <v>1429</v>
      </c>
      <c r="C1955" s="227" t="s">
        <v>1430</v>
      </c>
      <c r="D1955" s="227" t="s">
        <v>1025</v>
      </c>
      <c r="E1955" s="227" t="s">
        <v>23</v>
      </c>
    </row>
    <row r="1956" customFormat="false" ht="11.25" hidden="false" customHeight="false" outlineLevel="0" collapsed="false">
      <c r="A1956" s="227" t="s">
        <v>31</v>
      </c>
      <c r="B1956" s="227" t="s">
        <v>975</v>
      </c>
      <c r="C1956" s="227" t="s">
        <v>976</v>
      </c>
      <c r="D1956" s="227" t="s">
        <v>974</v>
      </c>
      <c r="E1956" s="227" t="s">
        <v>217</v>
      </c>
    </row>
    <row r="1957" customFormat="false" ht="11.25" hidden="false" customHeight="false" outlineLevel="0" collapsed="false">
      <c r="A1957" s="227" t="s">
        <v>31</v>
      </c>
      <c r="B1957" s="227" t="s">
        <v>1421</v>
      </c>
      <c r="C1957" s="227" t="s">
        <v>1422</v>
      </c>
      <c r="D1957" s="227" t="s">
        <v>974</v>
      </c>
      <c r="E1957" s="227" t="s">
        <v>217</v>
      </c>
    </row>
    <row r="1958" customFormat="false" ht="11.25" hidden="false" customHeight="false" outlineLevel="0" collapsed="false">
      <c r="A1958" s="227" t="s">
        <v>31</v>
      </c>
      <c r="B1958" s="227" t="s">
        <v>547</v>
      </c>
      <c r="C1958" s="227" t="s">
        <v>548</v>
      </c>
      <c r="D1958" s="227" t="s">
        <v>549</v>
      </c>
      <c r="E1958" s="227" t="s">
        <v>23</v>
      </c>
    </row>
    <row r="1959" customFormat="false" ht="11.25" hidden="false" customHeight="false" outlineLevel="0" collapsed="false">
      <c r="A1959" s="227" t="s">
        <v>31</v>
      </c>
      <c r="B1959" s="227" t="s">
        <v>1429</v>
      </c>
      <c r="C1959" s="227" t="s">
        <v>1430</v>
      </c>
      <c r="D1959" s="227" t="s">
        <v>1025</v>
      </c>
      <c r="E1959" s="227" t="s">
        <v>23</v>
      </c>
    </row>
    <row r="1960" customFormat="false" ht="11.25" hidden="false" customHeight="false" outlineLevel="0" collapsed="false">
      <c r="A1960" s="227" t="s">
        <v>31</v>
      </c>
      <c r="B1960" s="227" t="s">
        <v>975</v>
      </c>
      <c r="C1960" s="227" t="s">
        <v>976</v>
      </c>
      <c r="D1960" s="227" t="s">
        <v>974</v>
      </c>
      <c r="E1960" s="227" t="s">
        <v>217</v>
      </c>
    </row>
    <row r="1961" customFormat="false" ht="11.25" hidden="false" customHeight="false" outlineLevel="0" collapsed="false">
      <c r="A1961" s="227" t="s">
        <v>31</v>
      </c>
      <c r="B1961" s="227" t="s">
        <v>547</v>
      </c>
      <c r="C1961" s="227" t="s">
        <v>548</v>
      </c>
      <c r="D1961" s="227" t="s">
        <v>549</v>
      </c>
      <c r="E1961" s="227" t="s">
        <v>23</v>
      </c>
    </row>
    <row r="1962" customFormat="false" ht="11.25" hidden="false" customHeight="false" outlineLevel="0" collapsed="false">
      <c r="A1962" s="227" t="s">
        <v>31</v>
      </c>
      <c r="B1962" s="227" t="s">
        <v>1427</v>
      </c>
      <c r="C1962" s="227" t="s">
        <v>1428</v>
      </c>
      <c r="D1962" s="227" t="s">
        <v>974</v>
      </c>
      <c r="E1962" s="227" t="s">
        <v>217</v>
      </c>
    </row>
    <row r="1963" customFormat="false" ht="11.25" hidden="false" customHeight="false" outlineLevel="0" collapsed="false">
      <c r="A1963" s="227" t="s">
        <v>31</v>
      </c>
      <c r="B1963" s="227" t="s">
        <v>1431</v>
      </c>
      <c r="C1963" s="227" t="s">
        <v>1432</v>
      </c>
      <c r="D1963" s="227" t="s">
        <v>981</v>
      </c>
      <c r="E1963" s="227" t="s">
        <v>217</v>
      </c>
    </row>
    <row r="1964" customFormat="false" ht="11.25" hidden="false" customHeight="false" outlineLevel="0" collapsed="false">
      <c r="A1964" s="227" t="s">
        <v>31</v>
      </c>
      <c r="B1964" s="227" t="s">
        <v>1431</v>
      </c>
      <c r="C1964" s="227" t="s">
        <v>1432</v>
      </c>
      <c r="D1964" s="227" t="s">
        <v>981</v>
      </c>
      <c r="E1964" s="227" t="s">
        <v>217</v>
      </c>
    </row>
    <row r="1965" customFormat="false" ht="11.25" hidden="false" customHeight="false" outlineLevel="0" collapsed="false">
      <c r="A1965" s="227" t="s">
        <v>31</v>
      </c>
      <c r="B1965" s="227" t="s">
        <v>1431</v>
      </c>
      <c r="C1965" s="227" t="s">
        <v>1432</v>
      </c>
      <c r="D1965" s="227" t="s">
        <v>981</v>
      </c>
      <c r="E1965" s="227" t="s">
        <v>217</v>
      </c>
    </row>
    <row r="1966" customFormat="false" ht="11.25" hidden="false" customHeight="false" outlineLevel="0" collapsed="false">
      <c r="A1966" s="227" t="s">
        <v>31</v>
      </c>
      <c r="B1966" s="227" t="s">
        <v>1433</v>
      </c>
      <c r="C1966" s="227" t="s">
        <v>1434</v>
      </c>
      <c r="D1966" s="227" t="s">
        <v>981</v>
      </c>
      <c r="E1966" s="227" t="s">
        <v>217</v>
      </c>
    </row>
    <row r="1967" customFormat="false" ht="11.25" hidden="false" customHeight="false" outlineLevel="0" collapsed="false">
      <c r="A1967" s="227" t="s">
        <v>31</v>
      </c>
      <c r="B1967" s="227" t="s">
        <v>1433</v>
      </c>
      <c r="C1967" s="227" t="s">
        <v>1434</v>
      </c>
      <c r="D1967" s="227" t="s">
        <v>981</v>
      </c>
      <c r="E1967" s="227" t="s">
        <v>217</v>
      </c>
    </row>
    <row r="1968" customFormat="false" ht="11.25" hidden="false" customHeight="false" outlineLevel="0" collapsed="false">
      <c r="A1968" s="227" t="s">
        <v>31</v>
      </c>
      <c r="B1968" s="227" t="s">
        <v>1431</v>
      </c>
      <c r="C1968" s="227" t="s">
        <v>1432</v>
      </c>
      <c r="D1968" s="227" t="s">
        <v>981</v>
      </c>
      <c r="E1968" s="227" t="s">
        <v>217</v>
      </c>
    </row>
    <row r="1969" customFormat="false" ht="11.25" hidden="false" customHeight="false" outlineLevel="0" collapsed="false">
      <c r="A1969" s="227" t="s">
        <v>31</v>
      </c>
      <c r="B1969" s="227" t="s">
        <v>1435</v>
      </c>
      <c r="C1969" s="227" t="s">
        <v>1436</v>
      </c>
      <c r="D1969" s="227" t="s">
        <v>981</v>
      </c>
      <c r="E1969" s="227" t="s">
        <v>217</v>
      </c>
    </row>
    <row r="1970" customFormat="false" ht="11.25" hidden="false" customHeight="false" outlineLevel="0" collapsed="false">
      <c r="A1970" s="227" t="s">
        <v>31</v>
      </c>
      <c r="B1970" s="227" t="s">
        <v>1433</v>
      </c>
      <c r="C1970" s="227" t="s">
        <v>1434</v>
      </c>
      <c r="D1970" s="227" t="s">
        <v>981</v>
      </c>
      <c r="E1970" s="227" t="s">
        <v>217</v>
      </c>
    </row>
    <row r="1971" customFormat="false" ht="11.25" hidden="false" customHeight="false" outlineLevel="0" collapsed="false">
      <c r="A1971" s="227" t="s">
        <v>31</v>
      </c>
      <c r="B1971" s="227" t="s">
        <v>1431</v>
      </c>
      <c r="C1971" s="227" t="s">
        <v>1432</v>
      </c>
      <c r="D1971" s="227" t="s">
        <v>981</v>
      </c>
      <c r="E1971" s="227" t="s">
        <v>217</v>
      </c>
    </row>
    <row r="1972" customFormat="false" ht="11.25" hidden="false" customHeight="false" outlineLevel="0" collapsed="false">
      <c r="A1972" s="227" t="s">
        <v>31</v>
      </c>
      <c r="B1972" s="227" t="s">
        <v>1431</v>
      </c>
      <c r="C1972" s="227" t="s">
        <v>1432</v>
      </c>
      <c r="D1972" s="227" t="s">
        <v>981</v>
      </c>
      <c r="E1972" s="227" t="s">
        <v>217</v>
      </c>
    </row>
    <row r="1973" customFormat="false" ht="11.25" hidden="false" customHeight="false" outlineLevel="0" collapsed="false">
      <c r="A1973" s="227" t="s">
        <v>31</v>
      </c>
      <c r="B1973" s="227" t="s">
        <v>1431</v>
      </c>
      <c r="C1973" s="227" t="s">
        <v>1432</v>
      </c>
      <c r="D1973" s="227" t="s">
        <v>981</v>
      </c>
      <c r="E1973" s="227" t="s">
        <v>217</v>
      </c>
    </row>
    <row r="1974" customFormat="false" ht="11.25" hidden="false" customHeight="false" outlineLevel="0" collapsed="false">
      <c r="A1974" s="227" t="s">
        <v>31</v>
      </c>
      <c r="B1974" s="227" t="s">
        <v>1435</v>
      </c>
      <c r="C1974" s="227" t="s">
        <v>1436</v>
      </c>
      <c r="D1974" s="227" t="s">
        <v>981</v>
      </c>
      <c r="E1974" s="227" t="s">
        <v>217</v>
      </c>
    </row>
    <row r="1975" customFormat="false" ht="11.25" hidden="false" customHeight="false" outlineLevel="0" collapsed="false">
      <c r="A1975" s="227" t="s">
        <v>31</v>
      </c>
      <c r="B1975" s="227" t="s">
        <v>1431</v>
      </c>
      <c r="C1975" s="227" t="s">
        <v>1432</v>
      </c>
      <c r="D1975" s="227" t="s">
        <v>981</v>
      </c>
      <c r="E1975" s="227" t="s">
        <v>217</v>
      </c>
    </row>
    <row r="1976" customFormat="false" ht="11.25" hidden="false" customHeight="false" outlineLevel="0" collapsed="false">
      <c r="A1976" s="227" t="s">
        <v>31</v>
      </c>
      <c r="B1976" s="227" t="s">
        <v>1437</v>
      </c>
      <c r="C1976" s="227" t="s">
        <v>1438</v>
      </c>
      <c r="D1976" s="227" t="s">
        <v>984</v>
      </c>
      <c r="E1976" s="227" t="s">
        <v>217</v>
      </c>
    </row>
    <row r="1977" customFormat="false" ht="11.25" hidden="false" customHeight="false" outlineLevel="0" collapsed="false">
      <c r="A1977" s="227" t="s">
        <v>31</v>
      </c>
      <c r="B1977" s="227" t="s">
        <v>607</v>
      </c>
      <c r="C1977" s="227" t="s">
        <v>608</v>
      </c>
      <c r="D1977" s="227" t="s">
        <v>609</v>
      </c>
      <c r="E1977" s="227" t="s">
        <v>23</v>
      </c>
    </row>
    <row r="1978" customFormat="false" ht="11.25" hidden="false" customHeight="false" outlineLevel="0" collapsed="false">
      <c r="A1978" s="227" t="s">
        <v>31</v>
      </c>
      <c r="B1978" s="227" t="s">
        <v>1439</v>
      </c>
      <c r="C1978" s="227" t="s">
        <v>1440</v>
      </c>
      <c r="D1978" s="227" t="s">
        <v>984</v>
      </c>
      <c r="E1978" s="227" t="s">
        <v>217</v>
      </c>
    </row>
    <row r="1979" customFormat="false" ht="11.25" hidden="false" customHeight="false" outlineLevel="0" collapsed="false">
      <c r="A1979" s="227" t="s">
        <v>31</v>
      </c>
      <c r="B1979" s="227" t="s">
        <v>607</v>
      </c>
      <c r="C1979" s="227" t="s">
        <v>608</v>
      </c>
      <c r="D1979" s="227" t="s">
        <v>609</v>
      </c>
      <c r="E1979" s="227" t="s">
        <v>23</v>
      </c>
    </row>
    <row r="1980" customFormat="false" ht="11.25" hidden="false" customHeight="false" outlineLevel="0" collapsed="false">
      <c r="A1980" s="227" t="s">
        <v>31</v>
      </c>
      <c r="B1980" s="227" t="s">
        <v>1441</v>
      </c>
      <c r="C1980" s="227" t="s">
        <v>1442</v>
      </c>
      <c r="D1980" s="227" t="s">
        <v>984</v>
      </c>
      <c r="E1980" s="227" t="s">
        <v>217</v>
      </c>
    </row>
    <row r="1981" customFormat="false" ht="11.25" hidden="false" customHeight="false" outlineLevel="0" collapsed="false">
      <c r="A1981" s="227" t="s">
        <v>31</v>
      </c>
      <c r="B1981" s="227" t="s">
        <v>607</v>
      </c>
      <c r="C1981" s="227" t="s">
        <v>608</v>
      </c>
      <c r="D1981" s="227" t="s">
        <v>609</v>
      </c>
      <c r="E1981" s="227" t="s">
        <v>23</v>
      </c>
    </row>
    <row r="1982" customFormat="false" ht="11.25" hidden="false" customHeight="false" outlineLevel="0" collapsed="false">
      <c r="A1982" s="227" t="s">
        <v>31</v>
      </c>
      <c r="B1982" s="227" t="s">
        <v>1443</v>
      </c>
      <c r="C1982" s="227" t="s">
        <v>1444</v>
      </c>
      <c r="D1982" s="227" t="s">
        <v>984</v>
      </c>
      <c r="E1982" s="227" t="s">
        <v>217</v>
      </c>
    </row>
    <row r="1983" customFormat="false" ht="11.25" hidden="false" customHeight="false" outlineLevel="0" collapsed="false">
      <c r="A1983" s="227" t="s">
        <v>31</v>
      </c>
      <c r="B1983" s="227" t="s">
        <v>607</v>
      </c>
      <c r="C1983" s="227" t="s">
        <v>608</v>
      </c>
      <c r="D1983" s="227" t="s">
        <v>609</v>
      </c>
      <c r="E1983" s="227" t="s">
        <v>23</v>
      </c>
    </row>
    <row r="1984" customFormat="false" ht="11.25" hidden="false" customHeight="false" outlineLevel="0" collapsed="false">
      <c r="A1984" s="227" t="s">
        <v>31</v>
      </c>
      <c r="B1984" s="227" t="s">
        <v>1445</v>
      </c>
      <c r="C1984" s="227" t="s">
        <v>1446</v>
      </c>
      <c r="D1984" s="227" t="s">
        <v>984</v>
      </c>
      <c r="E1984" s="227" t="s">
        <v>217</v>
      </c>
    </row>
    <row r="1985" customFormat="false" ht="11.25" hidden="false" customHeight="false" outlineLevel="0" collapsed="false">
      <c r="A1985" s="227" t="s">
        <v>31</v>
      </c>
      <c r="B1985" s="227" t="s">
        <v>607</v>
      </c>
      <c r="C1985" s="227" t="s">
        <v>608</v>
      </c>
      <c r="D1985" s="227" t="s">
        <v>609</v>
      </c>
      <c r="E1985" s="227" t="s">
        <v>23</v>
      </c>
    </row>
    <row r="1986" customFormat="false" ht="11.25" hidden="false" customHeight="false" outlineLevel="0" collapsed="false">
      <c r="A1986" s="227" t="s">
        <v>31</v>
      </c>
      <c r="B1986" s="227" t="s">
        <v>1447</v>
      </c>
      <c r="C1986" s="227" t="s">
        <v>1448</v>
      </c>
      <c r="D1986" s="227" t="s">
        <v>984</v>
      </c>
      <c r="E1986" s="227" t="s">
        <v>217</v>
      </c>
    </row>
    <row r="1987" customFormat="false" ht="11.25" hidden="false" customHeight="false" outlineLevel="0" collapsed="false">
      <c r="A1987" s="227" t="s">
        <v>31</v>
      </c>
      <c r="B1987" s="227" t="s">
        <v>607</v>
      </c>
      <c r="C1987" s="227" t="s">
        <v>608</v>
      </c>
      <c r="D1987" s="227" t="s">
        <v>609</v>
      </c>
      <c r="E1987" s="227" t="s">
        <v>23</v>
      </c>
    </row>
    <row r="1988" customFormat="false" ht="11.25" hidden="false" customHeight="false" outlineLevel="0" collapsed="false">
      <c r="A1988" s="227" t="s">
        <v>31</v>
      </c>
      <c r="B1988" s="227" t="s">
        <v>1447</v>
      </c>
      <c r="C1988" s="227" t="s">
        <v>1448</v>
      </c>
      <c r="D1988" s="227" t="s">
        <v>984</v>
      </c>
      <c r="E1988" s="227" t="s">
        <v>217</v>
      </c>
    </row>
    <row r="1989" customFormat="false" ht="11.25" hidden="false" customHeight="false" outlineLevel="0" collapsed="false">
      <c r="A1989" s="227" t="s">
        <v>31</v>
      </c>
      <c r="B1989" s="227" t="s">
        <v>577</v>
      </c>
      <c r="C1989" s="227" t="s">
        <v>578</v>
      </c>
      <c r="D1989" s="227" t="s">
        <v>579</v>
      </c>
      <c r="E1989" s="227" t="s">
        <v>23</v>
      </c>
    </row>
    <row r="1990" customFormat="false" ht="11.25" hidden="false" customHeight="false" outlineLevel="0" collapsed="false">
      <c r="A1990" s="227" t="s">
        <v>31</v>
      </c>
      <c r="B1990" s="227" t="s">
        <v>1441</v>
      </c>
      <c r="C1990" s="227" t="s">
        <v>1442</v>
      </c>
      <c r="D1990" s="227" t="s">
        <v>984</v>
      </c>
      <c r="E1990" s="227" t="s">
        <v>217</v>
      </c>
    </row>
    <row r="1991" customFormat="false" ht="11.25" hidden="false" customHeight="false" outlineLevel="0" collapsed="false">
      <c r="A1991" s="227" t="s">
        <v>31</v>
      </c>
      <c r="B1991" s="227" t="s">
        <v>1449</v>
      </c>
      <c r="C1991" s="227" t="s">
        <v>1450</v>
      </c>
      <c r="D1991" s="227" t="s">
        <v>984</v>
      </c>
      <c r="E1991" s="227" t="s">
        <v>217</v>
      </c>
    </row>
    <row r="1992" customFormat="false" ht="11.25" hidden="false" customHeight="false" outlineLevel="0" collapsed="false">
      <c r="A1992" s="227" t="s">
        <v>31</v>
      </c>
      <c r="B1992" s="227" t="s">
        <v>1443</v>
      </c>
      <c r="C1992" s="227" t="s">
        <v>1444</v>
      </c>
      <c r="D1992" s="227" t="s">
        <v>984</v>
      </c>
      <c r="E1992" s="227" t="s">
        <v>217</v>
      </c>
    </row>
    <row r="1993" customFormat="false" ht="11.25" hidden="false" customHeight="false" outlineLevel="0" collapsed="false">
      <c r="A1993" s="227" t="s">
        <v>31</v>
      </c>
      <c r="B1993" s="227" t="s">
        <v>1439</v>
      </c>
      <c r="C1993" s="227" t="s">
        <v>1440</v>
      </c>
      <c r="D1993" s="227" t="s">
        <v>984</v>
      </c>
      <c r="E1993" s="227" t="s">
        <v>217</v>
      </c>
    </row>
    <row r="1994" customFormat="false" ht="11.25" hidden="false" customHeight="false" outlineLevel="0" collapsed="false">
      <c r="A1994" s="227" t="s">
        <v>31</v>
      </c>
      <c r="B1994" s="227" t="s">
        <v>1437</v>
      </c>
      <c r="C1994" s="227" t="s">
        <v>1438</v>
      </c>
      <c r="D1994" s="227" t="s">
        <v>984</v>
      </c>
      <c r="E1994" s="227" t="s">
        <v>217</v>
      </c>
    </row>
    <row r="1995" customFormat="false" ht="11.25" hidden="false" customHeight="false" outlineLevel="0" collapsed="false">
      <c r="A1995" s="227" t="s">
        <v>31</v>
      </c>
      <c r="B1995" s="227" t="s">
        <v>1445</v>
      </c>
      <c r="C1995" s="227" t="s">
        <v>1446</v>
      </c>
      <c r="D1995" s="227" t="s">
        <v>984</v>
      </c>
      <c r="E1995" s="227" t="s">
        <v>217</v>
      </c>
    </row>
    <row r="1996" customFormat="false" ht="11.25" hidden="false" customHeight="false" outlineLevel="0" collapsed="false">
      <c r="A1996" s="227" t="s">
        <v>31</v>
      </c>
      <c r="B1996" s="227" t="s">
        <v>1451</v>
      </c>
      <c r="C1996" s="227" t="s">
        <v>1452</v>
      </c>
      <c r="D1996" s="227" t="s">
        <v>984</v>
      </c>
      <c r="E1996" s="227" t="s">
        <v>217</v>
      </c>
    </row>
    <row r="1997" customFormat="false" ht="11.25" hidden="false" customHeight="false" outlineLevel="0" collapsed="false">
      <c r="A1997" s="227" t="s">
        <v>31</v>
      </c>
      <c r="B1997" s="227" t="s">
        <v>1453</v>
      </c>
      <c r="C1997" s="227" t="s">
        <v>1454</v>
      </c>
      <c r="D1997" s="227" t="s">
        <v>984</v>
      </c>
      <c r="E1997" s="227" t="s">
        <v>217</v>
      </c>
    </row>
    <row r="1998" customFormat="false" ht="11.25" hidden="false" customHeight="false" outlineLevel="0" collapsed="false">
      <c r="A1998" s="227" t="s">
        <v>31</v>
      </c>
      <c r="B1998" s="227" t="s">
        <v>1455</v>
      </c>
      <c r="C1998" s="227" t="s">
        <v>1456</v>
      </c>
      <c r="D1998" s="227" t="s">
        <v>984</v>
      </c>
      <c r="E1998" s="227" t="s">
        <v>217</v>
      </c>
    </row>
    <row r="1999" customFormat="false" ht="11.25" hidden="false" customHeight="false" outlineLevel="0" collapsed="false">
      <c r="A1999" s="227" t="s">
        <v>31</v>
      </c>
      <c r="B1999" s="227" t="s">
        <v>547</v>
      </c>
      <c r="C1999" s="227" t="s">
        <v>548</v>
      </c>
      <c r="D1999" s="227" t="s">
        <v>549</v>
      </c>
      <c r="E1999" s="227" t="s">
        <v>23</v>
      </c>
    </row>
    <row r="2000" customFormat="false" ht="11.25" hidden="false" customHeight="false" outlineLevel="0" collapsed="false">
      <c r="A2000" s="227" t="s">
        <v>31</v>
      </c>
      <c r="B2000" s="227" t="s">
        <v>607</v>
      </c>
      <c r="C2000" s="227" t="s">
        <v>608</v>
      </c>
      <c r="D2000" s="227" t="s">
        <v>609</v>
      </c>
      <c r="E2000" s="227" t="s">
        <v>23</v>
      </c>
    </row>
    <row r="2001" customFormat="false" ht="11.25" hidden="false" customHeight="false" outlineLevel="0" collapsed="false">
      <c r="A2001" s="227" t="s">
        <v>31</v>
      </c>
      <c r="B2001" s="227" t="s">
        <v>1455</v>
      </c>
      <c r="C2001" s="227" t="s">
        <v>1456</v>
      </c>
      <c r="D2001" s="227" t="s">
        <v>984</v>
      </c>
      <c r="E2001" s="227" t="s">
        <v>217</v>
      </c>
    </row>
    <row r="2002" customFormat="false" ht="11.25" hidden="false" customHeight="false" outlineLevel="0" collapsed="false">
      <c r="A2002" s="227" t="s">
        <v>31</v>
      </c>
      <c r="B2002" s="227" t="s">
        <v>547</v>
      </c>
      <c r="C2002" s="227" t="s">
        <v>548</v>
      </c>
      <c r="D2002" s="227" t="s">
        <v>549</v>
      </c>
      <c r="E2002" s="227" t="s">
        <v>23</v>
      </c>
    </row>
    <row r="2003" customFormat="false" ht="11.25" hidden="false" customHeight="false" outlineLevel="0" collapsed="false">
      <c r="A2003" s="227" t="s">
        <v>31</v>
      </c>
      <c r="B2003" s="227" t="s">
        <v>607</v>
      </c>
      <c r="C2003" s="227" t="s">
        <v>608</v>
      </c>
      <c r="D2003" s="227" t="s">
        <v>609</v>
      </c>
      <c r="E2003" s="227" t="s">
        <v>23</v>
      </c>
    </row>
    <row r="2004" customFormat="false" ht="11.25" hidden="false" customHeight="false" outlineLevel="0" collapsed="false">
      <c r="A2004" s="227" t="s">
        <v>31</v>
      </c>
      <c r="B2004" s="227" t="s">
        <v>1451</v>
      </c>
      <c r="C2004" s="227" t="s">
        <v>1452</v>
      </c>
      <c r="D2004" s="227" t="s">
        <v>984</v>
      </c>
      <c r="E2004" s="227" t="s">
        <v>217</v>
      </c>
    </row>
    <row r="2005" customFormat="false" ht="11.25" hidden="false" customHeight="false" outlineLevel="0" collapsed="false">
      <c r="A2005" s="227" t="s">
        <v>31</v>
      </c>
      <c r="B2005" s="227" t="s">
        <v>607</v>
      </c>
      <c r="C2005" s="227" t="s">
        <v>608</v>
      </c>
      <c r="D2005" s="227" t="s">
        <v>609</v>
      </c>
      <c r="E2005" s="227" t="s">
        <v>23</v>
      </c>
    </row>
    <row r="2006" customFormat="false" ht="11.25" hidden="false" customHeight="false" outlineLevel="0" collapsed="false">
      <c r="A2006" s="227" t="s">
        <v>31</v>
      </c>
      <c r="B2006" s="227" t="s">
        <v>1453</v>
      </c>
      <c r="C2006" s="227" t="s">
        <v>1454</v>
      </c>
      <c r="D2006" s="227" t="s">
        <v>984</v>
      </c>
      <c r="E2006" s="227" t="s">
        <v>217</v>
      </c>
    </row>
    <row r="2007" customFormat="false" ht="11.25" hidden="false" customHeight="false" outlineLevel="0" collapsed="false">
      <c r="A2007" s="227" t="s">
        <v>31</v>
      </c>
      <c r="B2007" s="227" t="s">
        <v>607</v>
      </c>
      <c r="C2007" s="227" t="s">
        <v>608</v>
      </c>
      <c r="D2007" s="227" t="s">
        <v>609</v>
      </c>
      <c r="E2007" s="227" t="s">
        <v>23</v>
      </c>
    </row>
    <row r="2008" customFormat="false" ht="11.25" hidden="false" customHeight="false" outlineLevel="0" collapsed="false">
      <c r="A2008" s="227" t="s">
        <v>31</v>
      </c>
      <c r="B2008" s="227" t="s">
        <v>577</v>
      </c>
      <c r="C2008" s="227" t="s">
        <v>578</v>
      </c>
      <c r="D2008" s="227" t="s">
        <v>579</v>
      </c>
      <c r="E2008" s="227" t="s">
        <v>23</v>
      </c>
    </row>
    <row r="2009" customFormat="false" ht="11.25" hidden="false" customHeight="false" outlineLevel="0" collapsed="false">
      <c r="A2009" s="227" t="s">
        <v>31</v>
      </c>
      <c r="B2009" s="227" t="s">
        <v>1449</v>
      </c>
      <c r="C2009" s="227" t="s">
        <v>1450</v>
      </c>
      <c r="D2009" s="227" t="s">
        <v>984</v>
      </c>
      <c r="E2009" s="227" t="s">
        <v>217</v>
      </c>
    </row>
    <row r="2010" customFormat="false" ht="11.25" hidden="false" customHeight="false" outlineLevel="0" collapsed="false">
      <c r="A2010" s="227" t="s">
        <v>31</v>
      </c>
      <c r="B2010" s="227" t="s">
        <v>607</v>
      </c>
      <c r="C2010" s="227" t="s">
        <v>608</v>
      </c>
      <c r="D2010" s="227" t="s">
        <v>609</v>
      </c>
      <c r="E2010" s="227" t="s">
        <v>23</v>
      </c>
    </row>
    <row r="2011" customFormat="false" ht="11.25" hidden="false" customHeight="false" outlineLevel="0" collapsed="false">
      <c r="A2011" s="227" t="s">
        <v>31</v>
      </c>
      <c r="B2011" s="227" t="s">
        <v>607</v>
      </c>
      <c r="C2011" s="227" t="s">
        <v>608</v>
      </c>
      <c r="D2011" s="227" t="s">
        <v>609</v>
      </c>
      <c r="E2011" s="227" t="s">
        <v>23</v>
      </c>
    </row>
    <row r="2012" customFormat="false" ht="11.25" hidden="false" customHeight="false" outlineLevel="0" collapsed="false">
      <c r="A2012" s="227" t="s">
        <v>31</v>
      </c>
      <c r="B2012" s="227" t="s">
        <v>1457</v>
      </c>
      <c r="C2012" s="227" t="s">
        <v>1458</v>
      </c>
      <c r="D2012" s="227" t="s">
        <v>990</v>
      </c>
      <c r="E2012" s="227" t="s">
        <v>23</v>
      </c>
    </row>
    <row r="2013" customFormat="false" ht="11.25" hidden="false" customHeight="false" outlineLevel="0" collapsed="false">
      <c r="A2013" s="227" t="s">
        <v>31</v>
      </c>
      <c r="B2013" s="227" t="s">
        <v>547</v>
      </c>
      <c r="C2013" s="227" t="s">
        <v>548</v>
      </c>
      <c r="D2013" s="227" t="s">
        <v>549</v>
      </c>
      <c r="E2013" s="227" t="s">
        <v>23</v>
      </c>
    </row>
    <row r="2014" customFormat="false" ht="11.25" hidden="false" customHeight="false" outlineLevel="0" collapsed="false">
      <c r="A2014" s="227" t="s">
        <v>31</v>
      </c>
      <c r="B2014" s="227" t="s">
        <v>607</v>
      </c>
      <c r="C2014" s="227" t="s">
        <v>608</v>
      </c>
      <c r="D2014" s="227" t="s">
        <v>609</v>
      </c>
      <c r="E2014" s="227" t="s">
        <v>23</v>
      </c>
    </row>
    <row r="2015" customFormat="false" ht="11.25" hidden="false" customHeight="false" outlineLevel="0" collapsed="false">
      <c r="A2015" s="227" t="s">
        <v>31</v>
      </c>
      <c r="B2015" s="227" t="s">
        <v>1459</v>
      </c>
      <c r="C2015" s="227" t="s">
        <v>1460</v>
      </c>
      <c r="D2015" s="227" t="s">
        <v>990</v>
      </c>
      <c r="E2015" s="227" t="s">
        <v>217</v>
      </c>
    </row>
    <row r="2016" customFormat="false" ht="11.25" hidden="false" customHeight="false" outlineLevel="0" collapsed="false">
      <c r="A2016" s="227" t="s">
        <v>31</v>
      </c>
      <c r="B2016" s="227" t="s">
        <v>607</v>
      </c>
      <c r="C2016" s="227" t="s">
        <v>608</v>
      </c>
      <c r="D2016" s="227" t="s">
        <v>609</v>
      </c>
      <c r="E2016" s="227" t="s">
        <v>23</v>
      </c>
    </row>
    <row r="2017" customFormat="false" ht="11.25" hidden="false" customHeight="false" outlineLevel="0" collapsed="false">
      <c r="A2017" s="227" t="s">
        <v>31</v>
      </c>
      <c r="B2017" s="227" t="s">
        <v>1461</v>
      </c>
      <c r="C2017" s="227" t="s">
        <v>1462</v>
      </c>
      <c r="D2017" s="227" t="s">
        <v>1022</v>
      </c>
      <c r="E2017" s="227" t="s">
        <v>23</v>
      </c>
    </row>
    <row r="2018" customFormat="false" ht="11.25" hidden="false" customHeight="false" outlineLevel="0" collapsed="false">
      <c r="A2018" s="227" t="s">
        <v>31</v>
      </c>
      <c r="B2018" s="227" t="s">
        <v>1463</v>
      </c>
      <c r="C2018" s="227" t="s">
        <v>1464</v>
      </c>
      <c r="D2018" s="227" t="s">
        <v>990</v>
      </c>
      <c r="E2018" s="227" t="s">
        <v>217</v>
      </c>
    </row>
    <row r="2019" customFormat="false" ht="11.25" hidden="false" customHeight="false" outlineLevel="0" collapsed="false">
      <c r="A2019" s="227" t="s">
        <v>31</v>
      </c>
      <c r="B2019" s="227" t="s">
        <v>607</v>
      </c>
      <c r="C2019" s="227" t="s">
        <v>608</v>
      </c>
      <c r="D2019" s="227" t="s">
        <v>609</v>
      </c>
      <c r="E2019" s="227" t="s">
        <v>23</v>
      </c>
    </row>
    <row r="2020" customFormat="false" ht="11.25" hidden="false" customHeight="false" outlineLevel="0" collapsed="false">
      <c r="A2020" s="227" t="s">
        <v>31</v>
      </c>
      <c r="B2020" s="227" t="s">
        <v>1465</v>
      </c>
      <c r="C2020" s="227" t="s">
        <v>1466</v>
      </c>
      <c r="D2020" s="227" t="s">
        <v>990</v>
      </c>
      <c r="E2020" s="227" t="s">
        <v>217</v>
      </c>
    </row>
    <row r="2021" customFormat="false" ht="11.25" hidden="false" customHeight="false" outlineLevel="0" collapsed="false">
      <c r="A2021" s="227" t="s">
        <v>31</v>
      </c>
      <c r="B2021" s="227" t="s">
        <v>607</v>
      </c>
      <c r="C2021" s="227" t="s">
        <v>608</v>
      </c>
      <c r="D2021" s="227" t="s">
        <v>609</v>
      </c>
      <c r="E2021" s="227" t="s">
        <v>23</v>
      </c>
    </row>
    <row r="2022" customFormat="false" ht="11.25" hidden="false" customHeight="false" outlineLevel="0" collapsed="false">
      <c r="A2022" s="227" t="s">
        <v>31</v>
      </c>
      <c r="B2022" s="227" t="s">
        <v>1467</v>
      </c>
      <c r="C2022" s="227" t="s">
        <v>1468</v>
      </c>
      <c r="D2022" s="227" t="s">
        <v>990</v>
      </c>
      <c r="E2022" s="227" t="s">
        <v>217</v>
      </c>
    </row>
    <row r="2023" customFormat="false" ht="11.25" hidden="false" customHeight="false" outlineLevel="0" collapsed="false">
      <c r="A2023" s="227" t="s">
        <v>31</v>
      </c>
      <c r="B2023" s="227" t="s">
        <v>607</v>
      </c>
      <c r="C2023" s="227" t="s">
        <v>608</v>
      </c>
      <c r="D2023" s="227" t="s">
        <v>609</v>
      </c>
      <c r="E2023" s="227" t="s">
        <v>23</v>
      </c>
    </row>
    <row r="2024" customFormat="false" ht="11.25" hidden="false" customHeight="false" outlineLevel="0" collapsed="false">
      <c r="A2024" s="227" t="s">
        <v>31</v>
      </c>
      <c r="B2024" s="227" t="s">
        <v>1469</v>
      </c>
      <c r="C2024" s="227" t="s">
        <v>1470</v>
      </c>
      <c r="D2024" s="227" t="s">
        <v>990</v>
      </c>
      <c r="E2024" s="227" t="s">
        <v>217</v>
      </c>
    </row>
    <row r="2025" customFormat="false" ht="11.25" hidden="false" customHeight="false" outlineLevel="0" collapsed="false">
      <c r="A2025" s="227" t="s">
        <v>31</v>
      </c>
      <c r="B2025" s="227" t="s">
        <v>607</v>
      </c>
      <c r="C2025" s="227" t="s">
        <v>608</v>
      </c>
      <c r="D2025" s="227" t="s">
        <v>609</v>
      </c>
      <c r="E2025" s="227" t="s">
        <v>23</v>
      </c>
    </row>
    <row r="2026" customFormat="false" ht="11.25" hidden="false" customHeight="false" outlineLevel="0" collapsed="false">
      <c r="A2026" s="227" t="s">
        <v>31</v>
      </c>
      <c r="B2026" s="227" t="s">
        <v>1457</v>
      </c>
      <c r="C2026" s="227" t="s">
        <v>1458</v>
      </c>
      <c r="D2026" s="227" t="s">
        <v>990</v>
      </c>
      <c r="E2026" s="227" t="s">
        <v>23</v>
      </c>
    </row>
    <row r="2027" customFormat="false" ht="11.25" hidden="false" customHeight="false" outlineLevel="0" collapsed="false">
      <c r="A2027" s="227" t="s">
        <v>31</v>
      </c>
      <c r="B2027" s="227" t="s">
        <v>1461</v>
      </c>
      <c r="C2027" s="227" t="s">
        <v>1462</v>
      </c>
      <c r="D2027" s="227" t="s">
        <v>1022</v>
      </c>
      <c r="E2027" s="227" t="s">
        <v>23</v>
      </c>
    </row>
    <row r="2028" customFormat="false" ht="11.25" hidden="false" customHeight="false" outlineLevel="0" collapsed="false">
      <c r="A2028" s="227" t="s">
        <v>31</v>
      </c>
      <c r="B2028" s="227" t="s">
        <v>1471</v>
      </c>
      <c r="C2028" s="227" t="s">
        <v>1472</v>
      </c>
      <c r="D2028" s="227" t="s">
        <v>990</v>
      </c>
      <c r="E2028" s="227" t="s">
        <v>23</v>
      </c>
    </row>
    <row r="2029" customFormat="false" ht="11.25" hidden="false" customHeight="false" outlineLevel="0" collapsed="false">
      <c r="A2029" s="227" t="s">
        <v>31</v>
      </c>
      <c r="B2029" s="227" t="s">
        <v>1473</v>
      </c>
      <c r="C2029" s="227" t="s">
        <v>1474</v>
      </c>
      <c r="D2029" s="227" t="s">
        <v>990</v>
      </c>
      <c r="E2029" s="227" t="s">
        <v>217</v>
      </c>
    </row>
    <row r="2030" customFormat="false" ht="11.25" hidden="false" customHeight="false" outlineLevel="0" collapsed="false">
      <c r="A2030" s="227" t="s">
        <v>31</v>
      </c>
      <c r="B2030" s="227" t="s">
        <v>1459</v>
      </c>
      <c r="C2030" s="227" t="s">
        <v>1460</v>
      </c>
      <c r="D2030" s="227" t="s">
        <v>990</v>
      </c>
      <c r="E2030" s="227" t="s">
        <v>217</v>
      </c>
    </row>
    <row r="2031" customFormat="false" ht="11.25" hidden="false" customHeight="false" outlineLevel="0" collapsed="false">
      <c r="A2031" s="227" t="s">
        <v>31</v>
      </c>
      <c r="B2031" s="227" t="s">
        <v>1463</v>
      </c>
      <c r="C2031" s="227" t="s">
        <v>1464</v>
      </c>
      <c r="D2031" s="227" t="s">
        <v>990</v>
      </c>
      <c r="E2031" s="227" t="s">
        <v>217</v>
      </c>
    </row>
    <row r="2032" customFormat="false" ht="11.25" hidden="false" customHeight="false" outlineLevel="0" collapsed="false">
      <c r="A2032" s="227" t="s">
        <v>31</v>
      </c>
      <c r="B2032" s="227" t="s">
        <v>1467</v>
      </c>
      <c r="C2032" s="227" t="s">
        <v>1468</v>
      </c>
      <c r="D2032" s="227" t="s">
        <v>990</v>
      </c>
      <c r="E2032" s="227" t="s">
        <v>217</v>
      </c>
    </row>
    <row r="2033" customFormat="false" ht="11.25" hidden="false" customHeight="false" outlineLevel="0" collapsed="false">
      <c r="A2033" s="227" t="s">
        <v>31</v>
      </c>
      <c r="B2033" s="227" t="s">
        <v>1469</v>
      </c>
      <c r="C2033" s="227" t="s">
        <v>1470</v>
      </c>
      <c r="D2033" s="227" t="s">
        <v>990</v>
      </c>
      <c r="E2033" s="227" t="s">
        <v>217</v>
      </c>
    </row>
    <row r="2034" customFormat="false" ht="11.25" hidden="false" customHeight="false" outlineLevel="0" collapsed="false">
      <c r="A2034" s="227" t="s">
        <v>31</v>
      </c>
      <c r="B2034" s="227" t="s">
        <v>1465</v>
      </c>
      <c r="C2034" s="227" t="s">
        <v>1466</v>
      </c>
      <c r="D2034" s="227" t="s">
        <v>990</v>
      </c>
      <c r="E2034" s="227" t="s">
        <v>217</v>
      </c>
    </row>
    <row r="2035" customFormat="false" ht="11.25" hidden="false" customHeight="false" outlineLevel="0" collapsed="false">
      <c r="A2035" s="227" t="s">
        <v>31</v>
      </c>
      <c r="B2035" s="227" t="s">
        <v>1475</v>
      </c>
      <c r="C2035" s="227" t="s">
        <v>1476</v>
      </c>
      <c r="D2035" s="227" t="s">
        <v>990</v>
      </c>
      <c r="E2035" s="227" t="s">
        <v>217</v>
      </c>
    </row>
    <row r="2036" customFormat="false" ht="11.25" hidden="false" customHeight="false" outlineLevel="0" collapsed="false">
      <c r="A2036" s="227" t="s">
        <v>31</v>
      </c>
      <c r="B2036" s="227" t="s">
        <v>547</v>
      </c>
      <c r="C2036" s="227" t="s">
        <v>548</v>
      </c>
      <c r="D2036" s="227" t="s">
        <v>549</v>
      </c>
      <c r="E2036" s="227" t="s">
        <v>23</v>
      </c>
    </row>
    <row r="2037" customFormat="false" ht="11.25" hidden="false" customHeight="false" outlineLevel="0" collapsed="false">
      <c r="A2037" s="227" t="s">
        <v>31</v>
      </c>
      <c r="B2037" s="227" t="s">
        <v>607</v>
      </c>
      <c r="C2037" s="227" t="s">
        <v>608</v>
      </c>
      <c r="D2037" s="227" t="s">
        <v>609</v>
      </c>
      <c r="E2037" s="227" t="s">
        <v>23</v>
      </c>
    </row>
    <row r="2038" customFormat="false" ht="11.25" hidden="false" customHeight="false" outlineLevel="0" collapsed="false">
      <c r="A2038" s="227" t="s">
        <v>31</v>
      </c>
      <c r="B2038" s="227" t="s">
        <v>1471</v>
      </c>
      <c r="C2038" s="227" t="s">
        <v>1472</v>
      </c>
      <c r="D2038" s="227" t="s">
        <v>990</v>
      </c>
      <c r="E2038" s="227" t="s">
        <v>23</v>
      </c>
    </row>
    <row r="2039" customFormat="false" ht="11.25" hidden="false" customHeight="false" outlineLevel="0" collapsed="false">
      <c r="A2039" s="227" t="s">
        <v>31</v>
      </c>
      <c r="B2039" s="227" t="s">
        <v>607</v>
      </c>
      <c r="C2039" s="227" t="s">
        <v>608</v>
      </c>
      <c r="D2039" s="227" t="s">
        <v>609</v>
      </c>
      <c r="E2039" s="227" t="s">
        <v>23</v>
      </c>
    </row>
    <row r="2040" customFormat="false" ht="11.25" hidden="false" customHeight="false" outlineLevel="0" collapsed="false">
      <c r="A2040" s="227" t="s">
        <v>31</v>
      </c>
      <c r="B2040" s="227" t="s">
        <v>1473</v>
      </c>
      <c r="C2040" s="227" t="s">
        <v>1474</v>
      </c>
      <c r="D2040" s="227" t="s">
        <v>990</v>
      </c>
      <c r="E2040" s="227" t="s">
        <v>217</v>
      </c>
    </row>
    <row r="2041" customFormat="false" ht="11.25" hidden="false" customHeight="false" outlineLevel="0" collapsed="false">
      <c r="A2041" s="227" t="s">
        <v>31</v>
      </c>
      <c r="B2041" s="227" t="s">
        <v>607</v>
      </c>
      <c r="C2041" s="227" t="s">
        <v>608</v>
      </c>
      <c r="D2041" s="227" t="s">
        <v>609</v>
      </c>
      <c r="E2041" s="227" t="s">
        <v>23</v>
      </c>
    </row>
    <row r="2042" customFormat="false" ht="11.25" hidden="false" customHeight="false" outlineLevel="0" collapsed="false">
      <c r="A2042" s="227" t="s">
        <v>31</v>
      </c>
      <c r="B2042" s="227" t="s">
        <v>1475</v>
      </c>
      <c r="C2042" s="227" t="s">
        <v>1476</v>
      </c>
      <c r="D2042" s="227" t="s">
        <v>990</v>
      </c>
      <c r="E2042" s="227" t="s">
        <v>217</v>
      </c>
    </row>
    <row r="2043" customFormat="false" ht="11.25" hidden="false" customHeight="false" outlineLevel="0" collapsed="false">
      <c r="A2043" s="227" t="s">
        <v>31</v>
      </c>
      <c r="B2043" s="227" t="s">
        <v>607</v>
      </c>
      <c r="C2043" s="227" t="s">
        <v>608</v>
      </c>
      <c r="D2043" s="227" t="s">
        <v>609</v>
      </c>
      <c r="E2043" s="227" t="s">
        <v>23</v>
      </c>
    </row>
    <row r="2044" customFormat="false" ht="11.25" hidden="false" customHeight="false" outlineLevel="0" collapsed="false">
      <c r="A2044" s="227" t="s">
        <v>31</v>
      </c>
      <c r="B2044" s="227" t="s">
        <v>1477</v>
      </c>
      <c r="C2044" s="227" t="s">
        <v>1478</v>
      </c>
      <c r="D2044" s="227" t="s">
        <v>995</v>
      </c>
      <c r="E2044" s="227" t="s">
        <v>217</v>
      </c>
    </row>
    <row r="2045" customFormat="false" ht="11.25" hidden="false" customHeight="false" outlineLevel="0" collapsed="false">
      <c r="A2045" s="227" t="s">
        <v>31</v>
      </c>
      <c r="B2045" s="227" t="s">
        <v>991</v>
      </c>
      <c r="C2045" s="227" t="s">
        <v>992</v>
      </c>
      <c r="D2045" s="227" t="s">
        <v>737</v>
      </c>
      <c r="E2045" s="227" t="s">
        <v>23</v>
      </c>
    </row>
    <row r="2046" customFormat="false" ht="11.25" hidden="false" customHeight="false" outlineLevel="0" collapsed="false">
      <c r="A2046" s="227" t="s">
        <v>31</v>
      </c>
      <c r="B2046" s="227" t="s">
        <v>1479</v>
      </c>
      <c r="C2046" s="227" t="s">
        <v>1480</v>
      </c>
      <c r="D2046" s="227" t="s">
        <v>995</v>
      </c>
      <c r="E2046" s="227" t="s">
        <v>217</v>
      </c>
    </row>
    <row r="2047" customFormat="false" ht="11.25" hidden="false" customHeight="false" outlineLevel="0" collapsed="false">
      <c r="A2047" s="227" t="s">
        <v>31</v>
      </c>
      <c r="B2047" s="227" t="s">
        <v>547</v>
      </c>
      <c r="C2047" s="227" t="s">
        <v>548</v>
      </c>
      <c r="D2047" s="227" t="s">
        <v>549</v>
      </c>
      <c r="E2047" s="227" t="s">
        <v>23</v>
      </c>
    </row>
    <row r="2048" customFormat="false" ht="11.25" hidden="false" customHeight="false" outlineLevel="0" collapsed="false">
      <c r="A2048" s="227" t="s">
        <v>31</v>
      </c>
      <c r="B2048" s="227" t="s">
        <v>1481</v>
      </c>
      <c r="C2048" s="227" t="s">
        <v>1482</v>
      </c>
      <c r="D2048" s="227" t="s">
        <v>995</v>
      </c>
      <c r="E2048" s="227" t="s">
        <v>23</v>
      </c>
    </row>
    <row r="2049" customFormat="false" ht="11.25" hidden="false" customHeight="false" outlineLevel="0" collapsed="false">
      <c r="A2049" s="227" t="s">
        <v>31</v>
      </c>
      <c r="B2049" s="227" t="s">
        <v>1483</v>
      </c>
      <c r="C2049" s="227" t="s">
        <v>1484</v>
      </c>
      <c r="D2049" s="227" t="s">
        <v>995</v>
      </c>
      <c r="E2049" s="227" t="s">
        <v>23</v>
      </c>
    </row>
    <row r="2050" customFormat="false" ht="11.25" hidden="false" customHeight="false" outlineLevel="0" collapsed="false">
      <c r="A2050" s="227" t="s">
        <v>31</v>
      </c>
      <c r="B2050" s="227" t="s">
        <v>547</v>
      </c>
      <c r="C2050" s="227" t="s">
        <v>548</v>
      </c>
      <c r="D2050" s="227" t="s">
        <v>549</v>
      </c>
      <c r="E2050" s="227" t="s">
        <v>23</v>
      </c>
    </row>
    <row r="2051" customFormat="false" ht="11.25" hidden="false" customHeight="false" outlineLevel="0" collapsed="false">
      <c r="A2051" s="227" t="s">
        <v>31</v>
      </c>
      <c r="B2051" s="227" t="s">
        <v>1479</v>
      </c>
      <c r="C2051" s="227" t="s">
        <v>1480</v>
      </c>
      <c r="D2051" s="227" t="s">
        <v>995</v>
      </c>
      <c r="E2051" s="227" t="s">
        <v>217</v>
      </c>
    </row>
    <row r="2052" customFormat="false" ht="11.25" hidden="false" customHeight="false" outlineLevel="0" collapsed="false">
      <c r="A2052" s="227" t="s">
        <v>31</v>
      </c>
      <c r="B2052" s="227" t="s">
        <v>1485</v>
      </c>
      <c r="C2052" s="227" t="s">
        <v>1486</v>
      </c>
      <c r="D2052" s="227" t="s">
        <v>995</v>
      </c>
      <c r="E2052" s="227" t="s">
        <v>217</v>
      </c>
    </row>
    <row r="2053" customFormat="false" ht="11.25" hidden="false" customHeight="false" outlineLevel="0" collapsed="false">
      <c r="A2053" s="227" t="s">
        <v>31</v>
      </c>
      <c r="B2053" s="227" t="s">
        <v>1485</v>
      </c>
      <c r="C2053" s="227" t="s">
        <v>1486</v>
      </c>
      <c r="D2053" s="227" t="s">
        <v>995</v>
      </c>
      <c r="E2053" s="227" t="s">
        <v>217</v>
      </c>
    </row>
    <row r="2054" customFormat="false" ht="11.25" hidden="false" customHeight="false" outlineLevel="0" collapsed="false">
      <c r="A2054" s="227" t="s">
        <v>31</v>
      </c>
      <c r="B2054" s="227" t="s">
        <v>996</v>
      </c>
      <c r="C2054" s="227" t="s">
        <v>997</v>
      </c>
      <c r="D2054" s="227" t="s">
        <v>995</v>
      </c>
      <c r="E2054" s="227" t="s">
        <v>217</v>
      </c>
    </row>
    <row r="2055" customFormat="false" ht="11.25" hidden="false" customHeight="false" outlineLevel="0" collapsed="false">
      <c r="A2055" s="227" t="s">
        <v>31</v>
      </c>
      <c r="B2055" s="227" t="s">
        <v>996</v>
      </c>
      <c r="C2055" s="227" t="s">
        <v>997</v>
      </c>
      <c r="D2055" s="227" t="s">
        <v>995</v>
      </c>
      <c r="E2055" s="227" t="s">
        <v>217</v>
      </c>
    </row>
    <row r="2056" customFormat="false" ht="11.25" hidden="false" customHeight="false" outlineLevel="0" collapsed="false">
      <c r="A2056" s="227" t="s">
        <v>31</v>
      </c>
      <c r="B2056" s="227" t="s">
        <v>1477</v>
      </c>
      <c r="C2056" s="227" t="s">
        <v>1478</v>
      </c>
      <c r="D2056" s="227" t="s">
        <v>995</v>
      </c>
      <c r="E2056" s="227" t="s">
        <v>217</v>
      </c>
    </row>
    <row r="2057" customFormat="false" ht="11.25" hidden="false" customHeight="false" outlineLevel="0" collapsed="false">
      <c r="A2057" s="227" t="s">
        <v>31</v>
      </c>
      <c r="B2057" s="227" t="s">
        <v>991</v>
      </c>
      <c r="C2057" s="227" t="s">
        <v>992</v>
      </c>
      <c r="D2057" s="227" t="s">
        <v>737</v>
      </c>
      <c r="E2057" s="227" t="s">
        <v>23</v>
      </c>
    </row>
    <row r="2058" customFormat="false" ht="11.25" hidden="false" customHeight="false" outlineLevel="0" collapsed="false">
      <c r="A2058" s="227" t="s">
        <v>31</v>
      </c>
      <c r="B2058" s="227" t="s">
        <v>1483</v>
      </c>
      <c r="C2058" s="227" t="s">
        <v>1484</v>
      </c>
      <c r="D2058" s="227" t="s">
        <v>995</v>
      </c>
      <c r="E2058" s="227" t="s">
        <v>23</v>
      </c>
    </row>
    <row r="2059" customFormat="false" ht="11.25" hidden="false" customHeight="false" outlineLevel="0" collapsed="false">
      <c r="A2059" s="227" t="s">
        <v>31</v>
      </c>
      <c r="B2059" s="227" t="s">
        <v>1481</v>
      </c>
      <c r="C2059" s="227" t="s">
        <v>1482</v>
      </c>
      <c r="D2059" s="227" t="s">
        <v>995</v>
      </c>
      <c r="E2059" s="227" t="s">
        <v>23</v>
      </c>
    </row>
    <row r="2060" customFormat="false" ht="11.25" hidden="false" customHeight="false" outlineLevel="0" collapsed="false">
      <c r="A2060" s="227" t="s">
        <v>31</v>
      </c>
      <c r="B2060" s="227" t="s">
        <v>1487</v>
      </c>
      <c r="C2060" s="227" t="s">
        <v>1488</v>
      </c>
      <c r="D2060" s="227" t="s">
        <v>1489</v>
      </c>
      <c r="E2060" s="227" t="s">
        <v>23</v>
      </c>
    </row>
    <row r="2061" customFormat="false" ht="11.25" hidden="false" customHeight="false" outlineLevel="0" collapsed="false">
      <c r="A2061" s="227" t="s">
        <v>31</v>
      </c>
      <c r="B2061" s="227" t="s">
        <v>1479</v>
      </c>
      <c r="C2061" s="227" t="s">
        <v>1480</v>
      </c>
      <c r="D2061" s="227" t="s">
        <v>995</v>
      </c>
      <c r="E2061" s="227" t="s">
        <v>217</v>
      </c>
    </row>
    <row r="2062" customFormat="false" ht="11.25" hidden="false" customHeight="false" outlineLevel="0" collapsed="false">
      <c r="A2062" s="227" t="s">
        <v>31</v>
      </c>
      <c r="B2062" s="227" t="s">
        <v>1485</v>
      </c>
      <c r="C2062" s="227" t="s">
        <v>1486</v>
      </c>
      <c r="D2062" s="227" t="s">
        <v>995</v>
      </c>
      <c r="E2062" s="227" t="s">
        <v>217</v>
      </c>
    </row>
    <row r="2063" customFormat="false" ht="11.25" hidden="false" customHeight="false" outlineLevel="0" collapsed="false">
      <c r="A2063" s="227" t="s">
        <v>31</v>
      </c>
      <c r="B2063" s="227" t="s">
        <v>547</v>
      </c>
      <c r="C2063" s="227" t="s">
        <v>548</v>
      </c>
      <c r="D2063" s="227" t="s">
        <v>549</v>
      </c>
      <c r="E2063" s="227" t="s">
        <v>23</v>
      </c>
    </row>
    <row r="2064" customFormat="false" ht="11.25" hidden="false" customHeight="false" outlineLevel="0" collapsed="false">
      <c r="A2064" s="227" t="s">
        <v>31</v>
      </c>
      <c r="B2064" s="227" t="s">
        <v>1481</v>
      </c>
      <c r="C2064" s="227" t="s">
        <v>1482</v>
      </c>
      <c r="D2064" s="227" t="s">
        <v>995</v>
      </c>
      <c r="E2064" s="227" t="s">
        <v>23</v>
      </c>
    </row>
    <row r="2065" customFormat="false" ht="11.25" hidden="false" customHeight="false" outlineLevel="0" collapsed="false">
      <c r="A2065" s="227" t="s">
        <v>31</v>
      </c>
      <c r="B2065" s="227" t="s">
        <v>1487</v>
      </c>
      <c r="C2065" s="227" t="s">
        <v>1488</v>
      </c>
      <c r="D2065" s="227" t="s">
        <v>1489</v>
      </c>
      <c r="E2065" s="227" t="s">
        <v>23</v>
      </c>
    </row>
    <row r="2066" customFormat="false" ht="11.25" hidden="false" customHeight="false" outlineLevel="0" collapsed="false">
      <c r="A2066" s="227" t="s">
        <v>31</v>
      </c>
      <c r="B2066" s="227" t="s">
        <v>1483</v>
      </c>
      <c r="C2066" s="227" t="s">
        <v>1484</v>
      </c>
      <c r="D2066" s="227" t="s">
        <v>995</v>
      </c>
      <c r="E2066" s="227" t="s">
        <v>23</v>
      </c>
    </row>
    <row r="2067" customFormat="false" ht="11.25" hidden="false" customHeight="false" outlineLevel="0" collapsed="false">
      <c r="A2067" s="227" t="s">
        <v>31</v>
      </c>
      <c r="B2067" s="227" t="s">
        <v>1490</v>
      </c>
      <c r="C2067" s="227" t="s">
        <v>1491</v>
      </c>
      <c r="D2067" s="227" t="s">
        <v>1492</v>
      </c>
      <c r="E2067" s="227" t="s">
        <v>23</v>
      </c>
    </row>
    <row r="2068" customFormat="false" ht="11.25" hidden="false" customHeight="false" outlineLevel="0" collapsed="false">
      <c r="A2068" s="227" t="s">
        <v>31</v>
      </c>
      <c r="B2068" s="227" t="s">
        <v>607</v>
      </c>
      <c r="C2068" s="227" t="s">
        <v>608</v>
      </c>
      <c r="D2068" s="227" t="s">
        <v>609</v>
      </c>
      <c r="E2068" s="227" t="s">
        <v>23</v>
      </c>
    </row>
    <row r="2069" customFormat="false" ht="11.25" hidden="false" customHeight="false" outlineLevel="0" collapsed="false">
      <c r="A2069" s="227" t="s">
        <v>31</v>
      </c>
      <c r="B2069" s="227" t="s">
        <v>1493</v>
      </c>
      <c r="C2069" s="227" t="s">
        <v>1494</v>
      </c>
      <c r="D2069" s="227" t="s">
        <v>1002</v>
      </c>
      <c r="E2069" s="227" t="s">
        <v>23</v>
      </c>
    </row>
    <row r="2070" customFormat="false" ht="11.25" hidden="false" customHeight="false" outlineLevel="0" collapsed="false">
      <c r="A2070" s="227" t="s">
        <v>31</v>
      </c>
      <c r="B2070" s="227" t="s">
        <v>607</v>
      </c>
      <c r="C2070" s="227" t="s">
        <v>608</v>
      </c>
      <c r="D2070" s="227" t="s">
        <v>609</v>
      </c>
      <c r="E2070" s="227" t="s">
        <v>23</v>
      </c>
    </row>
    <row r="2071" customFormat="false" ht="11.25" hidden="false" customHeight="false" outlineLevel="0" collapsed="false">
      <c r="A2071" s="227" t="s">
        <v>31</v>
      </c>
      <c r="B2071" s="227" t="s">
        <v>1493</v>
      </c>
      <c r="C2071" s="227" t="s">
        <v>1494</v>
      </c>
      <c r="D2071" s="227" t="s">
        <v>1002</v>
      </c>
      <c r="E2071" s="227" t="s">
        <v>23</v>
      </c>
    </row>
    <row r="2072" customFormat="false" ht="11.25" hidden="false" customHeight="false" outlineLevel="0" collapsed="false">
      <c r="A2072" s="227" t="s">
        <v>31</v>
      </c>
      <c r="B2072" s="227" t="s">
        <v>607</v>
      </c>
      <c r="C2072" s="227" t="s">
        <v>608</v>
      </c>
      <c r="D2072" s="227" t="s">
        <v>609</v>
      </c>
      <c r="E2072" s="227" t="s">
        <v>23</v>
      </c>
    </row>
    <row r="2073" customFormat="false" ht="11.25" hidden="false" customHeight="false" outlineLevel="0" collapsed="false">
      <c r="A2073" s="227" t="s">
        <v>31</v>
      </c>
      <c r="B2073" s="227" t="s">
        <v>1493</v>
      </c>
      <c r="C2073" s="227" t="s">
        <v>1494</v>
      </c>
      <c r="D2073" s="227" t="s">
        <v>1002</v>
      </c>
      <c r="E2073" s="227" t="s">
        <v>23</v>
      </c>
    </row>
    <row r="2074" customFormat="false" ht="11.25" hidden="false" customHeight="false" outlineLevel="0" collapsed="false">
      <c r="A2074" s="227" t="s">
        <v>31</v>
      </c>
      <c r="B2074" s="227" t="s">
        <v>607</v>
      </c>
      <c r="C2074" s="227" t="s">
        <v>608</v>
      </c>
      <c r="D2074" s="227" t="s">
        <v>609</v>
      </c>
      <c r="E2074" s="227" t="s">
        <v>23</v>
      </c>
    </row>
    <row r="2075" customFormat="false" ht="11.25" hidden="false" customHeight="false" outlineLevel="0" collapsed="false">
      <c r="A2075" s="227" t="s">
        <v>31</v>
      </c>
      <c r="B2075" s="227" t="s">
        <v>1493</v>
      </c>
      <c r="C2075" s="227" t="s">
        <v>1494</v>
      </c>
      <c r="D2075" s="227" t="s">
        <v>1002</v>
      </c>
      <c r="E2075" s="227" t="s">
        <v>23</v>
      </c>
    </row>
    <row r="2076" customFormat="false" ht="11.25" hidden="false" customHeight="false" outlineLevel="0" collapsed="false">
      <c r="A2076" s="227" t="s">
        <v>31</v>
      </c>
      <c r="B2076" s="227" t="s">
        <v>607</v>
      </c>
      <c r="C2076" s="227" t="s">
        <v>608</v>
      </c>
      <c r="D2076" s="227" t="s">
        <v>609</v>
      </c>
      <c r="E2076" s="227" t="s">
        <v>23</v>
      </c>
    </row>
    <row r="2077" customFormat="false" ht="11.25" hidden="false" customHeight="false" outlineLevel="0" collapsed="false">
      <c r="A2077" s="227" t="s">
        <v>31</v>
      </c>
      <c r="B2077" s="227" t="s">
        <v>1490</v>
      </c>
      <c r="C2077" s="227" t="s">
        <v>1491</v>
      </c>
      <c r="D2077" s="227" t="s">
        <v>1492</v>
      </c>
      <c r="E2077" s="227" t="s">
        <v>23</v>
      </c>
    </row>
    <row r="2078" customFormat="false" ht="11.25" hidden="false" customHeight="false" outlineLevel="0" collapsed="false">
      <c r="A2078" s="227" t="s">
        <v>31</v>
      </c>
      <c r="B2078" s="227" t="s">
        <v>607</v>
      </c>
      <c r="C2078" s="227" t="s">
        <v>608</v>
      </c>
      <c r="D2078" s="227" t="s">
        <v>609</v>
      </c>
      <c r="E2078" s="227" t="s">
        <v>23</v>
      </c>
    </row>
    <row r="2079" customFormat="false" ht="11.25" hidden="false" customHeight="false" outlineLevel="0" collapsed="false">
      <c r="A2079" s="227" t="s">
        <v>31</v>
      </c>
      <c r="B2079" s="227" t="s">
        <v>1495</v>
      </c>
      <c r="C2079" s="227" t="s">
        <v>1496</v>
      </c>
      <c r="D2079" s="227" t="s">
        <v>1002</v>
      </c>
      <c r="E2079" s="227" t="s">
        <v>23</v>
      </c>
    </row>
    <row r="2080" customFormat="false" ht="11.25" hidden="false" customHeight="false" outlineLevel="0" collapsed="false">
      <c r="A2080" s="227" t="s">
        <v>31</v>
      </c>
      <c r="B2080" s="227" t="s">
        <v>607</v>
      </c>
      <c r="C2080" s="227" t="s">
        <v>608</v>
      </c>
      <c r="D2080" s="227" t="s">
        <v>609</v>
      </c>
      <c r="E2080" s="227" t="s">
        <v>23</v>
      </c>
    </row>
    <row r="2081" customFormat="false" ht="11.25" hidden="false" customHeight="false" outlineLevel="0" collapsed="false">
      <c r="A2081" s="227" t="s">
        <v>31</v>
      </c>
      <c r="B2081" s="227" t="s">
        <v>1497</v>
      </c>
      <c r="C2081" s="227" t="s">
        <v>1498</v>
      </c>
      <c r="D2081" s="227" t="s">
        <v>1002</v>
      </c>
      <c r="E2081" s="227" t="s">
        <v>23</v>
      </c>
    </row>
    <row r="2082" customFormat="false" ht="11.25" hidden="false" customHeight="false" outlineLevel="0" collapsed="false">
      <c r="A2082" s="227" t="s">
        <v>31</v>
      </c>
      <c r="B2082" s="227" t="s">
        <v>607</v>
      </c>
      <c r="C2082" s="227" t="s">
        <v>608</v>
      </c>
      <c r="D2082" s="227" t="s">
        <v>609</v>
      </c>
      <c r="E2082" s="227" t="s">
        <v>23</v>
      </c>
    </row>
    <row r="2083" customFormat="false" ht="11.25" hidden="false" customHeight="false" outlineLevel="0" collapsed="false">
      <c r="A2083" s="227" t="s">
        <v>31</v>
      </c>
      <c r="B2083" s="227" t="s">
        <v>1495</v>
      </c>
      <c r="C2083" s="227" t="s">
        <v>1496</v>
      </c>
      <c r="D2083" s="227" t="s">
        <v>1002</v>
      </c>
      <c r="E2083" s="227" t="s">
        <v>23</v>
      </c>
    </row>
    <row r="2084" customFormat="false" ht="11.25" hidden="false" customHeight="false" outlineLevel="0" collapsed="false">
      <c r="A2084" s="227" t="s">
        <v>31</v>
      </c>
      <c r="B2084" s="227" t="s">
        <v>607</v>
      </c>
      <c r="C2084" s="227" t="s">
        <v>608</v>
      </c>
      <c r="D2084" s="227" t="s">
        <v>609</v>
      </c>
      <c r="E2084" s="227" t="s">
        <v>23</v>
      </c>
    </row>
    <row r="2085" customFormat="false" ht="11.25" hidden="false" customHeight="false" outlineLevel="0" collapsed="false">
      <c r="A2085" s="227" t="s">
        <v>31</v>
      </c>
      <c r="B2085" s="227" t="s">
        <v>1495</v>
      </c>
      <c r="C2085" s="227" t="s">
        <v>1496</v>
      </c>
      <c r="D2085" s="227" t="s">
        <v>1002</v>
      </c>
      <c r="E2085" s="227" t="s">
        <v>23</v>
      </c>
    </row>
    <row r="2086" customFormat="false" ht="11.25" hidden="false" customHeight="false" outlineLevel="0" collapsed="false">
      <c r="A2086" s="227" t="s">
        <v>31</v>
      </c>
      <c r="B2086" s="227" t="s">
        <v>607</v>
      </c>
      <c r="C2086" s="227" t="s">
        <v>608</v>
      </c>
      <c r="D2086" s="227" t="s">
        <v>609</v>
      </c>
      <c r="E2086" s="227" t="s">
        <v>23</v>
      </c>
    </row>
    <row r="2087" customFormat="false" ht="11.25" hidden="false" customHeight="false" outlineLevel="0" collapsed="false">
      <c r="A2087" s="227" t="s">
        <v>31</v>
      </c>
      <c r="B2087" s="227" t="s">
        <v>1497</v>
      </c>
      <c r="C2087" s="227" t="s">
        <v>1498</v>
      </c>
      <c r="D2087" s="227" t="s">
        <v>1002</v>
      </c>
      <c r="E2087" s="227" t="s">
        <v>23</v>
      </c>
    </row>
    <row r="2088" customFormat="false" ht="11.25" hidden="false" customHeight="false" outlineLevel="0" collapsed="false">
      <c r="A2088" s="227" t="s">
        <v>31</v>
      </c>
      <c r="B2088" s="227" t="s">
        <v>607</v>
      </c>
      <c r="C2088" s="227" t="s">
        <v>608</v>
      </c>
      <c r="D2088" s="227" t="s">
        <v>609</v>
      </c>
      <c r="E2088" s="227" t="s">
        <v>23</v>
      </c>
    </row>
    <row r="2089" customFormat="false" ht="11.25" hidden="false" customHeight="false" outlineLevel="0" collapsed="false">
      <c r="A2089" s="227" t="s">
        <v>31</v>
      </c>
      <c r="B2089" s="227" t="s">
        <v>1490</v>
      </c>
      <c r="C2089" s="227" t="s">
        <v>1491</v>
      </c>
      <c r="D2089" s="227" t="s">
        <v>1492</v>
      </c>
      <c r="E2089" s="227" t="s">
        <v>23</v>
      </c>
    </row>
    <row r="2090" customFormat="false" ht="11.25" hidden="false" customHeight="false" outlineLevel="0" collapsed="false">
      <c r="A2090" s="227" t="s">
        <v>31</v>
      </c>
      <c r="B2090" s="227" t="s">
        <v>607</v>
      </c>
      <c r="C2090" s="227" t="s">
        <v>608</v>
      </c>
      <c r="D2090" s="227" t="s">
        <v>609</v>
      </c>
      <c r="E2090" s="227" t="s">
        <v>23</v>
      </c>
    </row>
    <row r="2091" customFormat="false" ht="11.25" hidden="false" customHeight="false" outlineLevel="0" collapsed="false">
      <c r="A2091" s="227" t="s">
        <v>31</v>
      </c>
      <c r="B2091" s="227" t="s">
        <v>1499</v>
      </c>
      <c r="C2091" s="227" t="s">
        <v>1500</v>
      </c>
      <c r="D2091" s="227" t="s">
        <v>1492</v>
      </c>
      <c r="E2091" s="227" t="s">
        <v>217</v>
      </c>
    </row>
    <row r="2092" customFormat="false" ht="11.25" hidden="false" customHeight="false" outlineLevel="0" collapsed="false">
      <c r="A2092" s="227" t="s">
        <v>31</v>
      </c>
      <c r="B2092" s="227" t="s">
        <v>1493</v>
      </c>
      <c r="C2092" s="227" t="s">
        <v>1494</v>
      </c>
      <c r="D2092" s="227" t="s">
        <v>1002</v>
      </c>
      <c r="E2092" s="227" t="s">
        <v>23</v>
      </c>
    </row>
    <row r="2093" customFormat="false" ht="11.25" hidden="false" customHeight="false" outlineLevel="0" collapsed="false">
      <c r="A2093" s="227" t="s">
        <v>31</v>
      </c>
      <c r="B2093" s="227" t="s">
        <v>1490</v>
      </c>
      <c r="C2093" s="227" t="s">
        <v>1491</v>
      </c>
      <c r="D2093" s="227" t="s">
        <v>1492</v>
      </c>
      <c r="E2093" s="227" t="s">
        <v>23</v>
      </c>
    </row>
    <row r="2094" customFormat="false" ht="11.25" hidden="false" customHeight="false" outlineLevel="0" collapsed="false">
      <c r="A2094" s="227" t="s">
        <v>31</v>
      </c>
      <c r="B2094" s="227" t="s">
        <v>1497</v>
      </c>
      <c r="C2094" s="227" t="s">
        <v>1498</v>
      </c>
      <c r="D2094" s="227" t="s">
        <v>1002</v>
      </c>
      <c r="E2094" s="227" t="s">
        <v>23</v>
      </c>
    </row>
    <row r="2095" customFormat="false" ht="11.25" hidden="false" customHeight="false" outlineLevel="0" collapsed="false">
      <c r="A2095" s="227" t="s">
        <v>31</v>
      </c>
      <c r="B2095" s="227" t="s">
        <v>1495</v>
      </c>
      <c r="C2095" s="227" t="s">
        <v>1496</v>
      </c>
      <c r="D2095" s="227" t="s">
        <v>1002</v>
      </c>
      <c r="E2095" s="227" t="s">
        <v>23</v>
      </c>
    </row>
    <row r="2096" customFormat="false" ht="11.25" hidden="false" customHeight="false" outlineLevel="0" collapsed="false">
      <c r="A2096" s="227" t="s">
        <v>31</v>
      </c>
      <c r="B2096" s="227" t="s">
        <v>1501</v>
      </c>
      <c r="C2096" s="227" t="s">
        <v>1502</v>
      </c>
      <c r="D2096" s="227" t="s">
        <v>1002</v>
      </c>
      <c r="E2096" s="227" t="s">
        <v>217</v>
      </c>
    </row>
    <row r="2097" customFormat="false" ht="11.25" hidden="false" customHeight="false" outlineLevel="0" collapsed="false">
      <c r="A2097" s="227" t="s">
        <v>31</v>
      </c>
      <c r="B2097" s="227" t="s">
        <v>607</v>
      </c>
      <c r="C2097" s="227" t="s">
        <v>608</v>
      </c>
      <c r="D2097" s="227" t="s">
        <v>609</v>
      </c>
      <c r="E2097" s="227" t="s">
        <v>23</v>
      </c>
    </row>
    <row r="2098" customFormat="false" ht="11.25" hidden="false" customHeight="false" outlineLevel="0" collapsed="false">
      <c r="A2098" s="227" t="s">
        <v>31</v>
      </c>
      <c r="B2098" s="227" t="s">
        <v>1499</v>
      </c>
      <c r="C2098" s="227" t="s">
        <v>1500</v>
      </c>
      <c r="D2098" s="227" t="s">
        <v>1492</v>
      </c>
      <c r="E2098" s="227" t="s">
        <v>217</v>
      </c>
    </row>
    <row r="2099" customFormat="false" ht="11.25" hidden="false" customHeight="false" outlineLevel="0" collapsed="false">
      <c r="A2099" s="227" t="s">
        <v>31</v>
      </c>
      <c r="B2099" s="227" t="s">
        <v>1495</v>
      </c>
      <c r="C2099" s="227" t="s">
        <v>1496</v>
      </c>
      <c r="D2099" s="227" t="s">
        <v>1002</v>
      </c>
      <c r="E2099" s="227" t="s">
        <v>23</v>
      </c>
    </row>
    <row r="2100" customFormat="false" ht="11.25" hidden="false" customHeight="false" outlineLevel="0" collapsed="false">
      <c r="A2100" s="227" t="s">
        <v>31</v>
      </c>
      <c r="B2100" s="227" t="s">
        <v>607</v>
      </c>
      <c r="C2100" s="227" t="s">
        <v>608</v>
      </c>
      <c r="D2100" s="227" t="s">
        <v>609</v>
      </c>
      <c r="E2100" s="227" t="s">
        <v>23</v>
      </c>
    </row>
    <row r="2101" customFormat="false" ht="11.25" hidden="false" customHeight="false" outlineLevel="0" collapsed="false">
      <c r="A2101" s="227" t="s">
        <v>31</v>
      </c>
      <c r="B2101" s="227" t="s">
        <v>1493</v>
      </c>
      <c r="C2101" s="227" t="s">
        <v>1494</v>
      </c>
      <c r="D2101" s="227" t="s">
        <v>1002</v>
      </c>
      <c r="E2101" s="227" t="s">
        <v>23</v>
      </c>
    </row>
    <row r="2102" customFormat="false" ht="11.25" hidden="false" customHeight="false" outlineLevel="0" collapsed="false">
      <c r="A2102" s="227" t="s">
        <v>31</v>
      </c>
      <c r="B2102" s="227" t="s">
        <v>607</v>
      </c>
      <c r="C2102" s="227" t="s">
        <v>608</v>
      </c>
      <c r="D2102" s="227" t="s">
        <v>609</v>
      </c>
      <c r="E2102" s="227" t="s">
        <v>23</v>
      </c>
    </row>
    <row r="2103" customFormat="false" ht="11.25" hidden="false" customHeight="false" outlineLevel="0" collapsed="false">
      <c r="A2103" s="227" t="s">
        <v>31</v>
      </c>
      <c r="B2103" s="227" t="s">
        <v>1501</v>
      </c>
      <c r="C2103" s="227" t="s">
        <v>1502</v>
      </c>
      <c r="D2103" s="227" t="s">
        <v>1002</v>
      </c>
      <c r="E2103" s="227" t="s">
        <v>217</v>
      </c>
    </row>
    <row r="2104" customFormat="false" ht="11.25" hidden="false" customHeight="false" outlineLevel="0" collapsed="false">
      <c r="A2104" s="227" t="s">
        <v>31</v>
      </c>
      <c r="B2104" s="227" t="s">
        <v>607</v>
      </c>
      <c r="C2104" s="227" t="s">
        <v>608</v>
      </c>
      <c r="D2104" s="227" t="s">
        <v>609</v>
      </c>
      <c r="E2104" s="227" t="s">
        <v>23</v>
      </c>
    </row>
    <row r="2105" customFormat="false" ht="11.25" hidden="false" customHeight="false" outlineLevel="0" collapsed="false">
      <c r="A2105" s="227" t="s">
        <v>31</v>
      </c>
      <c r="B2105" s="227" t="s">
        <v>1197</v>
      </c>
      <c r="C2105" s="227" t="s">
        <v>1198</v>
      </c>
      <c r="D2105" s="227" t="s">
        <v>1199</v>
      </c>
      <c r="E2105" s="227" t="s">
        <v>217</v>
      </c>
    </row>
    <row r="2106" customFormat="false" ht="11.25" hidden="false" customHeight="false" outlineLevel="0" collapsed="false">
      <c r="A2106" s="227" t="s">
        <v>31</v>
      </c>
      <c r="B2106" s="227" t="s">
        <v>1503</v>
      </c>
      <c r="C2106" s="227" t="s">
        <v>1504</v>
      </c>
      <c r="D2106" s="227" t="s">
        <v>1005</v>
      </c>
      <c r="E2106" s="227" t="s">
        <v>217</v>
      </c>
    </row>
    <row r="2107" customFormat="false" ht="11.25" hidden="false" customHeight="false" outlineLevel="0" collapsed="false">
      <c r="A2107" s="227" t="s">
        <v>31</v>
      </c>
      <c r="B2107" s="227" t="s">
        <v>1505</v>
      </c>
      <c r="C2107" s="227" t="s">
        <v>1506</v>
      </c>
      <c r="D2107" s="227" t="s">
        <v>1005</v>
      </c>
      <c r="E2107" s="227" t="s">
        <v>23</v>
      </c>
    </row>
    <row r="2108" customFormat="false" ht="11.25" hidden="false" customHeight="false" outlineLevel="0" collapsed="false">
      <c r="A2108" s="227" t="s">
        <v>31</v>
      </c>
      <c r="B2108" s="227" t="s">
        <v>1197</v>
      </c>
      <c r="C2108" s="227" t="s">
        <v>1198</v>
      </c>
      <c r="D2108" s="227" t="s">
        <v>1199</v>
      </c>
      <c r="E2108" s="227" t="s">
        <v>217</v>
      </c>
    </row>
    <row r="2109" customFormat="false" ht="11.25" hidden="false" customHeight="false" outlineLevel="0" collapsed="false">
      <c r="A2109" s="227" t="s">
        <v>31</v>
      </c>
      <c r="B2109" s="227" t="s">
        <v>1507</v>
      </c>
      <c r="C2109" s="227" t="s">
        <v>1508</v>
      </c>
      <c r="D2109" s="227" t="s">
        <v>1005</v>
      </c>
      <c r="E2109" s="227" t="s">
        <v>217</v>
      </c>
    </row>
    <row r="2110" customFormat="false" ht="11.25" hidden="false" customHeight="false" outlineLevel="0" collapsed="false">
      <c r="A2110" s="227" t="s">
        <v>31</v>
      </c>
      <c r="B2110" s="227" t="s">
        <v>1509</v>
      </c>
      <c r="C2110" s="227" t="s">
        <v>1510</v>
      </c>
      <c r="D2110" s="227" t="s">
        <v>1005</v>
      </c>
      <c r="E2110" s="227" t="s">
        <v>217</v>
      </c>
    </row>
    <row r="2111" customFormat="false" ht="11.25" hidden="false" customHeight="false" outlineLevel="0" collapsed="false">
      <c r="A2111" s="227" t="s">
        <v>31</v>
      </c>
      <c r="B2111" s="227" t="s">
        <v>1197</v>
      </c>
      <c r="C2111" s="227" t="s">
        <v>1198</v>
      </c>
      <c r="D2111" s="227" t="s">
        <v>1199</v>
      </c>
      <c r="E2111" s="227" t="s">
        <v>217</v>
      </c>
    </row>
    <row r="2112" customFormat="false" ht="11.25" hidden="false" customHeight="false" outlineLevel="0" collapsed="false">
      <c r="A2112" s="227" t="s">
        <v>31</v>
      </c>
      <c r="B2112" s="227" t="s">
        <v>577</v>
      </c>
      <c r="C2112" s="227" t="s">
        <v>578</v>
      </c>
      <c r="D2112" s="227" t="s">
        <v>579</v>
      </c>
      <c r="E2112" s="227" t="s">
        <v>23</v>
      </c>
    </row>
    <row r="2113" customFormat="false" ht="11.25" hidden="false" customHeight="false" outlineLevel="0" collapsed="false">
      <c r="A2113" s="227" t="s">
        <v>31</v>
      </c>
      <c r="B2113" s="227" t="s">
        <v>1197</v>
      </c>
      <c r="C2113" s="227" t="s">
        <v>1198</v>
      </c>
      <c r="D2113" s="227" t="s">
        <v>1199</v>
      </c>
      <c r="E2113" s="227" t="s">
        <v>217</v>
      </c>
    </row>
    <row r="2114" customFormat="false" ht="11.25" hidden="false" customHeight="false" outlineLevel="0" collapsed="false">
      <c r="A2114" s="227" t="s">
        <v>31</v>
      </c>
      <c r="B2114" s="227" t="s">
        <v>1503</v>
      </c>
      <c r="C2114" s="227" t="s">
        <v>1504</v>
      </c>
      <c r="D2114" s="227" t="s">
        <v>1005</v>
      </c>
      <c r="E2114" s="227" t="s">
        <v>217</v>
      </c>
    </row>
    <row r="2115" customFormat="false" ht="11.25" hidden="false" customHeight="false" outlineLevel="0" collapsed="false">
      <c r="A2115" s="227" t="s">
        <v>31</v>
      </c>
      <c r="B2115" s="227" t="s">
        <v>1507</v>
      </c>
      <c r="C2115" s="227" t="s">
        <v>1508</v>
      </c>
      <c r="D2115" s="227" t="s">
        <v>1005</v>
      </c>
      <c r="E2115" s="227" t="s">
        <v>217</v>
      </c>
    </row>
    <row r="2116" customFormat="false" ht="11.25" hidden="false" customHeight="false" outlineLevel="0" collapsed="false">
      <c r="A2116" s="227" t="s">
        <v>31</v>
      </c>
      <c r="B2116" s="227" t="s">
        <v>1505</v>
      </c>
      <c r="C2116" s="227" t="s">
        <v>1506</v>
      </c>
      <c r="D2116" s="227" t="s">
        <v>1005</v>
      </c>
      <c r="E2116" s="227" t="s">
        <v>23</v>
      </c>
    </row>
    <row r="2117" customFormat="false" ht="11.25" hidden="false" customHeight="false" outlineLevel="0" collapsed="false">
      <c r="A2117" s="227" t="s">
        <v>31</v>
      </c>
      <c r="B2117" s="227" t="s">
        <v>1509</v>
      </c>
      <c r="C2117" s="227" t="s">
        <v>1510</v>
      </c>
      <c r="D2117" s="227" t="s">
        <v>1005</v>
      </c>
      <c r="E2117" s="227" t="s">
        <v>217</v>
      </c>
    </row>
    <row r="2118" customFormat="false" ht="11.25" hidden="false" customHeight="false" outlineLevel="0" collapsed="false">
      <c r="A2118" s="227" t="s">
        <v>31</v>
      </c>
      <c r="B2118" s="227" t="s">
        <v>547</v>
      </c>
      <c r="C2118" s="227" t="s">
        <v>548</v>
      </c>
      <c r="D2118" s="227" t="s">
        <v>549</v>
      </c>
      <c r="E2118" s="227" t="s">
        <v>23</v>
      </c>
    </row>
    <row r="2119" customFormat="false" ht="11.25" hidden="false" customHeight="false" outlineLevel="0" collapsed="false">
      <c r="A2119" s="227" t="s">
        <v>31</v>
      </c>
      <c r="B2119" s="227" t="s">
        <v>577</v>
      </c>
      <c r="C2119" s="227" t="s">
        <v>578</v>
      </c>
      <c r="D2119" s="227" t="s">
        <v>579</v>
      </c>
      <c r="E2119" s="227" t="s">
        <v>23</v>
      </c>
    </row>
    <row r="2120" customFormat="false" ht="11.25" hidden="false" customHeight="false" outlineLevel="0" collapsed="false">
      <c r="A2120" s="227" t="s">
        <v>31</v>
      </c>
      <c r="B2120" s="227" t="s">
        <v>1197</v>
      </c>
      <c r="C2120" s="227" t="s">
        <v>1198</v>
      </c>
      <c r="D2120" s="227" t="s">
        <v>1199</v>
      </c>
      <c r="E2120" s="227" t="s">
        <v>217</v>
      </c>
    </row>
    <row r="2121" customFormat="false" ht="11.25" hidden="false" customHeight="false" outlineLevel="0" collapsed="false">
      <c r="A2121" s="227" t="s">
        <v>31</v>
      </c>
      <c r="B2121" s="227" t="s">
        <v>1505</v>
      </c>
      <c r="C2121" s="227" t="s">
        <v>1506</v>
      </c>
      <c r="D2121" s="227" t="s">
        <v>1005</v>
      </c>
      <c r="E2121" s="227" t="s">
        <v>23</v>
      </c>
    </row>
    <row r="2122" customFormat="false" ht="11.25" hidden="false" customHeight="false" outlineLevel="0" collapsed="false">
      <c r="A2122" s="227" t="s">
        <v>31</v>
      </c>
      <c r="B2122" s="227" t="s">
        <v>547</v>
      </c>
      <c r="C2122" s="227" t="s">
        <v>548</v>
      </c>
      <c r="D2122" s="227" t="s">
        <v>549</v>
      </c>
      <c r="E2122" s="227" t="s">
        <v>23</v>
      </c>
    </row>
    <row r="2123" customFormat="false" ht="11.25" hidden="false" customHeight="false" outlineLevel="0" collapsed="false">
      <c r="A2123" s="227" t="s">
        <v>31</v>
      </c>
      <c r="B2123" s="227" t="s">
        <v>1511</v>
      </c>
      <c r="C2123" s="227" t="s">
        <v>1512</v>
      </c>
      <c r="D2123" s="227" t="s">
        <v>861</v>
      </c>
      <c r="E2123" s="227" t="s">
        <v>217</v>
      </c>
    </row>
    <row r="2124" customFormat="false" ht="11.25" hidden="false" customHeight="false" outlineLevel="0" collapsed="false">
      <c r="A2124" s="227" t="s">
        <v>31</v>
      </c>
      <c r="B2124" s="227" t="s">
        <v>1513</v>
      </c>
      <c r="C2124" s="227" t="s">
        <v>1514</v>
      </c>
      <c r="D2124" s="227" t="s">
        <v>1010</v>
      </c>
      <c r="E2124" s="227" t="s">
        <v>217</v>
      </c>
    </row>
    <row r="2125" customFormat="false" ht="11.25" hidden="false" customHeight="false" outlineLevel="0" collapsed="false">
      <c r="A2125" s="227" t="s">
        <v>31</v>
      </c>
      <c r="B2125" s="227" t="s">
        <v>1515</v>
      </c>
      <c r="C2125" s="227" t="s">
        <v>1516</v>
      </c>
      <c r="D2125" s="227" t="s">
        <v>861</v>
      </c>
      <c r="E2125" s="227" t="s">
        <v>217</v>
      </c>
    </row>
    <row r="2126" customFormat="false" ht="11.25" hidden="false" customHeight="false" outlineLevel="0" collapsed="false">
      <c r="A2126" s="227" t="s">
        <v>31</v>
      </c>
      <c r="B2126" s="227" t="s">
        <v>1517</v>
      </c>
      <c r="C2126" s="227" t="s">
        <v>1518</v>
      </c>
      <c r="D2126" s="227" t="s">
        <v>1010</v>
      </c>
      <c r="E2126" s="227" t="s">
        <v>217</v>
      </c>
    </row>
    <row r="2127" customFormat="false" ht="11.25" hidden="false" customHeight="false" outlineLevel="0" collapsed="false">
      <c r="A2127" s="227" t="s">
        <v>31</v>
      </c>
      <c r="B2127" s="227" t="s">
        <v>1519</v>
      </c>
      <c r="C2127" s="227" t="s">
        <v>1520</v>
      </c>
      <c r="D2127" s="227" t="s">
        <v>861</v>
      </c>
      <c r="E2127" s="227" t="s">
        <v>217</v>
      </c>
    </row>
    <row r="2128" customFormat="false" ht="11.25" hidden="false" customHeight="false" outlineLevel="0" collapsed="false">
      <c r="A2128" s="227" t="s">
        <v>31</v>
      </c>
      <c r="B2128" s="227" t="s">
        <v>1521</v>
      </c>
      <c r="C2128" s="227" t="s">
        <v>1522</v>
      </c>
      <c r="D2128" s="227" t="s">
        <v>1010</v>
      </c>
      <c r="E2128" s="227" t="s">
        <v>217</v>
      </c>
    </row>
    <row r="2129" customFormat="false" ht="11.25" hidden="false" customHeight="false" outlineLevel="0" collapsed="false">
      <c r="A2129" s="227" t="s">
        <v>31</v>
      </c>
      <c r="B2129" s="227" t="s">
        <v>1523</v>
      </c>
      <c r="C2129" s="227" t="s">
        <v>1524</v>
      </c>
      <c r="D2129" s="227" t="s">
        <v>861</v>
      </c>
      <c r="E2129" s="227" t="s">
        <v>217</v>
      </c>
    </row>
    <row r="2130" customFormat="false" ht="11.25" hidden="false" customHeight="false" outlineLevel="0" collapsed="false">
      <c r="A2130" s="227" t="s">
        <v>31</v>
      </c>
      <c r="B2130" s="227" t="s">
        <v>1008</v>
      </c>
      <c r="C2130" s="227" t="s">
        <v>1009</v>
      </c>
      <c r="D2130" s="227" t="s">
        <v>1010</v>
      </c>
      <c r="E2130" s="227" t="s">
        <v>217</v>
      </c>
    </row>
    <row r="2131" customFormat="false" ht="11.25" hidden="false" customHeight="false" outlineLevel="0" collapsed="false">
      <c r="A2131" s="227" t="s">
        <v>31</v>
      </c>
      <c r="B2131" s="227" t="s">
        <v>1525</v>
      </c>
      <c r="C2131" s="227" t="s">
        <v>1526</v>
      </c>
      <c r="D2131" s="227" t="s">
        <v>861</v>
      </c>
      <c r="E2131" s="227" t="s">
        <v>217</v>
      </c>
    </row>
    <row r="2132" customFormat="false" ht="11.25" hidden="false" customHeight="false" outlineLevel="0" collapsed="false">
      <c r="A2132" s="227" t="s">
        <v>31</v>
      </c>
      <c r="B2132" s="227" t="s">
        <v>1511</v>
      </c>
      <c r="C2132" s="227" t="s">
        <v>1512</v>
      </c>
      <c r="D2132" s="227" t="s">
        <v>861</v>
      </c>
      <c r="E2132" s="227" t="s">
        <v>217</v>
      </c>
    </row>
    <row r="2133" customFormat="false" ht="11.25" hidden="false" customHeight="false" outlineLevel="0" collapsed="false">
      <c r="A2133" s="227" t="s">
        <v>31</v>
      </c>
      <c r="B2133" s="227" t="s">
        <v>1519</v>
      </c>
      <c r="C2133" s="227" t="s">
        <v>1520</v>
      </c>
      <c r="D2133" s="227" t="s">
        <v>861</v>
      </c>
      <c r="E2133" s="227" t="s">
        <v>217</v>
      </c>
    </row>
    <row r="2134" customFormat="false" ht="11.25" hidden="false" customHeight="false" outlineLevel="0" collapsed="false">
      <c r="A2134" s="227" t="s">
        <v>31</v>
      </c>
      <c r="B2134" s="227" t="s">
        <v>1011</v>
      </c>
      <c r="C2134" s="227" t="s">
        <v>1012</v>
      </c>
      <c r="D2134" s="227" t="s">
        <v>861</v>
      </c>
      <c r="E2134" s="227" t="s">
        <v>23</v>
      </c>
    </row>
    <row r="2135" customFormat="false" ht="11.25" hidden="false" customHeight="false" outlineLevel="0" collapsed="false">
      <c r="A2135" s="227" t="s">
        <v>31</v>
      </c>
      <c r="B2135" s="227" t="s">
        <v>1523</v>
      </c>
      <c r="C2135" s="227" t="s">
        <v>1524</v>
      </c>
      <c r="D2135" s="227" t="s">
        <v>861</v>
      </c>
      <c r="E2135" s="227" t="s">
        <v>217</v>
      </c>
    </row>
    <row r="2136" customFormat="false" ht="11.25" hidden="false" customHeight="false" outlineLevel="0" collapsed="false">
      <c r="A2136" s="227" t="s">
        <v>31</v>
      </c>
      <c r="B2136" s="227" t="s">
        <v>1513</v>
      </c>
      <c r="C2136" s="227" t="s">
        <v>1514</v>
      </c>
      <c r="D2136" s="227" t="s">
        <v>1010</v>
      </c>
      <c r="E2136" s="227" t="s">
        <v>217</v>
      </c>
    </row>
    <row r="2137" customFormat="false" ht="11.25" hidden="false" customHeight="false" outlineLevel="0" collapsed="false">
      <c r="A2137" s="227" t="s">
        <v>31</v>
      </c>
      <c r="B2137" s="227" t="s">
        <v>1515</v>
      </c>
      <c r="C2137" s="227" t="s">
        <v>1516</v>
      </c>
      <c r="D2137" s="227" t="s">
        <v>861</v>
      </c>
      <c r="E2137" s="227" t="s">
        <v>217</v>
      </c>
    </row>
    <row r="2138" customFormat="false" ht="11.25" hidden="false" customHeight="false" outlineLevel="0" collapsed="false">
      <c r="A2138" s="227" t="s">
        <v>31</v>
      </c>
      <c r="B2138" s="227" t="s">
        <v>1517</v>
      </c>
      <c r="C2138" s="227" t="s">
        <v>1518</v>
      </c>
      <c r="D2138" s="227" t="s">
        <v>1010</v>
      </c>
      <c r="E2138" s="227" t="s">
        <v>217</v>
      </c>
    </row>
    <row r="2139" customFormat="false" ht="11.25" hidden="false" customHeight="false" outlineLevel="0" collapsed="false">
      <c r="A2139" s="227" t="s">
        <v>31</v>
      </c>
      <c r="B2139" s="227" t="s">
        <v>1521</v>
      </c>
      <c r="C2139" s="227" t="s">
        <v>1522</v>
      </c>
      <c r="D2139" s="227" t="s">
        <v>1010</v>
      </c>
      <c r="E2139" s="227" t="s">
        <v>217</v>
      </c>
    </row>
    <row r="2140" customFormat="false" ht="11.25" hidden="false" customHeight="false" outlineLevel="0" collapsed="false">
      <c r="A2140" s="227" t="s">
        <v>31</v>
      </c>
      <c r="B2140" s="227" t="s">
        <v>1008</v>
      </c>
      <c r="C2140" s="227" t="s">
        <v>1009</v>
      </c>
      <c r="D2140" s="227" t="s">
        <v>1010</v>
      </c>
      <c r="E2140" s="227" t="s">
        <v>217</v>
      </c>
    </row>
    <row r="2141" customFormat="false" ht="11.25" hidden="false" customHeight="false" outlineLevel="0" collapsed="false">
      <c r="A2141" s="227" t="s">
        <v>31</v>
      </c>
      <c r="B2141" s="227" t="s">
        <v>1525</v>
      </c>
      <c r="C2141" s="227" t="s">
        <v>1526</v>
      </c>
      <c r="D2141" s="227" t="s">
        <v>861</v>
      </c>
      <c r="E2141" s="227" t="s">
        <v>217</v>
      </c>
    </row>
    <row r="2142" customFormat="false" ht="11.25" hidden="false" customHeight="false" outlineLevel="0" collapsed="false">
      <c r="A2142" s="227" t="s">
        <v>31</v>
      </c>
      <c r="B2142" s="227" t="s">
        <v>1011</v>
      </c>
      <c r="C2142" s="227" t="s">
        <v>1012</v>
      </c>
      <c r="D2142" s="227" t="s">
        <v>861</v>
      </c>
      <c r="E2142" s="227" t="s">
        <v>23</v>
      </c>
    </row>
    <row r="2143" customFormat="false" ht="11.25" hidden="false" customHeight="false" outlineLevel="0" collapsed="false">
      <c r="A2143" s="227" t="s">
        <v>31</v>
      </c>
      <c r="B2143" s="227" t="s">
        <v>1197</v>
      </c>
      <c r="C2143" s="227" t="s">
        <v>1198</v>
      </c>
      <c r="D2143" s="227" t="s">
        <v>1199</v>
      </c>
      <c r="E2143" s="227" t="s">
        <v>217</v>
      </c>
    </row>
    <row r="2144" customFormat="false" ht="11.25" hidden="false" customHeight="false" outlineLevel="0" collapsed="false">
      <c r="A2144" s="227" t="s">
        <v>31</v>
      </c>
      <c r="B2144" s="227" t="s">
        <v>607</v>
      </c>
      <c r="C2144" s="227" t="s">
        <v>608</v>
      </c>
      <c r="D2144" s="227" t="s">
        <v>609</v>
      </c>
      <c r="E2144" s="227" t="s">
        <v>23</v>
      </c>
    </row>
    <row r="2145" customFormat="false" ht="11.25" hidden="false" customHeight="false" outlineLevel="0" collapsed="false">
      <c r="A2145" s="227" t="s">
        <v>31</v>
      </c>
      <c r="B2145" s="227" t="s">
        <v>1197</v>
      </c>
      <c r="C2145" s="227" t="s">
        <v>1198</v>
      </c>
      <c r="D2145" s="227" t="s">
        <v>1199</v>
      </c>
      <c r="E2145" s="227" t="s">
        <v>217</v>
      </c>
    </row>
    <row r="2146" customFormat="false" ht="11.25" hidden="false" customHeight="false" outlineLevel="0" collapsed="false">
      <c r="A2146" s="227" t="s">
        <v>31</v>
      </c>
      <c r="B2146" s="227" t="s">
        <v>607</v>
      </c>
      <c r="C2146" s="227" t="s">
        <v>608</v>
      </c>
      <c r="D2146" s="227" t="s">
        <v>609</v>
      </c>
      <c r="E2146" s="227" t="s">
        <v>23</v>
      </c>
    </row>
    <row r="2147" customFormat="false" ht="11.25" hidden="false" customHeight="false" outlineLevel="0" collapsed="false">
      <c r="A2147" s="227" t="s">
        <v>31</v>
      </c>
      <c r="B2147" s="227" t="s">
        <v>1527</v>
      </c>
      <c r="C2147" s="227" t="s">
        <v>1528</v>
      </c>
      <c r="D2147" s="227" t="s">
        <v>1017</v>
      </c>
      <c r="E2147" s="227" t="s">
        <v>217</v>
      </c>
    </row>
    <row r="2148" customFormat="false" ht="11.25" hidden="false" customHeight="false" outlineLevel="0" collapsed="false">
      <c r="A2148" s="227" t="s">
        <v>31</v>
      </c>
      <c r="B2148" s="227" t="s">
        <v>607</v>
      </c>
      <c r="C2148" s="227" t="s">
        <v>608</v>
      </c>
      <c r="D2148" s="227" t="s">
        <v>609</v>
      </c>
      <c r="E2148" s="227" t="s">
        <v>23</v>
      </c>
    </row>
    <row r="2149" customFormat="false" ht="11.25" hidden="false" customHeight="false" outlineLevel="0" collapsed="false">
      <c r="A2149" s="227" t="s">
        <v>31</v>
      </c>
      <c r="B2149" s="227" t="s">
        <v>1197</v>
      </c>
      <c r="C2149" s="227" t="s">
        <v>1198</v>
      </c>
      <c r="D2149" s="227" t="s">
        <v>1199</v>
      </c>
      <c r="E2149" s="227" t="s">
        <v>217</v>
      </c>
    </row>
    <row r="2150" customFormat="false" ht="11.25" hidden="false" customHeight="false" outlineLevel="0" collapsed="false">
      <c r="A2150" s="227" t="s">
        <v>31</v>
      </c>
      <c r="B2150" s="227" t="s">
        <v>607</v>
      </c>
      <c r="C2150" s="227" t="s">
        <v>608</v>
      </c>
      <c r="D2150" s="227" t="s">
        <v>609</v>
      </c>
      <c r="E2150" s="227" t="s">
        <v>23</v>
      </c>
    </row>
    <row r="2151" customFormat="false" ht="11.25" hidden="false" customHeight="false" outlineLevel="0" collapsed="false">
      <c r="A2151" s="227" t="s">
        <v>31</v>
      </c>
      <c r="B2151" s="227" t="s">
        <v>1197</v>
      </c>
      <c r="C2151" s="227" t="s">
        <v>1198</v>
      </c>
      <c r="D2151" s="227" t="s">
        <v>1199</v>
      </c>
      <c r="E2151" s="227" t="s">
        <v>217</v>
      </c>
    </row>
    <row r="2152" customFormat="false" ht="11.25" hidden="false" customHeight="false" outlineLevel="0" collapsed="false">
      <c r="A2152" s="227" t="s">
        <v>31</v>
      </c>
      <c r="B2152" s="227" t="s">
        <v>607</v>
      </c>
      <c r="C2152" s="227" t="s">
        <v>608</v>
      </c>
      <c r="D2152" s="227" t="s">
        <v>609</v>
      </c>
      <c r="E2152" s="227" t="s">
        <v>23</v>
      </c>
    </row>
    <row r="2153" customFormat="false" ht="11.25" hidden="false" customHeight="false" outlineLevel="0" collapsed="false">
      <c r="A2153" s="227" t="s">
        <v>31</v>
      </c>
      <c r="B2153" s="227" t="s">
        <v>1529</v>
      </c>
      <c r="C2153" s="227" t="s">
        <v>1530</v>
      </c>
      <c r="D2153" s="227" t="s">
        <v>1017</v>
      </c>
      <c r="E2153" s="227" t="s">
        <v>23</v>
      </c>
    </row>
    <row r="2154" customFormat="false" ht="11.25" hidden="false" customHeight="false" outlineLevel="0" collapsed="false">
      <c r="A2154" s="227" t="s">
        <v>31</v>
      </c>
      <c r="B2154" s="227" t="s">
        <v>607</v>
      </c>
      <c r="C2154" s="227" t="s">
        <v>608</v>
      </c>
      <c r="D2154" s="227" t="s">
        <v>609</v>
      </c>
      <c r="E2154" s="227" t="s">
        <v>23</v>
      </c>
    </row>
    <row r="2155" customFormat="false" ht="11.25" hidden="false" customHeight="false" outlineLevel="0" collapsed="false">
      <c r="A2155" s="227" t="s">
        <v>31</v>
      </c>
      <c r="B2155" s="227" t="s">
        <v>1197</v>
      </c>
      <c r="C2155" s="227" t="s">
        <v>1198</v>
      </c>
      <c r="D2155" s="227" t="s">
        <v>1199</v>
      </c>
      <c r="E2155" s="227" t="s">
        <v>217</v>
      </c>
    </row>
    <row r="2156" customFormat="false" ht="11.25" hidden="false" customHeight="false" outlineLevel="0" collapsed="false">
      <c r="A2156" s="227" t="s">
        <v>31</v>
      </c>
      <c r="B2156" s="227" t="s">
        <v>607</v>
      </c>
      <c r="C2156" s="227" t="s">
        <v>608</v>
      </c>
      <c r="D2156" s="227" t="s">
        <v>609</v>
      </c>
      <c r="E2156" s="227" t="s">
        <v>23</v>
      </c>
    </row>
    <row r="2157" customFormat="false" ht="11.25" hidden="false" customHeight="false" outlineLevel="0" collapsed="false">
      <c r="A2157" s="227" t="s">
        <v>31</v>
      </c>
      <c r="B2157" s="227" t="s">
        <v>1197</v>
      </c>
      <c r="C2157" s="227" t="s">
        <v>1198</v>
      </c>
      <c r="D2157" s="227" t="s">
        <v>1199</v>
      </c>
      <c r="E2157" s="227" t="s">
        <v>217</v>
      </c>
    </row>
    <row r="2158" customFormat="false" ht="11.25" hidden="false" customHeight="false" outlineLevel="0" collapsed="false">
      <c r="A2158" s="227" t="s">
        <v>31</v>
      </c>
      <c r="B2158" s="227" t="s">
        <v>607</v>
      </c>
      <c r="C2158" s="227" t="s">
        <v>608</v>
      </c>
      <c r="D2158" s="227" t="s">
        <v>609</v>
      </c>
      <c r="E2158" s="227" t="s">
        <v>23</v>
      </c>
    </row>
    <row r="2159" customFormat="false" ht="11.25" hidden="false" customHeight="false" outlineLevel="0" collapsed="false">
      <c r="A2159" s="227" t="s">
        <v>31</v>
      </c>
      <c r="B2159" s="227" t="s">
        <v>1197</v>
      </c>
      <c r="C2159" s="227" t="s">
        <v>1198</v>
      </c>
      <c r="D2159" s="227" t="s">
        <v>1199</v>
      </c>
      <c r="E2159" s="227" t="s">
        <v>217</v>
      </c>
    </row>
    <row r="2160" customFormat="false" ht="11.25" hidden="false" customHeight="false" outlineLevel="0" collapsed="false">
      <c r="A2160" s="227" t="s">
        <v>31</v>
      </c>
      <c r="B2160" s="227" t="s">
        <v>607</v>
      </c>
      <c r="C2160" s="227" t="s">
        <v>608</v>
      </c>
      <c r="D2160" s="227" t="s">
        <v>609</v>
      </c>
      <c r="E2160" s="227" t="s">
        <v>23</v>
      </c>
    </row>
    <row r="2161" customFormat="false" ht="11.25" hidden="false" customHeight="false" outlineLevel="0" collapsed="false">
      <c r="A2161" s="227" t="s">
        <v>31</v>
      </c>
      <c r="B2161" s="227" t="s">
        <v>1197</v>
      </c>
      <c r="C2161" s="227" t="s">
        <v>1198</v>
      </c>
      <c r="D2161" s="227" t="s">
        <v>1199</v>
      </c>
      <c r="E2161" s="227" t="s">
        <v>217</v>
      </c>
    </row>
    <row r="2162" customFormat="false" ht="11.25" hidden="false" customHeight="false" outlineLevel="0" collapsed="false">
      <c r="A2162" s="227" t="s">
        <v>31</v>
      </c>
      <c r="B2162" s="227" t="s">
        <v>607</v>
      </c>
      <c r="C2162" s="227" t="s">
        <v>608</v>
      </c>
      <c r="D2162" s="227" t="s">
        <v>609</v>
      </c>
      <c r="E2162" s="227" t="s">
        <v>23</v>
      </c>
    </row>
    <row r="2163" customFormat="false" ht="11.25" hidden="false" customHeight="false" outlineLevel="0" collapsed="false">
      <c r="A2163" s="227" t="s">
        <v>31</v>
      </c>
      <c r="B2163" s="227" t="s">
        <v>1197</v>
      </c>
      <c r="C2163" s="227" t="s">
        <v>1198</v>
      </c>
      <c r="D2163" s="227" t="s">
        <v>1199</v>
      </c>
      <c r="E2163" s="227" t="s">
        <v>217</v>
      </c>
    </row>
    <row r="2164" customFormat="false" ht="11.25" hidden="false" customHeight="false" outlineLevel="0" collapsed="false">
      <c r="A2164" s="227" t="s">
        <v>31</v>
      </c>
      <c r="B2164" s="227" t="s">
        <v>1527</v>
      </c>
      <c r="C2164" s="227" t="s">
        <v>1528</v>
      </c>
      <c r="D2164" s="227" t="s">
        <v>1017</v>
      </c>
      <c r="E2164" s="227" t="s">
        <v>217</v>
      </c>
    </row>
    <row r="2165" customFormat="false" ht="11.25" hidden="false" customHeight="false" outlineLevel="0" collapsed="false">
      <c r="A2165" s="227" t="s">
        <v>31</v>
      </c>
      <c r="B2165" s="227" t="s">
        <v>1529</v>
      </c>
      <c r="C2165" s="227" t="s">
        <v>1530</v>
      </c>
      <c r="D2165" s="227" t="s">
        <v>1017</v>
      </c>
      <c r="E2165" s="227" t="s">
        <v>23</v>
      </c>
    </row>
    <row r="2166" customFormat="false" ht="11.25" hidden="false" customHeight="false" outlineLevel="0" collapsed="false">
      <c r="A2166" s="227" t="s">
        <v>31</v>
      </c>
      <c r="B2166" s="227" t="s">
        <v>1531</v>
      </c>
      <c r="C2166" s="227" t="s">
        <v>1532</v>
      </c>
      <c r="D2166" s="227" t="s">
        <v>1017</v>
      </c>
      <c r="E2166" s="227" t="s">
        <v>23</v>
      </c>
    </row>
    <row r="2167" customFormat="false" ht="11.25" hidden="false" customHeight="false" outlineLevel="0" collapsed="false">
      <c r="A2167" s="227" t="s">
        <v>31</v>
      </c>
      <c r="B2167" s="227" t="s">
        <v>1533</v>
      </c>
      <c r="C2167" s="227" t="s">
        <v>1534</v>
      </c>
      <c r="D2167" s="227" t="s">
        <v>1017</v>
      </c>
      <c r="E2167" s="227" t="s">
        <v>23</v>
      </c>
    </row>
    <row r="2168" customFormat="false" ht="11.25" hidden="false" customHeight="false" outlineLevel="0" collapsed="false">
      <c r="A2168" s="227" t="s">
        <v>31</v>
      </c>
      <c r="B2168" s="227" t="s">
        <v>547</v>
      </c>
      <c r="C2168" s="227" t="s">
        <v>548</v>
      </c>
      <c r="D2168" s="227" t="s">
        <v>549</v>
      </c>
      <c r="E2168" s="227" t="s">
        <v>23</v>
      </c>
    </row>
    <row r="2169" customFormat="false" ht="11.25" hidden="false" customHeight="false" outlineLevel="0" collapsed="false">
      <c r="A2169" s="227" t="s">
        <v>31</v>
      </c>
      <c r="B2169" s="227" t="s">
        <v>607</v>
      </c>
      <c r="C2169" s="227" t="s">
        <v>608</v>
      </c>
      <c r="D2169" s="227" t="s">
        <v>609</v>
      </c>
      <c r="E2169" s="227" t="s">
        <v>23</v>
      </c>
    </row>
    <row r="2170" customFormat="false" ht="11.25" hidden="false" customHeight="false" outlineLevel="0" collapsed="false">
      <c r="A2170" s="227" t="s">
        <v>31</v>
      </c>
      <c r="B2170" s="227" t="s">
        <v>1531</v>
      </c>
      <c r="C2170" s="227" t="s">
        <v>1532</v>
      </c>
      <c r="D2170" s="227" t="s">
        <v>1017</v>
      </c>
      <c r="E2170" s="227" t="s">
        <v>23</v>
      </c>
    </row>
    <row r="2171" customFormat="false" ht="11.25" hidden="false" customHeight="false" outlineLevel="0" collapsed="false">
      <c r="A2171" s="227" t="s">
        <v>31</v>
      </c>
      <c r="B2171" s="227" t="s">
        <v>1533</v>
      </c>
      <c r="C2171" s="227" t="s">
        <v>1534</v>
      </c>
      <c r="D2171" s="227" t="s">
        <v>1017</v>
      </c>
      <c r="E2171" s="227" t="s">
        <v>23</v>
      </c>
    </row>
    <row r="2172" customFormat="false" ht="11.25" hidden="false" customHeight="false" outlineLevel="0" collapsed="false">
      <c r="A2172" s="227" t="s">
        <v>31</v>
      </c>
      <c r="B2172" s="227" t="s">
        <v>547</v>
      </c>
      <c r="C2172" s="227" t="s">
        <v>548</v>
      </c>
      <c r="D2172" s="227" t="s">
        <v>549</v>
      </c>
      <c r="E2172" s="227" t="s">
        <v>23</v>
      </c>
    </row>
    <row r="2173" customFormat="false" ht="11.25" hidden="false" customHeight="false" outlineLevel="0" collapsed="false">
      <c r="A2173" s="227" t="s">
        <v>31</v>
      </c>
      <c r="B2173" s="227" t="s">
        <v>607</v>
      </c>
      <c r="C2173" s="227" t="s">
        <v>608</v>
      </c>
      <c r="D2173" s="227" t="s">
        <v>609</v>
      </c>
      <c r="E2173" s="227" t="s">
        <v>23</v>
      </c>
    </row>
    <row r="2174" customFormat="false" ht="11.25" hidden="false" customHeight="false" outlineLevel="0" collapsed="false">
      <c r="A2174" s="227" t="s">
        <v>31</v>
      </c>
      <c r="B2174" s="227" t="s">
        <v>1197</v>
      </c>
      <c r="C2174" s="227" t="s">
        <v>1198</v>
      </c>
      <c r="D2174" s="227" t="s">
        <v>1199</v>
      </c>
      <c r="E2174" s="227" t="s">
        <v>217</v>
      </c>
    </row>
    <row r="2175" customFormat="false" ht="11.25" hidden="false" customHeight="false" outlineLevel="0" collapsed="false">
      <c r="A2175" s="227" t="s">
        <v>31</v>
      </c>
      <c r="B2175" s="227" t="s">
        <v>607</v>
      </c>
      <c r="C2175" s="227" t="s">
        <v>608</v>
      </c>
      <c r="D2175" s="227" t="s">
        <v>609</v>
      </c>
      <c r="E2175" s="227" t="s">
        <v>23</v>
      </c>
    </row>
    <row r="2176" customFormat="false" ht="11.25" hidden="false" customHeight="false" outlineLevel="0" collapsed="false">
      <c r="A2176" s="227" t="s">
        <v>31</v>
      </c>
      <c r="B2176" s="227" t="s">
        <v>1241</v>
      </c>
      <c r="C2176" s="227" t="s">
        <v>1535</v>
      </c>
      <c r="D2176" s="227" t="s">
        <v>1536</v>
      </c>
      <c r="E2176" s="227" t="s">
        <v>23</v>
      </c>
    </row>
    <row r="2177" customFormat="false" ht="11.25" hidden="false" customHeight="false" outlineLevel="0" collapsed="false">
      <c r="A2177" s="227" t="s">
        <v>31</v>
      </c>
      <c r="B2177" s="227" t="s">
        <v>607</v>
      </c>
      <c r="C2177" s="227" t="s">
        <v>608</v>
      </c>
      <c r="D2177" s="227" t="s">
        <v>609</v>
      </c>
      <c r="E2177" s="227" t="s">
        <v>23</v>
      </c>
    </row>
    <row r="2178" customFormat="false" ht="11.25" hidden="false" customHeight="false" outlineLevel="0" collapsed="false">
      <c r="A2178" s="227" t="s">
        <v>31</v>
      </c>
      <c r="B2178" s="227" t="s">
        <v>1537</v>
      </c>
      <c r="C2178" s="227" t="s">
        <v>1538</v>
      </c>
      <c r="D2178" s="227" t="s">
        <v>1536</v>
      </c>
      <c r="E2178" s="227" t="s">
        <v>217</v>
      </c>
    </row>
    <row r="2179" customFormat="false" ht="11.25" hidden="false" customHeight="false" outlineLevel="0" collapsed="false">
      <c r="A2179" s="227" t="s">
        <v>31</v>
      </c>
      <c r="B2179" s="227" t="s">
        <v>607</v>
      </c>
      <c r="C2179" s="227" t="s">
        <v>608</v>
      </c>
      <c r="D2179" s="227" t="s">
        <v>609</v>
      </c>
      <c r="E2179" s="227" t="s">
        <v>23</v>
      </c>
    </row>
    <row r="2180" customFormat="false" ht="11.25" hidden="false" customHeight="false" outlineLevel="0" collapsed="false">
      <c r="A2180" s="227" t="s">
        <v>31</v>
      </c>
      <c r="B2180" s="227" t="s">
        <v>1539</v>
      </c>
      <c r="C2180" s="227" t="s">
        <v>1540</v>
      </c>
      <c r="D2180" s="227" t="s">
        <v>1541</v>
      </c>
      <c r="E2180" s="227" t="s">
        <v>217</v>
      </c>
    </row>
    <row r="2181" customFormat="false" ht="11.25" hidden="false" customHeight="false" outlineLevel="0" collapsed="false">
      <c r="A2181" s="227" t="s">
        <v>31</v>
      </c>
      <c r="B2181" s="227" t="s">
        <v>607</v>
      </c>
      <c r="C2181" s="227" t="s">
        <v>608</v>
      </c>
      <c r="D2181" s="227" t="s">
        <v>609</v>
      </c>
      <c r="E2181" s="227" t="s">
        <v>23</v>
      </c>
    </row>
    <row r="2182" customFormat="false" ht="11.25" hidden="false" customHeight="false" outlineLevel="0" collapsed="false">
      <c r="A2182" s="227" t="s">
        <v>31</v>
      </c>
      <c r="B2182" s="227" t="s">
        <v>1542</v>
      </c>
      <c r="C2182" s="227" t="s">
        <v>1543</v>
      </c>
      <c r="D2182" s="227" t="s">
        <v>1541</v>
      </c>
      <c r="E2182" s="227" t="s">
        <v>217</v>
      </c>
    </row>
    <row r="2183" customFormat="false" ht="11.25" hidden="false" customHeight="false" outlineLevel="0" collapsed="false">
      <c r="A2183" s="227" t="s">
        <v>31</v>
      </c>
      <c r="B2183" s="227" t="s">
        <v>607</v>
      </c>
      <c r="C2183" s="227" t="s">
        <v>608</v>
      </c>
      <c r="D2183" s="227" t="s">
        <v>609</v>
      </c>
      <c r="E2183" s="227" t="s">
        <v>23</v>
      </c>
    </row>
    <row r="2184" customFormat="false" ht="11.25" hidden="false" customHeight="false" outlineLevel="0" collapsed="false">
      <c r="A2184" s="227" t="s">
        <v>31</v>
      </c>
      <c r="B2184" s="227" t="s">
        <v>1544</v>
      </c>
      <c r="C2184" s="227" t="s">
        <v>1545</v>
      </c>
      <c r="D2184" s="227" t="s">
        <v>1541</v>
      </c>
      <c r="E2184" s="227" t="s">
        <v>217</v>
      </c>
    </row>
    <row r="2185" customFormat="false" ht="11.25" hidden="false" customHeight="false" outlineLevel="0" collapsed="false">
      <c r="A2185" s="227" t="s">
        <v>31</v>
      </c>
      <c r="B2185" s="227" t="s">
        <v>607</v>
      </c>
      <c r="C2185" s="227" t="s">
        <v>608</v>
      </c>
      <c r="D2185" s="227" t="s">
        <v>609</v>
      </c>
      <c r="E2185" s="227" t="s">
        <v>23</v>
      </c>
    </row>
    <row r="2186" customFormat="false" ht="11.25" hidden="false" customHeight="false" outlineLevel="0" collapsed="false">
      <c r="A2186" s="227" t="s">
        <v>31</v>
      </c>
      <c r="B2186" s="227" t="s">
        <v>1546</v>
      </c>
      <c r="C2186" s="227" t="s">
        <v>1547</v>
      </c>
      <c r="D2186" s="227" t="s">
        <v>1536</v>
      </c>
      <c r="E2186" s="227" t="s">
        <v>217</v>
      </c>
    </row>
    <row r="2187" customFormat="false" ht="11.25" hidden="false" customHeight="false" outlineLevel="0" collapsed="false">
      <c r="A2187" s="227" t="s">
        <v>31</v>
      </c>
      <c r="B2187" s="227" t="s">
        <v>607</v>
      </c>
      <c r="C2187" s="227" t="s">
        <v>608</v>
      </c>
      <c r="D2187" s="227" t="s">
        <v>609</v>
      </c>
      <c r="E2187" s="227" t="s">
        <v>23</v>
      </c>
    </row>
    <row r="2188" customFormat="false" ht="11.25" hidden="false" customHeight="false" outlineLevel="0" collapsed="false">
      <c r="A2188" s="227" t="s">
        <v>31</v>
      </c>
      <c r="B2188" s="227" t="s">
        <v>1548</v>
      </c>
      <c r="C2188" s="227" t="s">
        <v>1549</v>
      </c>
      <c r="D2188" s="227" t="s">
        <v>1536</v>
      </c>
      <c r="E2188" s="227" t="s">
        <v>217</v>
      </c>
    </row>
    <row r="2189" customFormat="false" ht="11.25" hidden="false" customHeight="false" outlineLevel="0" collapsed="false">
      <c r="A2189" s="227" t="s">
        <v>31</v>
      </c>
      <c r="B2189" s="227" t="s">
        <v>607</v>
      </c>
      <c r="C2189" s="227" t="s">
        <v>608</v>
      </c>
      <c r="D2189" s="227" t="s">
        <v>609</v>
      </c>
      <c r="E2189" s="227" t="s">
        <v>23</v>
      </c>
    </row>
    <row r="2190" customFormat="false" ht="11.25" hidden="false" customHeight="false" outlineLevel="0" collapsed="false">
      <c r="A2190" s="227" t="s">
        <v>31</v>
      </c>
      <c r="B2190" s="227" t="s">
        <v>1550</v>
      </c>
      <c r="C2190" s="227" t="s">
        <v>1551</v>
      </c>
      <c r="D2190" s="227" t="s">
        <v>1541</v>
      </c>
      <c r="E2190" s="227" t="s">
        <v>217</v>
      </c>
    </row>
    <row r="2191" customFormat="false" ht="11.25" hidden="false" customHeight="false" outlineLevel="0" collapsed="false">
      <c r="A2191" s="227" t="s">
        <v>31</v>
      </c>
      <c r="B2191" s="227" t="s">
        <v>607</v>
      </c>
      <c r="C2191" s="227" t="s">
        <v>608</v>
      </c>
      <c r="D2191" s="227" t="s">
        <v>609</v>
      </c>
      <c r="E2191" s="227" t="s">
        <v>23</v>
      </c>
    </row>
    <row r="2192" customFormat="false" ht="11.25" hidden="false" customHeight="false" outlineLevel="0" collapsed="false">
      <c r="A2192" s="227" t="s">
        <v>31</v>
      </c>
      <c r="B2192" s="227" t="s">
        <v>1552</v>
      </c>
      <c r="C2192" s="227" t="s">
        <v>1553</v>
      </c>
      <c r="D2192" s="227" t="s">
        <v>1536</v>
      </c>
      <c r="E2192" s="227" t="s">
        <v>217</v>
      </c>
    </row>
    <row r="2193" customFormat="false" ht="11.25" hidden="false" customHeight="false" outlineLevel="0" collapsed="false">
      <c r="A2193" s="227" t="s">
        <v>31</v>
      </c>
      <c r="B2193" s="227" t="s">
        <v>607</v>
      </c>
      <c r="C2193" s="227" t="s">
        <v>608</v>
      </c>
      <c r="D2193" s="227" t="s">
        <v>609</v>
      </c>
      <c r="E2193" s="227" t="s">
        <v>23</v>
      </c>
    </row>
    <row r="2194" customFormat="false" ht="11.25" hidden="false" customHeight="false" outlineLevel="0" collapsed="false">
      <c r="A2194" s="227" t="s">
        <v>31</v>
      </c>
      <c r="B2194" s="227" t="s">
        <v>1554</v>
      </c>
      <c r="C2194" s="227" t="s">
        <v>1555</v>
      </c>
      <c r="D2194" s="227" t="s">
        <v>1536</v>
      </c>
      <c r="E2194" s="227" t="s">
        <v>23</v>
      </c>
    </row>
    <row r="2195" customFormat="false" ht="11.25" hidden="false" customHeight="false" outlineLevel="0" collapsed="false">
      <c r="A2195" s="227" t="s">
        <v>31</v>
      </c>
      <c r="B2195" s="227" t="s">
        <v>1544</v>
      </c>
      <c r="C2195" s="227" t="s">
        <v>1545</v>
      </c>
      <c r="D2195" s="227" t="s">
        <v>1541</v>
      </c>
      <c r="E2195" s="227" t="s">
        <v>217</v>
      </c>
    </row>
    <row r="2196" customFormat="false" ht="11.25" hidden="false" customHeight="false" outlineLevel="0" collapsed="false">
      <c r="A2196" s="227" t="s">
        <v>31</v>
      </c>
      <c r="B2196" s="227" t="s">
        <v>1550</v>
      </c>
      <c r="C2196" s="227" t="s">
        <v>1551</v>
      </c>
      <c r="D2196" s="227" t="s">
        <v>1541</v>
      </c>
      <c r="E2196" s="227" t="s">
        <v>217</v>
      </c>
    </row>
    <row r="2197" customFormat="false" ht="11.25" hidden="false" customHeight="false" outlineLevel="0" collapsed="false">
      <c r="A2197" s="227" t="s">
        <v>31</v>
      </c>
      <c r="B2197" s="227" t="s">
        <v>1542</v>
      </c>
      <c r="C2197" s="227" t="s">
        <v>1543</v>
      </c>
      <c r="D2197" s="227" t="s">
        <v>1541</v>
      </c>
      <c r="E2197" s="227" t="s">
        <v>217</v>
      </c>
    </row>
    <row r="2198" customFormat="false" ht="11.25" hidden="false" customHeight="false" outlineLevel="0" collapsed="false">
      <c r="A2198" s="227" t="s">
        <v>31</v>
      </c>
      <c r="B2198" s="227" t="s">
        <v>1539</v>
      </c>
      <c r="C2198" s="227" t="s">
        <v>1540</v>
      </c>
      <c r="D2198" s="227" t="s">
        <v>1541</v>
      </c>
      <c r="E2198" s="227" t="s">
        <v>217</v>
      </c>
    </row>
    <row r="2199" customFormat="false" ht="11.25" hidden="false" customHeight="false" outlineLevel="0" collapsed="false">
      <c r="A2199" s="227" t="s">
        <v>31</v>
      </c>
      <c r="B2199" s="227" t="s">
        <v>1556</v>
      </c>
      <c r="C2199" s="227" t="s">
        <v>1557</v>
      </c>
      <c r="D2199" s="227" t="s">
        <v>1536</v>
      </c>
      <c r="E2199" s="227" t="s">
        <v>217</v>
      </c>
    </row>
    <row r="2200" customFormat="false" ht="11.25" hidden="false" customHeight="false" outlineLevel="0" collapsed="false">
      <c r="A2200" s="227" t="s">
        <v>31</v>
      </c>
      <c r="B2200" s="227" t="s">
        <v>1552</v>
      </c>
      <c r="C2200" s="227" t="s">
        <v>1553</v>
      </c>
      <c r="D2200" s="227" t="s">
        <v>1536</v>
      </c>
      <c r="E2200" s="227" t="s">
        <v>217</v>
      </c>
    </row>
    <row r="2201" customFormat="false" ht="11.25" hidden="false" customHeight="false" outlineLevel="0" collapsed="false">
      <c r="A2201" s="227" t="s">
        <v>31</v>
      </c>
      <c r="B2201" s="227" t="s">
        <v>1241</v>
      </c>
      <c r="C2201" s="227" t="s">
        <v>1535</v>
      </c>
      <c r="D2201" s="227" t="s">
        <v>1536</v>
      </c>
      <c r="E2201" s="227" t="s">
        <v>23</v>
      </c>
    </row>
    <row r="2202" customFormat="false" ht="11.25" hidden="false" customHeight="false" outlineLevel="0" collapsed="false">
      <c r="A2202" s="227" t="s">
        <v>31</v>
      </c>
      <c r="B2202" s="227" t="s">
        <v>1548</v>
      </c>
      <c r="C2202" s="227" t="s">
        <v>1549</v>
      </c>
      <c r="D2202" s="227" t="s">
        <v>1536</v>
      </c>
      <c r="E2202" s="227" t="s">
        <v>217</v>
      </c>
    </row>
    <row r="2203" customFormat="false" ht="11.25" hidden="false" customHeight="false" outlineLevel="0" collapsed="false">
      <c r="A2203" s="227" t="s">
        <v>31</v>
      </c>
      <c r="B2203" s="227" t="s">
        <v>1546</v>
      </c>
      <c r="C2203" s="227" t="s">
        <v>1547</v>
      </c>
      <c r="D2203" s="227" t="s">
        <v>1536</v>
      </c>
      <c r="E2203" s="227" t="s">
        <v>217</v>
      </c>
    </row>
    <row r="2204" customFormat="false" ht="11.25" hidden="false" customHeight="false" outlineLevel="0" collapsed="false">
      <c r="A2204" s="227" t="s">
        <v>31</v>
      </c>
      <c r="B2204" s="227" t="s">
        <v>1537</v>
      </c>
      <c r="C2204" s="227" t="s">
        <v>1538</v>
      </c>
      <c r="D2204" s="227" t="s">
        <v>1536</v>
      </c>
      <c r="E2204" s="227" t="s">
        <v>217</v>
      </c>
    </row>
    <row r="2205" customFormat="false" ht="11.25" hidden="false" customHeight="false" outlineLevel="0" collapsed="false">
      <c r="A2205" s="227" t="s">
        <v>31</v>
      </c>
      <c r="B2205" s="227" t="s">
        <v>1558</v>
      </c>
      <c r="C2205" s="227" t="s">
        <v>1559</v>
      </c>
      <c r="D2205" s="227" t="s">
        <v>1541</v>
      </c>
      <c r="E2205" s="227" t="s">
        <v>217</v>
      </c>
    </row>
    <row r="2206" customFormat="false" ht="11.25" hidden="false" customHeight="false" outlineLevel="0" collapsed="false">
      <c r="A2206" s="227" t="s">
        <v>31</v>
      </c>
      <c r="B2206" s="227" t="s">
        <v>547</v>
      </c>
      <c r="C2206" s="227" t="s">
        <v>548</v>
      </c>
      <c r="D2206" s="227" t="s">
        <v>549</v>
      </c>
      <c r="E2206" s="227" t="s">
        <v>23</v>
      </c>
    </row>
    <row r="2207" customFormat="false" ht="11.25" hidden="false" customHeight="false" outlineLevel="0" collapsed="false">
      <c r="A2207" s="227" t="s">
        <v>31</v>
      </c>
      <c r="B2207" s="227" t="s">
        <v>607</v>
      </c>
      <c r="C2207" s="227" t="s">
        <v>608</v>
      </c>
      <c r="D2207" s="227" t="s">
        <v>609</v>
      </c>
      <c r="E2207" s="227" t="s">
        <v>23</v>
      </c>
    </row>
    <row r="2208" customFormat="false" ht="11.25" hidden="false" customHeight="false" outlineLevel="0" collapsed="false">
      <c r="A2208" s="227" t="s">
        <v>31</v>
      </c>
      <c r="B2208" s="227" t="s">
        <v>1554</v>
      </c>
      <c r="C2208" s="227" t="s">
        <v>1555</v>
      </c>
      <c r="D2208" s="227" t="s">
        <v>1536</v>
      </c>
      <c r="E2208" s="227" t="s">
        <v>23</v>
      </c>
    </row>
    <row r="2209" customFormat="false" ht="11.25" hidden="false" customHeight="false" outlineLevel="0" collapsed="false">
      <c r="A2209" s="227" t="s">
        <v>31</v>
      </c>
      <c r="B2209" s="227" t="s">
        <v>1556</v>
      </c>
      <c r="C2209" s="227" t="s">
        <v>1557</v>
      </c>
      <c r="D2209" s="227" t="s">
        <v>1536</v>
      </c>
      <c r="E2209" s="227" t="s">
        <v>217</v>
      </c>
    </row>
    <row r="2210" customFormat="false" ht="11.25" hidden="false" customHeight="false" outlineLevel="0" collapsed="false">
      <c r="A2210" s="227" t="s">
        <v>31</v>
      </c>
      <c r="B2210" s="227" t="s">
        <v>1241</v>
      </c>
      <c r="C2210" s="227" t="s">
        <v>1535</v>
      </c>
      <c r="D2210" s="227" t="s">
        <v>1536</v>
      </c>
      <c r="E2210" s="227" t="s">
        <v>23</v>
      </c>
    </row>
    <row r="2211" customFormat="false" ht="11.25" hidden="false" customHeight="false" outlineLevel="0" collapsed="false">
      <c r="A2211" s="227" t="s">
        <v>31</v>
      </c>
      <c r="B2211" s="227" t="s">
        <v>1558</v>
      </c>
      <c r="C2211" s="227" t="s">
        <v>1559</v>
      </c>
      <c r="D2211" s="227" t="s">
        <v>1541</v>
      </c>
      <c r="E2211" s="227" t="s">
        <v>217</v>
      </c>
    </row>
    <row r="2212" customFormat="false" ht="11.25" hidden="false" customHeight="false" outlineLevel="0" collapsed="false">
      <c r="A2212" s="227" t="s">
        <v>31</v>
      </c>
      <c r="B2212" s="227" t="s">
        <v>547</v>
      </c>
      <c r="C2212" s="227" t="s">
        <v>548</v>
      </c>
      <c r="D2212" s="227" t="s">
        <v>549</v>
      </c>
      <c r="E2212" s="227" t="s">
        <v>23</v>
      </c>
    </row>
    <row r="2213" customFormat="false" ht="11.25" hidden="false" customHeight="false" outlineLevel="0" collapsed="false">
      <c r="A2213" s="227" t="s">
        <v>31</v>
      </c>
      <c r="B2213" s="227" t="s">
        <v>607</v>
      </c>
      <c r="C2213" s="227" t="s">
        <v>608</v>
      </c>
      <c r="D2213" s="227" t="s">
        <v>609</v>
      </c>
      <c r="E2213" s="227" t="s">
        <v>23</v>
      </c>
    </row>
    <row r="2214" customFormat="false" ht="11.25" hidden="false" customHeight="false" outlineLevel="0" collapsed="false">
      <c r="A2214" s="227" t="s">
        <v>31</v>
      </c>
      <c r="B2214" s="227" t="s">
        <v>1560</v>
      </c>
      <c r="C2214" s="227" t="s">
        <v>1561</v>
      </c>
      <c r="D2214" s="227" t="s">
        <v>1562</v>
      </c>
      <c r="E2214" s="227" t="s">
        <v>217</v>
      </c>
    </row>
    <row r="2215" customFormat="false" ht="11.25" hidden="false" customHeight="false" outlineLevel="0" collapsed="false">
      <c r="A2215" s="227" t="s">
        <v>31</v>
      </c>
      <c r="B2215" s="227" t="s">
        <v>1563</v>
      </c>
      <c r="C2215" s="227" t="s">
        <v>1564</v>
      </c>
      <c r="D2215" s="227" t="s">
        <v>1562</v>
      </c>
      <c r="E2215" s="227" t="s">
        <v>217</v>
      </c>
    </row>
    <row r="2216" customFormat="false" ht="11.25" hidden="false" customHeight="false" outlineLevel="0" collapsed="false">
      <c r="A2216" s="227" t="s">
        <v>31</v>
      </c>
      <c r="B2216" s="227" t="s">
        <v>607</v>
      </c>
      <c r="C2216" s="227" t="s">
        <v>608</v>
      </c>
      <c r="D2216" s="227" t="s">
        <v>609</v>
      </c>
      <c r="E2216" s="227" t="s">
        <v>23</v>
      </c>
    </row>
    <row r="2217" customFormat="false" ht="11.25" hidden="false" customHeight="false" outlineLevel="0" collapsed="false">
      <c r="A2217" s="227" t="s">
        <v>31</v>
      </c>
      <c r="B2217" s="227" t="s">
        <v>1565</v>
      </c>
      <c r="C2217" s="227" t="s">
        <v>1566</v>
      </c>
      <c r="D2217" s="227" t="s">
        <v>1562</v>
      </c>
      <c r="E2217" s="227" t="s">
        <v>23</v>
      </c>
    </row>
    <row r="2218" customFormat="false" ht="11.25" hidden="false" customHeight="false" outlineLevel="0" collapsed="false">
      <c r="A2218" s="227" t="s">
        <v>31</v>
      </c>
      <c r="B2218" s="227" t="s">
        <v>547</v>
      </c>
      <c r="C2218" s="227" t="s">
        <v>548</v>
      </c>
      <c r="D2218" s="227" t="s">
        <v>549</v>
      </c>
      <c r="E2218" s="227" t="s">
        <v>23</v>
      </c>
    </row>
    <row r="2219" customFormat="false" ht="11.25" hidden="false" customHeight="false" outlineLevel="0" collapsed="false">
      <c r="A2219" s="227" t="s">
        <v>31</v>
      </c>
      <c r="B2219" s="227" t="s">
        <v>607</v>
      </c>
      <c r="C2219" s="227" t="s">
        <v>608</v>
      </c>
      <c r="D2219" s="227" t="s">
        <v>609</v>
      </c>
      <c r="E2219" s="227" t="s">
        <v>23</v>
      </c>
    </row>
    <row r="2220" customFormat="false" ht="11.25" hidden="false" customHeight="false" outlineLevel="0" collapsed="false">
      <c r="A2220" s="227" t="s">
        <v>31</v>
      </c>
      <c r="B2220" s="227" t="s">
        <v>1567</v>
      </c>
      <c r="C2220" s="227" t="s">
        <v>1568</v>
      </c>
      <c r="D2220" s="227" t="s">
        <v>1025</v>
      </c>
      <c r="E2220" s="227" t="s">
        <v>23</v>
      </c>
    </row>
    <row r="2221" customFormat="false" ht="11.25" hidden="false" customHeight="false" outlineLevel="0" collapsed="false">
      <c r="A2221" s="227" t="s">
        <v>31</v>
      </c>
      <c r="B2221" s="227" t="s">
        <v>607</v>
      </c>
      <c r="C2221" s="227" t="s">
        <v>608</v>
      </c>
      <c r="D2221" s="227" t="s">
        <v>609</v>
      </c>
      <c r="E2221" s="227" t="s">
        <v>23</v>
      </c>
    </row>
    <row r="2222" customFormat="false" ht="11.25" hidden="false" customHeight="false" outlineLevel="0" collapsed="false">
      <c r="A2222" s="227" t="s">
        <v>31</v>
      </c>
      <c r="B2222" s="227" t="s">
        <v>1567</v>
      </c>
      <c r="C2222" s="227" t="s">
        <v>1568</v>
      </c>
      <c r="D2222" s="227" t="s">
        <v>1025</v>
      </c>
      <c r="E2222" s="227" t="s">
        <v>23</v>
      </c>
    </row>
    <row r="2223" customFormat="false" ht="11.25" hidden="false" customHeight="false" outlineLevel="0" collapsed="false">
      <c r="A2223" s="227" t="s">
        <v>31</v>
      </c>
      <c r="B2223" s="227" t="s">
        <v>607</v>
      </c>
      <c r="C2223" s="227" t="s">
        <v>608</v>
      </c>
      <c r="D2223" s="227" t="s">
        <v>609</v>
      </c>
      <c r="E2223" s="227" t="s">
        <v>23</v>
      </c>
    </row>
    <row r="2224" customFormat="false" ht="11.25" hidden="false" customHeight="false" outlineLevel="0" collapsed="false">
      <c r="A2224" s="227" t="s">
        <v>31</v>
      </c>
      <c r="B2224" s="227" t="s">
        <v>1569</v>
      </c>
      <c r="C2224" s="227" t="s">
        <v>1570</v>
      </c>
      <c r="D2224" s="227" t="s">
        <v>1030</v>
      </c>
      <c r="E2224" s="227" t="s">
        <v>23</v>
      </c>
    </row>
    <row r="2225" customFormat="false" ht="11.25" hidden="false" customHeight="false" outlineLevel="0" collapsed="false">
      <c r="A2225" s="227" t="s">
        <v>31</v>
      </c>
      <c r="B2225" s="227" t="s">
        <v>607</v>
      </c>
      <c r="C2225" s="227" t="s">
        <v>608</v>
      </c>
      <c r="D2225" s="227" t="s">
        <v>609</v>
      </c>
      <c r="E2225" s="227" t="s">
        <v>23</v>
      </c>
    </row>
    <row r="2226" customFormat="false" ht="11.25" hidden="false" customHeight="false" outlineLevel="0" collapsed="false">
      <c r="A2226" s="227" t="s">
        <v>31</v>
      </c>
      <c r="B2226" s="227" t="s">
        <v>1567</v>
      </c>
      <c r="C2226" s="227" t="s">
        <v>1568</v>
      </c>
      <c r="D2226" s="227" t="s">
        <v>1025</v>
      </c>
      <c r="E2226" s="227" t="s">
        <v>23</v>
      </c>
    </row>
    <row r="2227" customFormat="false" ht="11.25" hidden="false" customHeight="false" outlineLevel="0" collapsed="false">
      <c r="A2227" s="227" t="s">
        <v>31</v>
      </c>
      <c r="B2227" s="227" t="s">
        <v>607</v>
      </c>
      <c r="C2227" s="227" t="s">
        <v>608</v>
      </c>
      <c r="D2227" s="227" t="s">
        <v>609</v>
      </c>
      <c r="E2227" s="227" t="s">
        <v>23</v>
      </c>
    </row>
    <row r="2228" customFormat="false" ht="11.25" hidden="false" customHeight="false" outlineLevel="0" collapsed="false">
      <c r="A2228" s="227" t="s">
        <v>31</v>
      </c>
      <c r="B2228" s="227" t="s">
        <v>1567</v>
      </c>
      <c r="C2228" s="227" t="s">
        <v>1568</v>
      </c>
      <c r="D2228" s="227" t="s">
        <v>1025</v>
      </c>
      <c r="E2228" s="227" t="s">
        <v>23</v>
      </c>
    </row>
    <row r="2229" customFormat="false" ht="11.25" hidden="false" customHeight="false" outlineLevel="0" collapsed="false">
      <c r="A2229" s="227" t="s">
        <v>31</v>
      </c>
      <c r="B2229" s="227" t="s">
        <v>1569</v>
      </c>
      <c r="C2229" s="227" t="s">
        <v>1570</v>
      </c>
      <c r="D2229" s="227" t="s">
        <v>1030</v>
      </c>
      <c r="E2229" s="227" t="s">
        <v>23</v>
      </c>
    </row>
    <row r="2230" customFormat="false" ht="11.25" hidden="false" customHeight="false" outlineLevel="0" collapsed="false">
      <c r="A2230" s="227" t="s">
        <v>31</v>
      </c>
      <c r="B2230" s="227" t="s">
        <v>607</v>
      </c>
      <c r="C2230" s="227" t="s">
        <v>608</v>
      </c>
      <c r="D2230" s="227" t="s">
        <v>609</v>
      </c>
      <c r="E2230" s="227" t="s">
        <v>23</v>
      </c>
    </row>
    <row r="2231" customFormat="false" ht="11.25" hidden="false" customHeight="false" outlineLevel="0" collapsed="false">
      <c r="A2231" s="227" t="s">
        <v>31</v>
      </c>
      <c r="B2231" s="227" t="s">
        <v>1567</v>
      </c>
      <c r="C2231" s="227" t="s">
        <v>1568</v>
      </c>
      <c r="D2231" s="227" t="s">
        <v>1025</v>
      </c>
      <c r="E2231" s="227" t="s">
        <v>23</v>
      </c>
    </row>
    <row r="2232" customFormat="false" ht="11.25" hidden="false" customHeight="false" outlineLevel="0" collapsed="false">
      <c r="A2232" s="227" t="s">
        <v>31</v>
      </c>
      <c r="B2232" s="227" t="s">
        <v>607</v>
      </c>
      <c r="C2232" s="227" t="s">
        <v>608</v>
      </c>
      <c r="D2232" s="227" t="s">
        <v>609</v>
      </c>
      <c r="E2232" s="227" t="s">
        <v>23</v>
      </c>
    </row>
    <row r="2233" customFormat="false" ht="11.25" hidden="false" customHeight="false" outlineLevel="0" collapsed="false">
      <c r="A2233" s="227" t="s">
        <v>31</v>
      </c>
      <c r="B2233" s="227" t="s">
        <v>1026</v>
      </c>
      <c r="C2233" s="227" t="s">
        <v>733</v>
      </c>
      <c r="D2233" s="227" t="s">
        <v>1027</v>
      </c>
      <c r="E2233" s="227" t="s">
        <v>217</v>
      </c>
    </row>
    <row r="2234" customFormat="false" ht="11.25" hidden="false" customHeight="false" outlineLevel="0" collapsed="false">
      <c r="A2234" s="227" t="s">
        <v>31</v>
      </c>
      <c r="B2234" s="227" t="s">
        <v>1571</v>
      </c>
      <c r="C2234" s="227" t="s">
        <v>1572</v>
      </c>
      <c r="D2234" s="227" t="s">
        <v>1562</v>
      </c>
      <c r="E2234" s="227" t="s">
        <v>217</v>
      </c>
    </row>
    <row r="2235" customFormat="false" ht="11.25" hidden="false" customHeight="false" outlineLevel="0" collapsed="false">
      <c r="A2235" s="227" t="s">
        <v>31</v>
      </c>
      <c r="B2235" s="227" t="s">
        <v>607</v>
      </c>
      <c r="C2235" s="227" t="s">
        <v>608</v>
      </c>
      <c r="D2235" s="227" t="s">
        <v>609</v>
      </c>
      <c r="E2235" s="227" t="s">
        <v>23</v>
      </c>
    </row>
    <row r="2236" customFormat="false" ht="11.25" hidden="false" customHeight="false" outlineLevel="0" collapsed="false">
      <c r="A2236" s="227" t="s">
        <v>31</v>
      </c>
      <c r="B2236" s="227" t="s">
        <v>1028</v>
      </c>
      <c r="C2236" s="227" t="s">
        <v>1029</v>
      </c>
      <c r="D2236" s="227" t="s">
        <v>1030</v>
      </c>
      <c r="E2236" s="227" t="s">
        <v>23</v>
      </c>
    </row>
    <row r="2237" customFormat="false" ht="11.25" hidden="false" customHeight="false" outlineLevel="0" collapsed="false">
      <c r="A2237" s="227" t="s">
        <v>31</v>
      </c>
      <c r="B2237" s="227" t="s">
        <v>1565</v>
      </c>
      <c r="C2237" s="227" t="s">
        <v>1566</v>
      </c>
      <c r="D2237" s="227" t="s">
        <v>1562</v>
      </c>
      <c r="E2237" s="227" t="s">
        <v>23</v>
      </c>
    </row>
    <row r="2238" customFormat="false" ht="11.25" hidden="false" customHeight="false" outlineLevel="0" collapsed="false">
      <c r="A2238" s="227" t="s">
        <v>31</v>
      </c>
      <c r="B2238" s="227" t="s">
        <v>1571</v>
      </c>
      <c r="C2238" s="227" t="s">
        <v>1572</v>
      </c>
      <c r="D2238" s="227" t="s">
        <v>1562</v>
      </c>
      <c r="E2238" s="227" t="s">
        <v>217</v>
      </c>
    </row>
    <row r="2239" customFormat="false" ht="11.25" hidden="false" customHeight="false" outlineLevel="0" collapsed="false">
      <c r="A2239" s="227" t="s">
        <v>31</v>
      </c>
      <c r="B2239" s="227" t="s">
        <v>1567</v>
      </c>
      <c r="C2239" s="227" t="s">
        <v>1568</v>
      </c>
      <c r="D2239" s="227" t="s">
        <v>1025</v>
      </c>
      <c r="E2239" s="227" t="s">
        <v>23</v>
      </c>
    </row>
    <row r="2240" customFormat="false" ht="11.25" hidden="false" customHeight="false" outlineLevel="0" collapsed="false">
      <c r="A2240" s="227" t="s">
        <v>31</v>
      </c>
      <c r="B2240" s="227" t="s">
        <v>1569</v>
      </c>
      <c r="C2240" s="227" t="s">
        <v>1570</v>
      </c>
      <c r="D2240" s="227" t="s">
        <v>1030</v>
      </c>
      <c r="E2240" s="227" t="s">
        <v>23</v>
      </c>
    </row>
    <row r="2241" customFormat="false" ht="11.25" hidden="false" customHeight="false" outlineLevel="0" collapsed="false">
      <c r="A2241" s="227" t="s">
        <v>31</v>
      </c>
      <c r="B2241" s="227" t="s">
        <v>1560</v>
      </c>
      <c r="C2241" s="227" t="s">
        <v>1561</v>
      </c>
      <c r="D2241" s="227" t="s">
        <v>1562</v>
      </c>
      <c r="E2241" s="227" t="s">
        <v>217</v>
      </c>
    </row>
    <row r="2242" customFormat="false" ht="11.25" hidden="false" customHeight="false" outlineLevel="0" collapsed="false">
      <c r="A2242" s="227" t="s">
        <v>31</v>
      </c>
      <c r="B2242" s="227" t="s">
        <v>1563</v>
      </c>
      <c r="C2242" s="227" t="s">
        <v>1564</v>
      </c>
      <c r="D2242" s="227" t="s">
        <v>1562</v>
      </c>
      <c r="E2242" s="227" t="s">
        <v>217</v>
      </c>
    </row>
    <row r="2243" customFormat="false" ht="11.25" hidden="false" customHeight="false" outlineLevel="0" collapsed="false">
      <c r="A2243" s="227" t="s">
        <v>31</v>
      </c>
      <c r="B2243" s="227" t="s">
        <v>547</v>
      </c>
      <c r="C2243" s="227" t="s">
        <v>548</v>
      </c>
      <c r="D2243" s="227" t="s">
        <v>549</v>
      </c>
      <c r="E2243" s="227" t="s">
        <v>23</v>
      </c>
    </row>
    <row r="2244" customFormat="false" ht="11.25" hidden="false" customHeight="false" outlineLevel="0" collapsed="false">
      <c r="A2244" s="227" t="s">
        <v>31</v>
      </c>
      <c r="B2244" s="227" t="s">
        <v>607</v>
      </c>
      <c r="C2244" s="227" t="s">
        <v>608</v>
      </c>
      <c r="D2244" s="227" t="s">
        <v>609</v>
      </c>
      <c r="E2244" s="227" t="s">
        <v>23</v>
      </c>
    </row>
    <row r="2245" customFormat="false" ht="11.25" hidden="false" customHeight="false" outlineLevel="0" collapsed="false">
      <c r="A2245" s="227" t="s">
        <v>31</v>
      </c>
      <c r="B2245" s="227" t="s">
        <v>1026</v>
      </c>
      <c r="C2245" s="227" t="s">
        <v>733</v>
      </c>
      <c r="D2245" s="227" t="s">
        <v>1027</v>
      </c>
      <c r="E2245" s="227" t="s">
        <v>217</v>
      </c>
    </row>
    <row r="2246" customFormat="false" ht="11.25" hidden="false" customHeight="false" outlineLevel="0" collapsed="false">
      <c r="A2246" s="227" t="s">
        <v>31</v>
      </c>
      <c r="B2246" s="227" t="s">
        <v>1028</v>
      </c>
      <c r="C2246" s="227" t="s">
        <v>1029</v>
      </c>
      <c r="D2246" s="227" t="s">
        <v>1030</v>
      </c>
      <c r="E2246" s="227" t="s">
        <v>23</v>
      </c>
    </row>
    <row r="2247" customFormat="false" ht="11.25" hidden="false" customHeight="false" outlineLevel="0" collapsed="false">
      <c r="A2247" s="227" t="s">
        <v>31</v>
      </c>
      <c r="B2247" s="227" t="s">
        <v>1569</v>
      </c>
      <c r="C2247" s="227" t="s">
        <v>1570</v>
      </c>
      <c r="D2247" s="227" t="s">
        <v>1030</v>
      </c>
      <c r="E2247" s="227" t="s">
        <v>23</v>
      </c>
    </row>
    <row r="2248" customFormat="false" ht="11.25" hidden="false" customHeight="false" outlineLevel="0" collapsed="false">
      <c r="A2248" s="227" t="s">
        <v>31</v>
      </c>
      <c r="B2248" s="227" t="s">
        <v>547</v>
      </c>
      <c r="C2248" s="227" t="s">
        <v>548</v>
      </c>
      <c r="D2248" s="227" t="s">
        <v>549</v>
      </c>
      <c r="E2248" s="227" t="s">
        <v>23</v>
      </c>
    </row>
    <row r="2249" customFormat="false" ht="11.25" hidden="false" customHeight="false" outlineLevel="0" collapsed="false">
      <c r="A2249" s="227" t="s">
        <v>31</v>
      </c>
      <c r="B2249" s="227" t="s">
        <v>607</v>
      </c>
      <c r="C2249" s="227" t="s">
        <v>608</v>
      </c>
      <c r="D2249" s="227" t="s">
        <v>609</v>
      </c>
      <c r="E2249" s="227" t="s">
        <v>23</v>
      </c>
    </row>
    <row r="2250" customFormat="false" ht="11.25" hidden="false" customHeight="false" outlineLevel="0" collapsed="false">
      <c r="A2250" s="227" t="s">
        <v>31</v>
      </c>
      <c r="B2250" s="227" t="s">
        <v>1026</v>
      </c>
      <c r="C2250" s="227" t="s">
        <v>733</v>
      </c>
      <c r="D2250" s="227" t="s">
        <v>1027</v>
      </c>
      <c r="E2250" s="227" t="s">
        <v>217</v>
      </c>
    </row>
    <row r="2251" customFormat="false" ht="11.25" hidden="false" customHeight="false" outlineLevel="0" collapsed="false">
      <c r="A2251" s="227" t="s">
        <v>31</v>
      </c>
      <c r="B2251" s="227" t="s">
        <v>1567</v>
      </c>
      <c r="C2251" s="227" t="s">
        <v>1568</v>
      </c>
      <c r="D2251" s="227" t="s">
        <v>1025</v>
      </c>
      <c r="E2251" s="227" t="s">
        <v>23</v>
      </c>
    </row>
    <row r="2252" customFormat="false" ht="11.25" hidden="false" customHeight="false" outlineLevel="0" collapsed="false">
      <c r="A2252" s="227" t="s">
        <v>31</v>
      </c>
      <c r="B2252" s="227" t="s">
        <v>607</v>
      </c>
      <c r="C2252" s="227" t="s">
        <v>608</v>
      </c>
      <c r="D2252" s="227" t="s">
        <v>609</v>
      </c>
      <c r="E2252" s="227" t="s">
        <v>23</v>
      </c>
    </row>
    <row r="2253" customFormat="false" ht="11.25" hidden="false" customHeight="false" outlineLevel="0" collapsed="false">
      <c r="A2253" s="227" t="s">
        <v>31</v>
      </c>
      <c r="B2253" s="227" t="s">
        <v>1567</v>
      </c>
      <c r="C2253" s="227" t="s">
        <v>1568</v>
      </c>
      <c r="D2253" s="227" t="s">
        <v>1025</v>
      </c>
      <c r="E2253" s="227" t="s">
        <v>23</v>
      </c>
    </row>
    <row r="2254" customFormat="false" ht="11.25" hidden="false" customHeight="false" outlineLevel="0" collapsed="false">
      <c r="A2254" s="227" t="s">
        <v>31</v>
      </c>
      <c r="B2254" s="227" t="s">
        <v>607</v>
      </c>
      <c r="C2254" s="227" t="s">
        <v>608</v>
      </c>
      <c r="D2254" s="227" t="s">
        <v>609</v>
      </c>
      <c r="E2254" s="227" t="s">
        <v>23</v>
      </c>
    </row>
    <row r="2255" customFormat="false" ht="11.25" hidden="false" customHeight="false" outlineLevel="0" collapsed="false">
      <c r="A2255" s="227" t="s">
        <v>31</v>
      </c>
      <c r="B2255" s="227" t="s">
        <v>1567</v>
      </c>
      <c r="C2255" s="227" t="s">
        <v>1568</v>
      </c>
      <c r="D2255" s="227" t="s">
        <v>1025</v>
      </c>
      <c r="E2255" s="227" t="s">
        <v>23</v>
      </c>
    </row>
    <row r="2256" customFormat="false" ht="11.25" hidden="false" customHeight="false" outlineLevel="0" collapsed="false">
      <c r="A2256" s="227" t="s">
        <v>31</v>
      </c>
      <c r="B2256" s="227" t="s">
        <v>607</v>
      </c>
      <c r="C2256" s="227" t="s">
        <v>608</v>
      </c>
      <c r="D2256" s="227" t="s">
        <v>609</v>
      </c>
      <c r="E2256" s="227" t="s">
        <v>23</v>
      </c>
    </row>
    <row r="2257" customFormat="false" ht="11.25" hidden="false" customHeight="false" outlineLevel="0" collapsed="false">
      <c r="A2257" s="227" t="s">
        <v>31</v>
      </c>
      <c r="B2257" s="227" t="s">
        <v>1573</v>
      </c>
      <c r="C2257" s="227" t="s">
        <v>1574</v>
      </c>
      <c r="D2257" s="227" t="s">
        <v>1038</v>
      </c>
      <c r="E2257" s="227" t="s">
        <v>23</v>
      </c>
    </row>
    <row r="2258" customFormat="false" ht="11.25" hidden="false" customHeight="false" outlineLevel="0" collapsed="false">
      <c r="A2258" s="227" t="s">
        <v>31</v>
      </c>
      <c r="B2258" s="227" t="s">
        <v>1036</v>
      </c>
      <c r="C2258" s="227" t="s">
        <v>1037</v>
      </c>
      <c r="D2258" s="227" t="s">
        <v>1038</v>
      </c>
      <c r="E2258" s="227" t="s">
        <v>217</v>
      </c>
    </row>
    <row r="2259" customFormat="false" ht="11.25" hidden="false" customHeight="false" outlineLevel="0" collapsed="false">
      <c r="A2259" s="227" t="s">
        <v>31</v>
      </c>
      <c r="B2259" s="227" t="s">
        <v>607</v>
      </c>
      <c r="C2259" s="227" t="s">
        <v>608</v>
      </c>
      <c r="D2259" s="227" t="s">
        <v>609</v>
      </c>
      <c r="E2259" s="227" t="s">
        <v>23</v>
      </c>
    </row>
    <row r="2260" customFormat="false" ht="11.25" hidden="false" customHeight="false" outlineLevel="0" collapsed="false">
      <c r="A2260" s="227" t="s">
        <v>31</v>
      </c>
      <c r="B2260" s="227" t="s">
        <v>732</v>
      </c>
      <c r="C2260" s="227" t="s">
        <v>733</v>
      </c>
      <c r="D2260" s="227" t="s">
        <v>734</v>
      </c>
      <c r="E2260" s="227" t="s">
        <v>217</v>
      </c>
    </row>
    <row r="2261" customFormat="false" ht="11.25" hidden="false" customHeight="false" outlineLevel="0" collapsed="false">
      <c r="A2261" s="227" t="s">
        <v>31</v>
      </c>
      <c r="B2261" s="227" t="s">
        <v>1573</v>
      </c>
      <c r="C2261" s="227" t="s">
        <v>1574</v>
      </c>
      <c r="D2261" s="227" t="s">
        <v>1038</v>
      </c>
      <c r="E2261" s="227" t="s">
        <v>23</v>
      </c>
    </row>
    <row r="2262" customFormat="false" ht="11.25" hidden="false" customHeight="false" outlineLevel="0" collapsed="false">
      <c r="A2262" s="227" t="s">
        <v>31</v>
      </c>
      <c r="B2262" s="227" t="s">
        <v>1036</v>
      </c>
      <c r="C2262" s="227" t="s">
        <v>1037</v>
      </c>
      <c r="D2262" s="227" t="s">
        <v>1038</v>
      </c>
      <c r="E2262" s="227" t="s">
        <v>217</v>
      </c>
    </row>
    <row r="2263" customFormat="false" ht="11.25" hidden="false" customHeight="false" outlineLevel="0" collapsed="false">
      <c r="A2263" s="227" t="s">
        <v>31</v>
      </c>
      <c r="B2263" s="227" t="s">
        <v>607</v>
      </c>
      <c r="C2263" s="227" t="s">
        <v>608</v>
      </c>
      <c r="D2263" s="227" t="s">
        <v>609</v>
      </c>
      <c r="E2263" s="227" t="s">
        <v>23</v>
      </c>
    </row>
    <row r="2264" customFormat="false" ht="11.25" hidden="false" customHeight="false" outlineLevel="0" collapsed="false">
      <c r="A2264" s="227" t="s">
        <v>31</v>
      </c>
      <c r="B2264" s="227" t="s">
        <v>1573</v>
      </c>
      <c r="C2264" s="227" t="s">
        <v>1574</v>
      </c>
      <c r="D2264" s="227" t="s">
        <v>1038</v>
      </c>
      <c r="E2264" s="227" t="s">
        <v>23</v>
      </c>
    </row>
    <row r="2265" customFormat="false" ht="11.25" hidden="false" customHeight="false" outlineLevel="0" collapsed="false">
      <c r="A2265" s="227" t="s">
        <v>31</v>
      </c>
      <c r="B2265" s="227" t="s">
        <v>1174</v>
      </c>
      <c r="C2265" s="227" t="s">
        <v>1175</v>
      </c>
      <c r="D2265" s="227" t="s">
        <v>622</v>
      </c>
      <c r="E2265" s="227" t="s">
        <v>23</v>
      </c>
    </row>
    <row r="2266" customFormat="false" ht="11.25" hidden="false" customHeight="false" outlineLevel="0" collapsed="false">
      <c r="A2266" s="227" t="s">
        <v>31</v>
      </c>
      <c r="B2266" s="227" t="s">
        <v>1036</v>
      </c>
      <c r="C2266" s="227" t="s">
        <v>1037</v>
      </c>
      <c r="D2266" s="227" t="s">
        <v>1038</v>
      </c>
      <c r="E2266" s="227" t="s">
        <v>217</v>
      </c>
    </row>
    <row r="2267" customFormat="false" ht="11.25" hidden="false" customHeight="false" outlineLevel="0" collapsed="false">
      <c r="A2267" s="227" t="s">
        <v>31</v>
      </c>
      <c r="B2267" s="227" t="s">
        <v>1039</v>
      </c>
      <c r="C2267" s="227" t="s">
        <v>1040</v>
      </c>
      <c r="D2267" s="227" t="s">
        <v>1041</v>
      </c>
      <c r="E2267" s="227" t="s">
        <v>23</v>
      </c>
    </row>
    <row r="2268" customFormat="false" ht="11.25" hidden="false" customHeight="false" outlineLevel="0" collapsed="false">
      <c r="A2268" s="227" t="s">
        <v>31</v>
      </c>
      <c r="B2268" s="227" t="s">
        <v>607</v>
      </c>
      <c r="C2268" s="227" t="s">
        <v>608</v>
      </c>
      <c r="D2268" s="227" t="s">
        <v>609</v>
      </c>
      <c r="E2268" s="227" t="s">
        <v>23</v>
      </c>
    </row>
    <row r="2269" customFormat="false" ht="11.25" hidden="false" customHeight="false" outlineLevel="0" collapsed="false">
      <c r="A2269" s="227" t="s">
        <v>31</v>
      </c>
      <c r="B2269" s="227" t="s">
        <v>1042</v>
      </c>
      <c r="C2269" s="227" t="s">
        <v>1043</v>
      </c>
      <c r="D2269" s="227" t="s">
        <v>1038</v>
      </c>
      <c r="E2269" s="227" t="s">
        <v>23</v>
      </c>
    </row>
    <row r="2270" customFormat="false" ht="11.25" hidden="false" customHeight="false" outlineLevel="0" collapsed="false">
      <c r="A2270" s="227" t="s">
        <v>31</v>
      </c>
      <c r="B2270" s="227" t="s">
        <v>607</v>
      </c>
      <c r="C2270" s="227" t="s">
        <v>608</v>
      </c>
      <c r="D2270" s="227" t="s">
        <v>609</v>
      </c>
      <c r="E2270" s="227" t="s">
        <v>23</v>
      </c>
    </row>
    <row r="2271" customFormat="false" ht="11.25" hidden="false" customHeight="false" outlineLevel="0" collapsed="false">
      <c r="A2271" s="227" t="s">
        <v>31</v>
      </c>
      <c r="B2271" s="227" t="s">
        <v>1044</v>
      </c>
      <c r="C2271" s="227" t="s">
        <v>1045</v>
      </c>
      <c r="D2271" s="227" t="s">
        <v>1038</v>
      </c>
      <c r="E2271" s="227" t="s">
        <v>217</v>
      </c>
    </row>
    <row r="2272" customFormat="false" ht="11.25" hidden="false" customHeight="false" outlineLevel="0" collapsed="false">
      <c r="A2272" s="227" t="s">
        <v>31</v>
      </c>
      <c r="B2272" s="227" t="s">
        <v>1575</v>
      </c>
      <c r="C2272" s="227" t="s">
        <v>1576</v>
      </c>
      <c r="D2272" s="227" t="s">
        <v>1038</v>
      </c>
      <c r="E2272" s="227" t="s">
        <v>23</v>
      </c>
    </row>
    <row r="2273" customFormat="false" ht="11.25" hidden="false" customHeight="false" outlineLevel="0" collapsed="false">
      <c r="A2273" s="227" t="s">
        <v>31</v>
      </c>
      <c r="B2273" s="227" t="s">
        <v>1036</v>
      </c>
      <c r="C2273" s="227" t="s">
        <v>1037</v>
      </c>
      <c r="D2273" s="227" t="s">
        <v>1038</v>
      </c>
      <c r="E2273" s="227" t="s">
        <v>217</v>
      </c>
    </row>
    <row r="2274" customFormat="false" ht="11.25" hidden="false" customHeight="false" outlineLevel="0" collapsed="false">
      <c r="A2274" s="227" t="s">
        <v>31</v>
      </c>
      <c r="B2274" s="227" t="s">
        <v>1048</v>
      </c>
      <c r="C2274" s="227" t="s">
        <v>1049</v>
      </c>
      <c r="D2274" s="227" t="s">
        <v>1038</v>
      </c>
      <c r="E2274" s="227" t="s">
        <v>23</v>
      </c>
    </row>
    <row r="2275" customFormat="false" ht="11.25" hidden="false" customHeight="false" outlineLevel="0" collapsed="false">
      <c r="A2275" s="227" t="s">
        <v>31</v>
      </c>
      <c r="B2275" s="227" t="s">
        <v>607</v>
      </c>
      <c r="C2275" s="227" t="s">
        <v>608</v>
      </c>
      <c r="D2275" s="227" t="s">
        <v>609</v>
      </c>
      <c r="E2275" s="227" t="s">
        <v>23</v>
      </c>
    </row>
    <row r="2276" customFormat="false" ht="11.25" hidden="false" customHeight="false" outlineLevel="0" collapsed="false">
      <c r="A2276" s="227" t="s">
        <v>31</v>
      </c>
      <c r="B2276" s="227" t="s">
        <v>1036</v>
      </c>
      <c r="C2276" s="227" t="s">
        <v>1037</v>
      </c>
      <c r="D2276" s="227" t="s">
        <v>1038</v>
      </c>
      <c r="E2276" s="227" t="s">
        <v>217</v>
      </c>
    </row>
    <row r="2277" customFormat="false" ht="11.25" hidden="false" customHeight="false" outlineLevel="0" collapsed="false">
      <c r="A2277" s="227" t="s">
        <v>31</v>
      </c>
      <c r="B2277" s="227" t="s">
        <v>607</v>
      </c>
      <c r="C2277" s="227" t="s">
        <v>608</v>
      </c>
      <c r="D2277" s="227" t="s">
        <v>609</v>
      </c>
      <c r="E2277" s="227" t="s">
        <v>23</v>
      </c>
    </row>
    <row r="2278" customFormat="false" ht="11.25" hidden="false" customHeight="false" outlineLevel="0" collapsed="false">
      <c r="A2278" s="227" t="s">
        <v>31</v>
      </c>
      <c r="B2278" s="227" t="s">
        <v>1573</v>
      </c>
      <c r="C2278" s="227" t="s">
        <v>1574</v>
      </c>
      <c r="D2278" s="227" t="s">
        <v>1038</v>
      </c>
      <c r="E2278" s="227" t="s">
        <v>23</v>
      </c>
    </row>
    <row r="2279" customFormat="false" ht="11.25" hidden="false" customHeight="false" outlineLevel="0" collapsed="false">
      <c r="A2279" s="227" t="s">
        <v>31</v>
      </c>
      <c r="B2279" s="227" t="s">
        <v>1036</v>
      </c>
      <c r="C2279" s="227" t="s">
        <v>1037</v>
      </c>
      <c r="D2279" s="227" t="s">
        <v>1038</v>
      </c>
      <c r="E2279" s="227" t="s">
        <v>217</v>
      </c>
    </row>
    <row r="2280" customFormat="false" ht="11.25" hidden="false" customHeight="false" outlineLevel="0" collapsed="false">
      <c r="A2280" s="227" t="s">
        <v>31</v>
      </c>
      <c r="B2280" s="227" t="s">
        <v>607</v>
      </c>
      <c r="C2280" s="227" t="s">
        <v>608</v>
      </c>
      <c r="D2280" s="227" t="s">
        <v>609</v>
      </c>
      <c r="E2280" s="227" t="s">
        <v>23</v>
      </c>
    </row>
    <row r="2281" customFormat="false" ht="11.25" hidden="false" customHeight="false" outlineLevel="0" collapsed="false">
      <c r="A2281" s="227" t="s">
        <v>31</v>
      </c>
      <c r="B2281" s="227" t="s">
        <v>1577</v>
      </c>
      <c r="C2281" s="227" t="s">
        <v>1578</v>
      </c>
      <c r="D2281" s="227" t="s">
        <v>1041</v>
      </c>
      <c r="E2281" s="227" t="s">
        <v>217</v>
      </c>
    </row>
    <row r="2282" customFormat="false" ht="11.25" hidden="false" customHeight="false" outlineLevel="0" collapsed="false">
      <c r="A2282" s="227" t="s">
        <v>31</v>
      </c>
      <c r="B2282" s="227" t="s">
        <v>1042</v>
      </c>
      <c r="C2282" s="227" t="s">
        <v>1043</v>
      </c>
      <c r="D2282" s="227" t="s">
        <v>1038</v>
      </c>
      <c r="E2282" s="227" t="s">
        <v>23</v>
      </c>
    </row>
    <row r="2283" customFormat="false" ht="11.25" hidden="false" customHeight="false" outlineLevel="0" collapsed="false">
      <c r="A2283" s="227" t="s">
        <v>31</v>
      </c>
      <c r="B2283" s="227" t="s">
        <v>1573</v>
      </c>
      <c r="C2283" s="227" t="s">
        <v>1574</v>
      </c>
      <c r="D2283" s="227" t="s">
        <v>1038</v>
      </c>
      <c r="E2283" s="227" t="s">
        <v>23</v>
      </c>
    </row>
    <row r="2284" customFormat="false" ht="11.25" hidden="false" customHeight="false" outlineLevel="0" collapsed="false">
      <c r="A2284" s="227" t="s">
        <v>31</v>
      </c>
      <c r="B2284" s="227" t="s">
        <v>1575</v>
      </c>
      <c r="C2284" s="227" t="s">
        <v>1576</v>
      </c>
      <c r="D2284" s="227" t="s">
        <v>1038</v>
      </c>
      <c r="E2284" s="227" t="s">
        <v>23</v>
      </c>
    </row>
    <row r="2285" customFormat="false" ht="11.25" hidden="false" customHeight="false" outlineLevel="0" collapsed="false">
      <c r="A2285" s="227" t="s">
        <v>31</v>
      </c>
      <c r="B2285" s="227" t="s">
        <v>1054</v>
      </c>
      <c r="C2285" s="227" t="s">
        <v>1055</v>
      </c>
      <c r="D2285" s="227" t="s">
        <v>1038</v>
      </c>
      <c r="E2285" s="227" t="s">
        <v>217</v>
      </c>
    </row>
    <row r="2286" customFormat="false" ht="11.25" hidden="false" customHeight="false" outlineLevel="0" collapsed="false">
      <c r="A2286" s="227" t="s">
        <v>31</v>
      </c>
      <c r="B2286" s="227" t="s">
        <v>1174</v>
      </c>
      <c r="C2286" s="227" t="s">
        <v>1175</v>
      </c>
      <c r="D2286" s="227" t="s">
        <v>622</v>
      </c>
      <c r="E2286" s="227" t="s">
        <v>23</v>
      </c>
    </row>
    <row r="2287" customFormat="false" ht="11.25" hidden="false" customHeight="false" outlineLevel="0" collapsed="false">
      <c r="A2287" s="227" t="s">
        <v>31</v>
      </c>
      <c r="B2287" s="227" t="s">
        <v>1056</v>
      </c>
      <c r="C2287" s="227" t="s">
        <v>1057</v>
      </c>
      <c r="D2287" s="227" t="s">
        <v>1058</v>
      </c>
      <c r="E2287" s="227" t="s">
        <v>217</v>
      </c>
    </row>
    <row r="2288" customFormat="false" ht="11.25" hidden="false" customHeight="false" outlineLevel="0" collapsed="false">
      <c r="A2288" s="227" t="s">
        <v>31</v>
      </c>
      <c r="B2288" s="227" t="s">
        <v>1036</v>
      </c>
      <c r="C2288" s="227" t="s">
        <v>1037</v>
      </c>
      <c r="D2288" s="227" t="s">
        <v>1038</v>
      </c>
      <c r="E2288" s="227" t="s">
        <v>217</v>
      </c>
    </row>
    <row r="2289" customFormat="false" ht="11.25" hidden="false" customHeight="false" outlineLevel="0" collapsed="false">
      <c r="A2289" s="227" t="s">
        <v>31</v>
      </c>
      <c r="B2289" s="227" t="s">
        <v>1579</v>
      </c>
      <c r="C2289" s="227" t="s">
        <v>1580</v>
      </c>
      <c r="D2289" s="227" t="s">
        <v>1038</v>
      </c>
      <c r="E2289" s="227" t="s">
        <v>23</v>
      </c>
    </row>
    <row r="2290" customFormat="false" ht="11.25" hidden="false" customHeight="false" outlineLevel="0" collapsed="false">
      <c r="A2290" s="227" t="s">
        <v>31</v>
      </c>
      <c r="B2290" s="227" t="s">
        <v>547</v>
      </c>
      <c r="C2290" s="227" t="s">
        <v>548</v>
      </c>
      <c r="D2290" s="227" t="s">
        <v>549</v>
      </c>
      <c r="E2290" s="227" t="s">
        <v>23</v>
      </c>
    </row>
    <row r="2291" customFormat="false" ht="11.25" hidden="false" customHeight="false" outlineLevel="0" collapsed="false">
      <c r="A2291" s="227" t="s">
        <v>31</v>
      </c>
      <c r="B2291" s="227" t="s">
        <v>1048</v>
      </c>
      <c r="C2291" s="227" t="s">
        <v>1049</v>
      </c>
      <c r="D2291" s="227" t="s">
        <v>1038</v>
      </c>
      <c r="E2291" s="227" t="s">
        <v>23</v>
      </c>
    </row>
    <row r="2292" customFormat="false" ht="11.25" hidden="false" customHeight="false" outlineLevel="0" collapsed="false">
      <c r="A2292" s="227" t="s">
        <v>31</v>
      </c>
      <c r="B2292" s="227" t="s">
        <v>1039</v>
      </c>
      <c r="C2292" s="227" t="s">
        <v>1040</v>
      </c>
      <c r="D2292" s="227" t="s">
        <v>1041</v>
      </c>
      <c r="E2292" s="227" t="s">
        <v>23</v>
      </c>
    </row>
    <row r="2293" customFormat="false" ht="11.25" hidden="false" customHeight="false" outlineLevel="0" collapsed="false">
      <c r="A2293" s="227" t="s">
        <v>31</v>
      </c>
      <c r="B2293" s="227" t="s">
        <v>607</v>
      </c>
      <c r="C2293" s="227" t="s">
        <v>608</v>
      </c>
      <c r="D2293" s="227" t="s">
        <v>609</v>
      </c>
      <c r="E2293" s="227" t="s">
        <v>23</v>
      </c>
    </row>
    <row r="2294" customFormat="false" ht="11.25" hidden="false" customHeight="false" outlineLevel="0" collapsed="false">
      <c r="A2294" s="227" t="s">
        <v>31</v>
      </c>
      <c r="B2294" s="227" t="s">
        <v>1044</v>
      </c>
      <c r="C2294" s="227" t="s">
        <v>1045</v>
      </c>
      <c r="D2294" s="227" t="s">
        <v>1038</v>
      </c>
      <c r="E2294" s="227" t="s">
        <v>217</v>
      </c>
    </row>
    <row r="2295" customFormat="false" ht="11.25" hidden="false" customHeight="false" outlineLevel="0" collapsed="false">
      <c r="A2295" s="227" t="s">
        <v>31</v>
      </c>
      <c r="B2295" s="227" t="s">
        <v>732</v>
      </c>
      <c r="C2295" s="227" t="s">
        <v>733</v>
      </c>
      <c r="D2295" s="227" t="s">
        <v>734</v>
      </c>
      <c r="E2295" s="227" t="s">
        <v>217</v>
      </c>
    </row>
    <row r="2296" customFormat="false" ht="11.25" hidden="false" customHeight="false" outlineLevel="0" collapsed="false">
      <c r="A2296" s="227" t="s">
        <v>31</v>
      </c>
      <c r="B2296" s="227" t="s">
        <v>1573</v>
      </c>
      <c r="C2296" s="227" t="s">
        <v>1574</v>
      </c>
      <c r="D2296" s="227" t="s">
        <v>1038</v>
      </c>
      <c r="E2296" s="227" t="s">
        <v>23</v>
      </c>
    </row>
    <row r="2297" customFormat="false" ht="11.25" hidden="false" customHeight="false" outlineLevel="0" collapsed="false">
      <c r="A2297" s="227" t="s">
        <v>31</v>
      </c>
      <c r="B2297" s="227" t="s">
        <v>1056</v>
      </c>
      <c r="C2297" s="227" t="s">
        <v>1057</v>
      </c>
      <c r="D2297" s="227" t="s">
        <v>1058</v>
      </c>
      <c r="E2297" s="227" t="s">
        <v>217</v>
      </c>
    </row>
    <row r="2298" customFormat="false" ht="11.25" hidden="false" customHeight="false" outlineLevel="0" collapsed="false">
      <c r="A2298" s="227" t="s">
        <v>31</v>
      </c>
      <c r="B2298" s="227" t="s">
        <v>547</v>
      </c>
      <c r="C2298" s="227" t="s">
        <v>548</v>
      </c>
      <c r="D2298" s="227" t="s">
        <v>549</v>
      </c>
      <c r="E2298" s="227" t="s">
        <v>23</v>
      </c>
    </row>
    <row r="2299" customFormat="false" ht="11.25" hidden="false" customHeight="false" outlineLevel="0" collapsed="false">
      <c r="A2299" s="227" t="s">
        <v>31</v>
      </c>
      <c r="B2299" s="227" t="s">
        <v>607</v>
      </c>
      <c r="C2299" s="227" t="s">
        <v>608</v>
      </c>
      <c r="D2299" s="227" t="s">
        <v>609</v>
      </c>
      <c r="E2299" s="227" t="s">
        <v>23</v>
      </c>
    </row>
    <row r="2300" customFormat="false" ht="11.25" hidden="false" customHeight="false" outlineLevel="0" collapsed="false">
      <c r="A2300" s="227" t="s">
        <v>31</v>
      </c>
      <c r="B2300" s="227" t="s">
        <v>1036</v>
      </c>
      <c r="C2300" s="227" t="s">
        <v>1037</v>
      </c>
      <c r="D2300" s="227" t="s">
        <v>1038</v>
      </c>
      <c r="E2300" s="227" t="s">
        <v>217</v>
      </c>
    </row>
    <row r="2301" customFormat="false" ht="11.25" hidden="false" customHeight="false" outlineLevel="0" collapsed="false">
      <c r="A2301" s="227" t="s">
        <v>31</v>
      </c>
      <c r="B2301" s="227" t="s">
        <v>547</v>
      </c>
      <c r="C2301" s="227" t="s">
        <v>548</v>
      </c>
      <c r="D2301" s="227" t="s">
        <v>549</v>
      </c>
      <c r="E2301" s="227" t="s">
        <v>23</v>
      </c>
    </row>
    <row r="2302" customFormat="false" ht="11.25" hidden="false" customHeight="false" outlineLevel="0" collapsed="false">
      <c r="A2302" s="227" t="s">
        <v>31</v>
      </c>
      <c r="B2302" s="227" t="s">
        <v>607</v>
      </c>
      <c r="C2302" s="227" t="s">
        <v>608</v>
      </c>
      <c r="D2302" s="227" t="s">
        <v>609</v>
      </c>
      <c r="E2302" s="227" t="s">
        <v>23</v>
      </c>
    </row>
    <row r="2303" customFormat="false" ht="11.25" hidden="false" customHeight="false" outlineLevel="0" collapsed="false">
      <c r="A2303" s="227" t="s">
        <v>31</v>
      </c>
      <c r="B2303" s="227" t="s">
        <v>1577</v>
      </c>
      <c r="C2303" s="227" t="s">
        <v>1578</v>
      </c>
      <c r="D2303" s="227" t="s">
        <v>1041</v>
      </c>
      <c r="E2303" s="227" t="s">
        <v>217</v>
      </c>
    </row>
    <row r="2304" customFormat="false" ht="11.25" hidden="false" customHeight="false" outlineLevel="0" collapsed="false">
      <c r="A2304" s="227" t="s">
        <v>31</v>
      </c>
      <c r="B2304" s="227" t="s">
        <v>1573</v>
      </c>
      <c r="C2304" s="227" t="s">
        <v>1574</v>
      </c>
      <c r="D2304" s="227" t="s">
        <v>1038</v>
      </c>
      <c r="E2304" s="227" t="s">
        <v>23</v>
      </c>
    </row>
    <row r="2305" customFormat="false" ht="11.25" hidden="false" customHeight="false" outlineLevel="0" collapsed="false">
      <c r="A2305" s="227" t="s">
        <v>31</v>
      </c>
      <c r="B2305" s="227" t="s">
        <v>1054</v>
      </c>
      <c r="C2305" s="227" t="s">
        <v>1055</v>
      </c>
      <c r="D2305" s="227" t="s">
        <v>1038</v>
      </c>
      <c r="E2305" s="227" t="s">
        <v>217</v>
      </c>
    </row>
    <row r="2306" customFormat="false" ht="11.25" hidden="false" customHeight="false" outlineLevel="0" collapsed="false">
      <c r="A2306" s="227" t="s">
        <v>31</v>
      </c>
      <c r="B2306" s="227" t="s">
        <v>1579</v>
      </c>
      <c r="C2306" s="227" t="s">
        <v>1580</v>
      </c>
      <c r="D2306" s="227" t="s">
        <v>1038</v>
      </c>
      <c r="E2306" s="227" t="s">
        <v>23</v>
      </c>
    </row>
    <row r="2307" customFormat="false" ht="11.25" hidden="false" customHeight="false" outlineLevel="0" collapsed="false">
      <c r="A2307" s="227" t="s">
        <v>31</v>
      </c>
      <c r="B2307" s="227" t="s">
        <v>607</v>
      </c>
      <c r="C2307" s="227" t="s">
        <v>608</v>
      </c>
      <c r="D2307" s="227" t="s">
        <v>609</v>
      </c>
      <c r="E2307" s="227" t="s">
        <v>23</v>
      </c>
    </row>
    <row r="2308" customFormat="false" ht="11.25" hidden="false" customHeight="false" outlineLevel="0" collapsed="false">
      <c r="A2308" s="227" t="s">
        <v>31</v>
      </c>
      <c r="B2308" s="227" t="s">
        <v>1581</v>
      </c>
      <c r="C2308" s="227" t="s">
        <v>1582</v>
      </c>
      <c r="D2308" s="227" t="s">
        <v>1063</v>
      </c>
      <c r="E2308" s="227" t="s">
        <v>217</v>
      </c>
    </row>
    <row r="2309" customFormat="false" ht="11.25" hidden="false" customHeight="false" outlineLevel="0" collapsed="false">
      <c r="A2309" s="227" t="s">
        <v>31</v>
      </c>
      <c r="B2309" s="227" t="s">
        <v>607</v>
      </c>
      <c r="C2309" s="227" t="s">
        <v>608</v>
      </c>
      <c r="D2309" s="227" t="s">
        <v>609</v>
      </c>
      <c r="E2309" s="227" t="s">
        <v>23</v>
      </c>
    </row>
    <row r="2310" customFormat="false" ht="11.25" hidden="false" customHeight="false" outlineLevel="0" collapsed="false">
      <c r="A2310" s="227" t="s">
        <v>31</v>
      </c>
      <c r="B2310" s="227" t="s">
        <v>1144</v>
      </c>
      <c r="C2310" s="227" t="s">
        <v>1145</v>
      </c>
      <c r="D2310" s="227" t="s">
        <v>591</v>
      </c>
      <c r="E2310" s="227" t="s">
        <v>23</v>
      </c>
    </row>
    <row r="2311" customFormat="false" ht="11.25" hidden="false" customHeight="false" outlineLevel="0" collapsed="false">
      <c r="A2311" s="227" t="s">
        <v>31</v>
      </c>
      <c r="B2311" s="227" t="s">
        <v>607</v>
      </c>
      <c r="C2311" s="227" t="s">
        <v>608</v>
      </c>
      <c r="D2311" s="227" t="s">
        <v>609</v>
      </c>
      <c r="E2311" s="227" t="s">
        <v>23</v>
      </c>
    </row>
    <row r="2312" customFormat="false" ht="11.25" hidden="false" customHeight="false" outlineLevel="0" collapsed="false">
      <c r="A2312" s="227" t="s">
        <v>31</v>
      </c>
      <c r="B2312" s="227" t="s">
        <v>1061</v>
      </c>
      <c r="C2312" s="227" t="s">
        <v>1062</v>
      </c>
      <c r="D2312" s="227" t="s">
        <v>1063</v>
      </c>
      <c r="E2312" s="227" t="s">
        <v>217</v>
      </c>
    </row>
    <row r="2313" customFormat="false" ht="11.25" hidden="false" customHeight="false" outlineLevel="0" collapsed="false">
      <c r="A2313" s="227" t="s">
        <v>31</v>
      </c>
      <c r="B2313" s="227" t="s">
        <v>607</v>
      </c>
      <c r="C2313" s="227" t="s">
        <v>608</v>
      </c>
      <c r="D2313" s="227" t="s">
        <v>609</v>
      </c>
      <c r="E2313" s="227" t="s">
        <v>23</v>
      </c>
    </row>
    <row r="2314" customFormat="false" ht="11.25" hidden="false" customHeight="false" outlineLevel="0" collapsed="false">
      <c r="A2314" s="227" t="s">
        <v>31</v>
      </c>
      <c r="B2314" s="227" t="s">
        <v>1583</v>
      </c>
      <c r="C2314" s="227" t="s">
        <v>1584</v>
      </c>
      <c r="D2314" s="227" t="s">
        <v>604</v>
      </c>
      <c r="E2314" s="227" t="s">
        <v>23</v>
      </c>
    </row>
    <row r="2315" customFormat="false" ht="11.25" hidden="false" customHeight="false" outlineLevel="0" collapsed="false">
      <c r="A2315" s="227" t="s">
        <v>31</v>
      </c>
      <c r="B2315" s="227" t="s">
        <v>607</v>
      </c>
      <c r="C2315" s="227" t="s">
        <v>608</v>
      </c>
      <c r="D2315" s="227" t="s">
        <v>609</v>
      </c>
      <c r="E2315" s="227" t="s">
        <v>23</v>
      </c>
    </row>
    <row r="2316" customFormat="false" ht="11.25" hidden="false" customHeight="false" outlineLevel="0" collapsed="false">
      <c r="A2316" s="227" t="s">
        <v>31</v>
      </c>
      <c r="B2316" s="227" t="s">
        <v>1583</v>
      </c>
      <c r="C2316" s="227" t="s">
        <v>1584</v>
      </c>
      <c r="D2316" s="227" t="s">
        <v>604</v>
      </c>
      <c r="E2316" s="227" t="s">
        <v>23</v>
      </c>
    </row>
    <row r="2317" customFormat="false" ht="11.25" hidden="false" customHeight="false" outlineLevel="0" collapsed="false">
      <c r="A2317" s="227" t="s">
        <v>31</v>
      </c>
      <c r="B2317" s="227" t="s">
        <v>607</v>
      </c>
      <c r="C2317" s="227" t="s">
        <v>608</v>
      </c>
      <c r="D2317" s="227" t="s">
        <v>609</v>
      </c>
      <c r="E2317" s="227" t="s">
        <v>23</v>
      </c>
    </row>
    <row r="2318" customFormat="false" ht="11.25" hidden="false" customHeight="false" outlineLevel="0" collapsed="false">
      <c r="A2318" s="227" t="s">
        <v>31</v>
      </c>
      <c r="B2318" s="227" t="s">
        <v>1585</v>
      </c>
      <c r="C2318" s="227" t="s">
        <v>1586</v>
      </c>
      <c r="D2318" s="227" t="s">
        <v>1063</v>
      </c>
      <c r="E2318" s="227" t="s">
        <v>217</v>
      </c>
    </row>
    <row r="2319" customFormat="false" ht="11.25" hidden="false" customHeight="false" outlineLevel="0" collapsed="false">
      <c r="A2319" s="227" t="s">
        <v>31</v>
      </c>
      <c r="B2319" s="227" t="s">
        <v>607</v>
      </c>
      <c r="C2319" s="227" t="s">
        <v>608</v>
      </c>
      <c r="D2319" s="227" t="s">
        <v>609</v>
      </c>
      <c r="E2319" s="227" t="s">
        <v>23</v>
      </c>
    </row>
    <row r="2320" customFormat="false" ht="11.25" hidden="false" customHeight="false" outlineLevel="0" collapsed="false">
      <c r="A2320" s="227" t="s">
        <v>31</v>
      </c>
      <c r="B2320" s="227" t="s">
        <v>1587</v>
      </c>
      <c r="C2320" s="227" t="s">
        <v>1588</v>
      </c>
      <c r="D2320" s="227" t="s">
        <v>1063</v>
      </c>
      <c r="E2320" s="227" t="s">
        <v>217</v>
      </c>
    </row>
    <row r="2321" customFormat="false" ht="11.25" hidden="false" customHeight="false" outlineLevel="0" collapsed="false">
      <c r="A2321" s="227" t="s">
        <v>31</v>
      </c>
      <c r="B2321" s="227" t="s">
        <v>1583</v>
      </c>
      <c r="C2321" s="227" t="s">
        <v>1584</v>
      </c>
      <c r="D2321" s="227" t="s">
        <v>604</v>
      </c>
      <c r="E2321" s="227" t="s">
        <v>23</v>
      </c>
    </row>
    <row r="2322" customFormat="false" ht="11.25" hidden="false" customHeight="false" outlineLevel="0" collapsed="false">
      <c r="A2322" s="227" t="s">
        <v>31</v>
      </c>
      <c r="B2322" s="227" t="s">
        <v>607</v>
      </c>
      <c r="C2322" s="227" t="s">
        <v>608</v>
      </c>
      <c r="D2322" s="227" t="s">
        <v>609</v>
      </c>
      <c r="E2322" s="227" t="s">
        <v>23</v>
      </c>
    </row>
    <row r="2323" customFormat="false" ht="11.25" hidden="false" customHeight="false" outlineLevel="0" collapsed="false">
      <c r="A2323" s="227" t="s">
        <v>31</v>
      </c>
      <c r="B2323" s="227" t="s">
        <v>1144</v>
      </c>
      <c r="C2323" s="227" t="s">
        <v>1145</v>
      </c>
      <c r="D2323" s="227" t="s">
        <v>591</v>
      </c>
      <c r="E2323" s="227" t="s">
        <v>23</v>
      </c>
    </row>
    <row r="2324" customFormat="false" ht="11.25" hidden="false" customHeight="false" outlineLevel="0" collapsed="false">
      <c r="A2324" s="227" t="s">
        <v>31</v>
      </c>
      <c r="B2324" s="227" t="s">
        <v>607</v>
      </c>
      <c r="C2324" s="227" t="s">
        <v>608</v>
      </c>
      <c r="D2324" s="227" t="s">
        <v>609</v>
      </c>
      <c r="E2324" s="227" t="s">
        <v>23</v>
      </c>
    </row>
    <row r="2325" customFormat="false" ht="11.25" hidden="false" customHeight="false" outlineLevel="0" collapsed="false">
      <c r="A2325" s="227" t="s">
        <v>31</v>
      </c>
      <c r="B2325" s="227" t="s">
        <v>1589</v>
      </c>
      <c r="C2325" s="227" t="s">
        <v>1590</v>
      </c>
      <c r="D2325" s="227" t="s">
        <v>1063</v>
      </c>
      <c r="E2325" s="227" t="s">
        <v>217</v>
      </c>
    </row>
    <row r="2326" customFormat="false" ht="11.25" hidden="false" customHeight="false" outlineLevel="0" collapsed="false">
      <c r="A2326" s="227" t="s">
        <v>31</v>
      </c>
      <c r="B2326" s="227" t="s">
        <v>607</v>
      </c>
      <c r="C2326" s="227" t="s">
        <v>608</v>
      </c>
      <c r="D2326" s="227" t="s">
        <v>609</v>
      </c>
      <c r="E2326" s="227" t="s">
        <v>23</v>
      </c>
    </row>
    <row r="2327" customFormat="false" ht="11.25" hidden="false" customHeight="false" outlineLevel="0" collapsed="false">
      <c r="A2327" s="227" t="s">
        <v>31</v>
      </c>
      <c r="B2327" s="227" t="s">
        <v>1064</v>
      </c>
      <c r="C2327" s="227" t="s">
        <v>1065</v>
      </c>
      <c r="D2327" s="227" t="s">
        <v>1063</v>
      </c>
      <c r="E2327" s="227" t="s">
        <v>217</v>
      </c>
    </row>
    <row r="2328" customFormat="false" ht="11.25" hidden="false" customHeight="false" outlineLevel="0" collapsed="false">
      <c r="A2328" s="227" t="s">
        <v>31</v>
      </c>
      <c r="B2328" s="227" t="s">
        <v>1144</v>
      </c>
      <c r="C2328" s="227" t="s">
        <v>1145</v>
      </c>
      <c r="D2328" s="227" t="s">
        <v>591</v>
      </c>
      <c r="E2328" s="227" t="s">
        <v>23</v>
      </c>
    </row>
    <row r="2329" customFormat="false" ht="11.25" hidden="false" customHeight="false" outlineLevel="0" collapsed="false">
      <c r="A2329" s="227" t="s">
        <v>31</v>
      </c>
      <c r="B2329" s="227" t="s">
        <v>1587</v>
      </c>
      <c r="C2329" s="227" t="s">
        <v>1588</v>
      </c>
      <c r="D2329" s="227" t="s">
        <v>1063</v>
      </c>
      <c r="E2329" s="227" t="s">
        <v>217</v>
      </c>
    </row>
    <row r="2330" customFormat="false" ht="11.25" hidden="false" customHeight="false" outlineLevel="0" collapsed="false">
      <c r="A2330" s="227" t="s">
        <v>31</v>
      </c>
      <c r="B2330" s="227" t="s">
        <v>1581</v>
      </c>
      <c r="C2330" s="227" t="s">
        <v>1582</v>
      </c>
      <c r="D2330" s="227" t="s">
        <v>1063</v>
      </c>
      <c r="E2330" s="227" t="s">
        <v>217</v>
      </c>
    </row>
    <row r="2331" customFormat="false" ht="11.25" hidden="false" customHeight="false" outlineLevel="0" collapsed="false">
      <c r="A2331" s="227" t="s">
        <v>31</v>
      </c>
      <c r="B2331" s="227" t="s">
        <v>1585</v>
      </c>
      <c r="C2331" s="227" t="s">
        <v>1586</v>
      </c>
      <c r="D2331" s="227" t="s">
        <v>1063</v>
      </c>
      <c r="E2331" s="227" t="s">
        <v>217</v>
      </c>
    </row>
    <row r="2332" customFormat="false" ht="11.25" hidden="false" customHeight="false" outlineLevel="0" collapsed="false">
      <c r="A2332" s="227" t="s">
        <v>31</v>
      </c>
      <c r="B2332" s="227" t="s">
        <v>1061</v>
      </c>
      <c r="C2332" s="227" t="s">
        <v>1062</v>
      </c>
      <c r="D2332" s="227" t="s">
        <v>1063</v>
      </c>
      <c r="E2332" s="227" t="s">
        <v>217</v>
      </c>
    </row>
    <row r="2333" customFormat="false" ht="11.25" hidden="false" customHeight="false" outlineLevel="0" collapsed="false">
      <c r="A2333" s="227" t="s">
        <v>31</v>
      </c>
      <c r="B2333" s="227" t="s">
        <v>1589</v>
      </c>
      <c r="C2333" s="227" t="s">
        <v>1590</v>
      </c>
      <c r="D2333" s="227" t="s">
        <v>1063</v>
      </c>
      <c r="E2333" s="227" t="s">
        <v>217</v>
      </c>
    </row>
    <row r="2334" customFormat="false" ht="11.25" hidden="false" customHeight="false" outlineLevel="0" collapsed="false">
      <c r="A2334" s="227" t="s">
        <v>31</v>
      </c>
      <c r="B2334" s="227" t="s">
        <v>1583</v>
      </c>
      <c r="C2334" s="227" t="s">
        <v>1584</v>
      </c>
      <c r="D2334" s="227" t="s">
        <v>604</v>
      </c>
      <c r="E2334" s="227" t="s">
        <v>23</v>
      </c>
    </row>
    <row r="2335" customFormat="false" ht="11.25" hidden="false" customHeight="false" outlineLevel="0" collapsed="false">
      <c r="A2335" s="227" t="s">
        <v>31</v>
      </c>
      <c r="B2335" s="227" t="s">
        <v>607</v>
      </c>
      <c r="C2335" s="227" t="s">
        <v>608</v>
      </c>
      <c r="D2335" s="227" t="s">
        <v>609</v>
      </c>
      <c r="E2335" s="227" t="s">
        <v>23</v>
      </c>
    </row>
    <row r="2336" customFormat="false" ht="11.25" hidden="false" customHeight="false" outlineLevel="0" collapsed="false">
      <c r="A2336" s="227" t="s">
        <v>31</v>
      </c>
      <c r="B2336" s="227" t="s">
        <v>1064</v>
      </c>
      <c r="C2336" s="227" t="s">
        <v>1065</v>
      </c>
      <c r="D2336" s="227" t="s">
        <v>1063</v>
      </c>
      <c r="E2336" s="227" t="s">
        <v>217</v>
      </c>
    </row>
    <row r="2337" customFormat="false" ht="11.25" hidden="false" customHeight="false" outlineLevel="0" collapsed="false">
      <c r="A2337" s="227" t="s">
        <v>31</v>
      </c>
      <c r="B2337" s="227" t="s">
        <v>1061</v>
      </c>
      <c r="C2337" s="227" t="s">
        <v>1062</v>
      </c>
      <c r="D2337" s="227" t="s">
        <v>1063</v>
      </c>
      <c r="E2337" s="227" t="s">
        <v>217</v>
      </c>
    </row>
    <row r="2338" customFormat="false" ht="11.25" hidden="false" customHeight="false" outlineLevel="0" collapsed="false">
      <c r="A2338" s="227" t="s">
        <v>31</v>
      </c>
      <c r="B2338" s="227" t="s">
        <v>1583</v>
      </c>
      <c r="C2338" s="227" t="s">
        <v>1584</v>
      </c>
      <c r="D2338" s="227" t="s">
        <v>604</v>
      </c>
      <c r="E2338" s="227" t="s">
        <v>23</v>
      </c>
    </row>
    <row r="2339" customFormat="false" ht="11.25" hidden="false" customHeight="false" outlineLevel="0" collapsed="false">
      <c r="A2339" s="227" t="s">
        <v>31</v>
      </c>
      <c r="B2339" s="227" t="s">
        <v>607</v>
      </c>
      <c r="C2339" s="227" t="s">
        <v>608</v>
      </c>
      <c r="D2339" s="227" t="s">
        <v>609</v>
      </c>
      <c r="E2339" s="227" t="s">
        <v>23</v>
      </c>
    </row>
    <row r="2340" customFormat="false" ht="11.25" hidden="false" customHeight="false" outlineLevel="0" collapsed="false">
      <c r="A2340" s="227" t="s">
        <v>31</v>
      </c>
      <c r="B2340" s="227" t="s">
        <v>1282</v>
      </c>
      <c r="C2340" s="227" t="s">
        <v>1283</v>
      </c>
      <c r="D2340" s="227" t="s">
        <v>1068</v>
      </c>
      <c r="E2340" s="227" t="s">
        <v>217</v>
      </c>
    </row>
    <row r="2341" customFormat="false" ht="11.25" hidden="false" customHeight="false" outlineLevel="0" collapsed="false">
      <c r="A2341" s="227" t="s">
        <v>31</v>
      </c>
      <c r="B2341" s="227" t="s">
        <v>607</v>
      </c>
      <c r="C2341" s="227" t="s">
        <v>608</v>
      </c>
      <c r="D2341" s="227" t="s">
        <v>609</v>
      </c>
      <c r="E2341" s="227" t="s">
        <v>23</v>
      </c>
    </row>
    <row r="2342" customFormat="false" ht="11.25" hidden="false" customHeight="false" outlineLevel="0" collapsed="false">
      <c r="A2342" s="227" t="s">
        <v>31</v>
      </c>
      <c r="B2342" s="227" t="s">
        <v>1591</v>
      </c>
      <c r="C2342" s="227" t="s">
        <v>1592</v>
      </c>
      <c r="D2342" s="227" t="s">
        <v>1068</v>
      </c>
      <c r="E2342" s="227" t="s">
        <v>217</v>
      </c>
    </row>
    <row r="2343" customFormat="false" ht="11.25" hidden="false" customHeight="false" outlineLevel="0" collapsed="false">
      <c r="A2343" s="227" t="s">
        <v>31</v>
      </c>
      <c r="B2343" s="227" t="s">
        <v>607</v>
      </c>
      <c r="C2343" s="227" t="s">
        <v>608</v>
      </c>
      <c r="D2343" s="227" t="s">
        <v>609</v>
      </c>
      <c r="E2343" s="227" t="s">
        <v>23</v>
      </c>
    </row>
    <row r="2344" customFormat="false" ht="11.25" hidden="false" customHeight="false" outlineLevel="0" collapsed="false">
      <c r="A2344" s="227" t="s">
        <v>31</v>
      </c>
      <c r="B2344" s="227" t="s">
        <v>1593</v>
      </c>
      <c r="C2344" s="227" t="s">
        <v>1594</v>
      </c>
      <c r="D2344" s="227" t="s">
        <v>1068</v>
      </c>
      <c r="E2344" s="227" t="s">
        <v>217</v>
      </c>
    </row>
    <row r="2345" customFormat="false" ht="11.25" hidden="false" customHeight="false" outlineLevel="0" collapsed="false">
      <c r="A2345" s="227" t="s">
        <v>31</v>
      </c>
      <c r="B2345" s="227" t="s">
        <v>607</v>
      </c>
      <c r="C2345" s="227" t="s">
        <v>608</v>
      </c>
      <c r="D2345" s="227" t="s">
        <v>609</v>
      </c>
      <c r="E2345" s="227" t="s">
        <v>23</v>
      </c>
    </row>
    <row r="2346" customFormat="false" ht="11.25" hidden="false" customHeight="false" outlineLevel="0" collapsed="false">
      <c r="A2346" s="227" t="s">
        <v>31</v>
      </c>
      <c r="B2346" s="227" t="s">
        <v>1595</v>
      </c>
      <c r="C2346" s="227" t="s">
        <v>1596</v>
      </c>
      <c r="D2346" s="227" t="s">
        <v>872</v>
      </c>
      <c r="E2346" s="227" t="s">
        <v>217</v>
      </c>
    </row>
    <row r="2347" customFormat="false" ht="11.25" hidden="false" customHeight="false" outlineLevel="0" collapsed="false">
      <c r="A2347" s="227" t="s">
        <v>31</v>
      </c>
      <c r="B2347" s="227" t="s">
        <v>607</v>
      </c>
      <c r="C2347" s="227" t="s">
        <v>608</v>
      </c>
      <c r="D2347" s="227" t="s">
        <v>609</v>
      </c>
      <c r="E2347" s="227" t="s">
        <v>23</v>
      </c>
    </row>
    <row r="2348" customFormat="false" ht="11.25" hidden="false" customHeight="false" outlineLevel="0" collapsed="false">
      <c r="A2348" s="227" t="s">
        <v>31</v>
      </c>
      <c r="B2348" s="227" t="s">
        <v>1597</v>
      </c>
      <c r="C2348" s="227" t="s">
        <v>1598</v>
      </c>
      <c r="D2348" s="227" t="s">
        <v>1068</v>
      </c>
      <c r="E2348" s="227" t="s">
        <v>217</v>
      </c>
    </row>
    <row r="2349" customFormat="false" ht="11.25" hidden="false" customHeight="false" outlineLevel="0" collapsed="false">
      <c r="A2349" s="227" t="s">
        <v>31</v>
      </c>
      <c r="B2349" s="227" t="s">
        <v>607</v>
      </c>
      <c r="C2349" s="227" t="s">
        <v>608</v>
      </c>
      <c r="D2349" s="227" t="s">
        <v>609</v>
      </c>
      <c r="E2349" s="227" t="s">
        <v>23</v>
      </c>
    </row>
    <row r="2350" customFormat="false" ht="11.25" hidden="false" customHeight="false" outlineLevel="0" collapsed="false">
      <c r="A2350" s="227" t="s">
        <v>31</v>
      </c>
      <c r="B2350" s="227" t="s">
        <v>1282</v>
      </c>
      <c r="C2350" s="227" t="s">
        <v>1283</v>
      </c>
      <c r="D2350" s="227" t="s">
        <v>1068</v>
      </c>
      <c r="E2350" s="227" t="s">
        <v>217</v>
      </c>
    </row>
    <row r="2351" customFormat="false" ht="11.25" hidden="false" customHeight="false" outlineLevel="0" collapsed="false">
      <c r="A2351" s="227" t="s">
        <v>31</v>
      </c>
      <c r="B2351" s="227" t="s">
        <v>607</v>
      </c>
      <c r="C2351" s="227" t="s">
        <v>608</v>
      </c>
      <c r="D2351" s="227" t="s">
        <v>609</v>
      </c>
      <c r="E2351" s="227" t="s">
        <v>23</v>
      </c>
    </row>
    <row r="2352" customFormat="false" ht="11.25" hidden="false" customHeight="false" outlineLevel="0" collapsed="false">
      <c r="A2352" s="227" t="s">
        <v>31</v>
      </c>
      <c r="B2352" s="227" t="s">
        <v>1599</v>
      </c>
      <c r="C2352" s="227" t="s">
        <v>1600</v>
      </c>
      <c r="D2352" s="227" t="s">
        <v>1068</v>
      </c>
      <c r="E2352" s="227" t="s">
        <v>217</v>
      </c>
    </row>
    <row r="2353" customFormat="false" ht="11.25" hidden="false" customHeight="false" outlineLevel="0" collapsed="false">
      <c r="A2353" s="227" t="s">
        <v>31</v>
      </c>
      <c r="B2353" s="227" t="s">
        <v>1069</v>
      </c>
      <c r="C2353" s="227" t="s">
        <v>1070</v>
      </c>
      <c r="D2353" s="227" t="s">
        <v>1068</v>
      </c>
      <c r="E2353" s="227" t="s">
        <v>217</v>
      </c>
    </row>
    <row r="2354" customFormat="false" ht="11.25" hidden="false" customHeight="false" outlineLevel="0" collapsed="false">
      <c r="A2354" s="227" t="s">
        <v>31</v>
      </c>
      <c r="B2354" s="227" t="s">
        <v>1282</v>
      </c>
      <c r="C2354" s="227" t="s">
        <v>1283</v>
      </c>
      <c r="D2354" s="227" t="s">
        <v>1068</v>
      </c>
      <c r="E2354" s="227" t="s">
        <v>217</v>
      </c>
    </row>
    <row r="2355" customFormat="false" ht="11.25" hidden="false" customHeight="false" outlineLevel="0" collapsed="false">
      <c r="A2355" s="227" t="s">
        <v>31</v>
      </c>
      <c r="B2355" s="227" t="s">
        <v>1597</v>
      </c>
      <c r="C2355" s="227" t="s">
        <v>1598</v>
      </c>
      <c r="D2355" s="227" t="s">
        <v>1068</v>
      </c>
      <c r="E2355" s="227" t="s">
        <v>217</v>
      </c>
    </row>
    <row r="2356" customFormat="false" ht="11.25" hidden="false" customHeight="false" outlineLevel="0" collapsed="false">
      <c r="A2356" s="227" t="s">
        <v>31</v>
      </c>
      <c r="B2356" s="227" t="s">
        <v>607</v>
      </c>
      <c r="C2356" s="227" t="s">
        <v>608</v>
      </c>
      <c r="D2356" s="227" t="s">
        <v>609</v>
      </c>
      <c r="E2356" s="227" t="s">
        <v>23</v>
      </c>
    </row>
    <row r="2357" customFormat="false" ht="11.25" hidden="false" customHeight="false" outlineLevel="0" collapsed="false">
      <c r="A2357" s="227" t="s">
        <v>31</v>
      </c>
      <c r="B2357" s="227" t="s">
        <v>1597</v>
      </c>
      <c r="C2357" s="227" t="s">
        <v>1598</v>
      </c>
      <c r="D2357" s="227" t="s">
        <v>1068</v>
      </c>
      <c r="E2357" s="227" t="s">
        <v>217</v>
      </c>
    </row>
    <row r="2358" customFormat="false" ht="11.25" hidden="false" customHeight="false" outlineLevel="0" collapsed="false">
      <c r="A2358" s="227" t="s">
        <v>31</v>
      </c>
      <c r="B2358" s="227" t="s">
        <v>607</v>
      </c>
      <c r="C2358" s="227" t="s">
        <v>608</v>
      </c>
      <c r="D2358" s="227" t="s">
        <v>609</v>
      </c>
      <c r="E2358" s="227" t="s">
        <v>23</v>
      </c>
    </row>
    <row r="2359" customFormat="false" ht="11.25" hidden="false" customHeight="false" outlineLevel="0" collapsed="false">
      <c r="A2359" s="227" t="s">
        <v>31</v>
      </c>
      <c r="B2359" s="227" t="s">
        <v>1597</v>
      </c>
      <c r="C2359" s="227" t="s">
        <v>1598</v>
      </c>
      <c r="D2359" s="227" t="s">
        <v>1068</v>
      </c>
      <c r="E2359" s="227" t="s">
        <v>217</v>
      </c>
    </row>
    <row r="2360" customFormat="false" ht="11.25" hidden="false" customHeight="false" outlineLevel="0" collapsed="false">
      <c r="A2360" s="227" t="s">
        <v>31</v>
      </c>
      <c r="B2360" s="227" t="s">
        <v>1601</v>
      </c>
      <c r="C2360" s="227" t="s">
        <v>1602</v>
      </c>
      <c r="D2360" s="227" t="s">
        <v>1068</v>
      </c>
      <c r="E2360" s="227" t="s">
        <v>217</v>
      </c>
    </row>
    <row r="2361" customFormat="false" ht="11.25" hidden="false" customHeight="false" outlineLevel="0" collapsed="false">
      <c r="A2361" s="227" t="s">
        <v>31</v>
      </c>
      <c r="B2361" s="227" t="s">
        <v>607</v>
      </c>
      <c r="C2361" s="227" t="s">
        <v>608</v>
      </c>
      <c r="D2361" s="227" t="s">
        <v>609</v>
      </c>
      <c r="E2361" s="227" t="s">
        <v>23</v>
      </c>
    </row>
    <row r="2362" customFormat="false" ht="11.25" hidden="false" customHeight="false" outlineLevel="0" collapsed="false">
      <c r="A2362" s="227" t="s">
        <v>31</v>
      </c>
      <c r="B2362" s="227" t="s">
        <v>1603</v>
      </c>
      <c r="C2362" s="227" t="s">
        <v>1604</v>
      </c>
      <c r="D2362" s="227" t="s">
        <v>872</v>
      </c>
      <c r="E2362" s="227" t="s">
        <v>217</v>
      </c>
    </row>
    <row r="2363" customFormat="false" ht="11.25" hidden="false" customHeight="false" outlineLevel="0" collapsed="false">
      <c r="A2363" s="227" t="s">
        <v>31</v>
      </c>
      <c r="B2363" s="227" t="s">
        <v>607</v>
      </c>
      <c r="C2363" s="227" t="s">
        <v>608</v>
      </c>
      <c r="D2363" s="227" t="s">
        <v>609</v>
      </c>
      <c r="E2363" s="227" t="s">
        <v>23</v>
      </c>
    </row>
    <row r="2364" customFormat="false" ht="11.25" hidden="false" customHeight="false" outlineLevel="0" collapsed="false">
      <c r="A2364" s="227" t="s">
        <v>31</v>
      </c>
      <c r="B2364" s="227" t="s">
        <v>1597</v>
      </c>
      <c r="C2364" s="227" t="s">
        <v>1598</v>
      </c>
      <c r="D2364" s="227" t="s">
        <v>1068</v>
      </c>
      <c r="E2364" s="227" t="s">
        <v>217</v>
      </c>
    </row>
    <row r="2365" customFormat="false" ht="11.25" hidden="false" customHeight="false" outlineLevel="0" collapsed="false">
      <c r="A2365" s="227" t="s">
        <v>31</v>
      </c>
      <c r="B2365" s="227" t="s">
        <v>607</v>
      </c>
      <c r="C2365" s="227" t="s">
        <v>608</v>
      </c>
      <c r="D2365" s="227" t="s">
        <v>609</v>
      </c>
      <c r="E2365" s="227" t="s">
        <v>23</v>
      </c>
    </row>
    <row r="2366" customFormat="false" ht="11.25" hidden="false" customHeight="false" outlineLevel="0" collapsed="false">
      <c r="A2366" s="227" t="s">
        <v>31</v>
      </c>
      <c r="B2366" s="227" t="s">
        <v>1605</v>
      </c>
      <c r="C2366" s="227" t="s">
        <v>1606</v>
      </c>
      <c r="D2366" s="227" t="s">
        <v>1068</v>
      </c>
      <c r="E2366" s="227" t="s">
        <v>217</v>
      </c>
    </row>
    <row r="2367" customFormat="false" ht="11.25" hidden="false" customHeight="false" outlineLevel="0" collapsed="false">
      <c r="A2367" s="227" t="s">
        <v>31</v>
      </c>
      <c r="B2367" s="227" t="s">
        <v>607</v>
      </c>
      <c r="C2367" s="227" t="s">
        <v>608</v>
      </c>
      <c r="D2367" s="227" t="s">
        <v>609</v>
      </c>
      <c r="E2367" s="227" t="s">
        <v>23</v>
      </c>
    </row>
    <row r="2368" customFormat="false" ht="11.25" hidden="false" customHeight="false" outlineLevel="0" collapsed="false">
      <c r="A2368" s="227" t="s">
        <v>31</v>
      </c>
      <c r="B2368" s="227" t="s">
        <v>1607</v>
      </c>
      <c r="C2368" s="227" t="s">
        <v>1608</v>
      </c>
      <c r="D2368" s="227" t="s">
        <v>1068</v>
      </c>
      <c r="E2368" s="227" t="s">
        <v>217</v>
      </c>
    </row>
    <row r="2369" customFormat="false" ht="11.25" hidden="false" customHeight="false" outlineLevel="0" collapsed="false">
      <c r="A2369" s="227" t="s">
        <v>31</v>
      </c>
      <c r="B2369" s="227" t="s">
        <v>607</v>
      </c>
      <c r="C2369" s="227" t="s">
        <v>608</v>
      </c>
      <c r="D2369" s="227" t="s">
        <v>609</v>
      </c>
      <c r="E2369" s="227" t="s">
        <v>23</v>
      </c>
    </row>
    <row r="2370" customFormat="false" ht="11.25" hidden="false" customHeight="false" outlineLevel="0" collapsed="false">
      <c r="A2370" s="227" t="s">
        <v>31</v>
      </c>
      <c r="B2370" s="227" t="s">
        <v>1282</v>
      </c>
      <c r="C2370" s="227" t="s">
        <v>1283</v>
      </c>
      <c r="D2370" s="227" t="s">
        <v>1068</v>
      </c>
      <c r="E2370" s="227" t="s">
        <v>217</v>
      </c>
    </row>
    <row r="2371" customFormat="false" ht="11.25" hidden="false" customHeight="false" outlineLevel="0" collapsed="false">
      <c r="A2371" s="227" t="s">
        <v>31</v>
      </c>
      <c r="B2371" s="227" t="s">
        <v>607</v>
      </c>
      <c r="C2371" s="227" t="s">
        <v>608</v>
      </c>
      <c r="D2371" s="227" t="s">
        <v>609</v>
      </c>
      <c r="E2371" s="227" t="s">
        <v>23</v>
      </c>
    </row>
    <row r="2372" customFormat="false" ht="11.25" hidden="false" customHeight="false" outlineLevel="0" collapsed="false">
      <c r="A2372" s="227" t="s">
        <v>31</v>
      </c>
      <c r="B2372" s="227" t="s">
        <v>1282</v>
      </c>
      <c r="C2372" s="227" t="s">
        <v>1283</v>
      </c>
      <c r="D2372" s="227" t="s">
        <v>1068</v>
      </c>
      <c r="E2372" s="227" t="s">
        <v>217</v>
      </c>
    </row>
    <row r="2373" customFormat="false" ht="11.25" hidden="false" customHeight="false" outlineLevel="0" collapsed="false">
      <c r="A2373" s="227" t="s">
        <v>31</v>
      </c>
      <c r="B2373" s="227" t="s">
        <v>1597</v>
      </c>
      <c r="C2373" s="227" t="s">
        <v>1598</v>
      </c>
      <c r="D2373" s="227" t="s">
        <v>1068</v>
      </c>
      <c r="E2373" s="227" t="s">
        <v>217</v>
      </c>
    </row>
    <row r="2374" customFormat="false" ht="11.25" hidden="false" customHeight="false" outlineLevel="0" collapsed="false">
      <c r="A2374" s="227" t="s">
        <v>31</v>
      </c>
      <c r="B2374" s="227" t="s">
        <v>1073</v>
      </c>
      <c r="C2374" s="227" t="s">
        <v>1074</v>
      </c>
      <c r="D2374" s="227" t="s">
        <v>1068</v>
      </c>
      <c r="E2374" s="227" t="s">
        <v>23</v>
      </c>
    </row>
    <row r="2375" customFormat="false" ht="11.25" hidden="false" customHeight="false" outlineLevel="0" collapsed="false">
      <c r="A2375" s="227" t="s">
        <v>31</v>
      </c>
      <c r="B2375" s="227" t="s">
        <v>1607</v>
      </c>
      <c r="C2375" s="227" t="s">
        <v>1608</v>
      </c>
      <c r="D2375" s="227" t="s">
        <v>1068</v>
      </c>
      <c r="E2375" s="227" t="s">
        <v>217</v>
      </c>
    </row>
    <row r="2376" customFormat="false" ht="11.25" hidden="false" customHeight="false" outlineLevel="0" collapsed="false">
      <c r="A2376" s="227" t="s">
        <v>31</v>
      </c>
      <c r="B2376" s="227" t="s">
        <v>1591</v>
      </c>
      <c r="C2376" s="227" t="s">
        <v>1592</v>
      </c>
      <c r="D2376" s="227" t="s">
        <v>1068</v>
      </c>
      <c r="E2376" s="227" t="s">
        <v>217</v>
      </c>
    </row>
    <row r="2377" customFormat="false" ht="11.25" hidden="false" customHeight="false" outlineLevel="0" collapsed="false">
      <c r="A2377" s="227" t="s">
        <v>31</v>
      </c>
      <c r="B2377" s="227" t="s">
        <v>1609</v>
      </c>
      <c r="C2377" s="227" t="s">
        <v>1610</v>
      </c>
      <c r="D2377" s="227" t="s">
        <v>1068</v>
      </c>
      <c r="E2377" s="227" t="s">
        <v>217</v>
      </c>
    </row>
    <row r="2378" customFormat="false" ht="11.25" hidden="false" customHeight="false" outlineLevel="0" collapsed="false">
      <c r="A2378" s="227" t="s">
        <v>31</v>
      </c>
      <c r="B2378" s="227" t="s">
        <v>1603</v>
      </c>
      <c r="C2378" s="227" t="s">
        <v>1604</v>
      </c>
      <c r="D2378" s="227" t="s">
        <v>872</v>
      </c>
      <c r="E2378" s="227" t="s">
        <v>217</v>
      </c>
    </row>
    <row r="2379" customFormat="false" ht="11.25" hidden="false" customHeight="false" outlineLevel="0" collapsed="false">
      <c r="A2379" s="227" t="s">
        <v>31</v>
      </c>
      <c r="B2379" s="227" t="s">
        <v>1605</v>
      </c>
      <c r="C2379" s="227" t="s">
        <v>1606</v>
      </c>
      <c r="D2379" s="227" t="s">
        <v>1068</v>
      </c>
      <c r="E2379" s="227" t="s">
        <v>217</v>
      </c>
    </row>
    <row r="2380" customFormat="false" ht="11.25" hidden="false" customHeight="false" outlineLevel="0" collapsed="false">
      <c r="A2380" s="227" t="s">
        <v>31</v>
      </c>
      <c r="B2380" s="227" t="s">
        <v>1601</v>
      </c>
      <c r="C2380" s="227" t="s">
        <v>1602</v>
      </c>
      <c r="D2380" s="227" t="s">
        <v>1068</v>
      </c>
      <c r="E2380" s="227" t="s">
        <v>217</v>
      </c>
    </row>
    <row r="2381" customFormat="false" ht="11.25" hidden="false" customHeight="false" outlineLevel="0" collapsed="false">
      <c r="A2381" s="227" t="s">
        <v>31</v>
      </c>
      <c r="B2381" s="227" t="s">
        <v>1593</v>
      </c>
      <c r="C2381" s="227" t="s">
        <v>1594</v>
      </c>
      <c r="D2381" s="227" t="s">
        <v>1068</v>
      </c>
      <c r="E2381" s="227" t="s">
        <v>217</v>
      </c>
    </row>
    <row r="2382" customFormat="false" ht="11.25" hidden="false" customHeight="false" outlineLevel="0" collapsed="false">
      <c r="A2382" s="227" t="s">
        <v>31</v>
      </c>
      <c r="B2382" s="227" t="s">
        <v>1595</v>
      </c>
      <c r="C2382" s="227" t="s">
        <v>1596</v>
      </c>
      <c r="D2382" s="227" t="s">
        <v>872</v>
      </c>
      <c r="E2382" s="227" t="s">
        <v>217</v>
      </c>
    </row>
    <row r="2383" customFormat="false" ht="11.25" hidden="false" customHeight="false" outlineLevel="0" collapsed="false">
      <c r="A2383" s="227" t="s">
        <v>31</v>
      </c>
      <c r="B2383" s="227" t="s">
        <v>1077</v>
      </c>
      <c r="C2383" s="227" t="s">
        <v>1078</v>
      </c>
      <c r="D2383" s="227" t="s">
        <v>872</v>
      </c>
      <c r="E2383" s="227" t="s">
        <v>217</v>
      </c>
    </row>
    <row r="2384" customFormat="false" ht="11.25" hidden="false" customHeight="false" outlineLevel="0" collapsed="false">
      <c r="A2384" s="227" t="s">
        <v>31</v>
      </c>
      <c r="B2384" s="227" t="s">
        <v>547</v>
      </c>
      <c r="C2384" s="227" t="s">
        <v>548</v>
      </c>
      <c r="D2384" s="227" t="s">
        <v>549</v>
      </c>
      <c r="E2384" s="227" t="s">
        <v>23</v>
      </c>
    </row>
    <row r="2385" customFormat="false" ht="11.25" hidden="false" customHeight="false" outlineLevel="0" collapsed="false">
      <c r="A2385" s="227" t="s">
        <v>31</v>
      </c>
      <c r="B2385" s="227" t="s">
        <v>607</v>
      </c>
      <c r="C2385" s="227" t="s">
        <v>608</v>
      </c>
      <c r="D2385" s="227" t="s">
        <v>609</v>
      </c>
      <c r="E2385" s="227" t="s">
        <v>23</v>
      </c>
    </row>
    <row r="2386" customFormat="false" ht="11.25" hidden="false" customHeight="false" outlineLevel="0" collapsed="false">
      <c r="A2386" s="227" t="s">
        <v>31</v>
      </c>
      <c r="B2386" s="227" t="s">
        <v>1599</v>
      </c>
      <c r="C2386" s="227" t="s">
        <v>1600</v>
      </c>
      <c r="D2386" s="227" t="s">
        <v>1068</v>
      </c>
      <c r="E2386" s="227" t="s">
        <v>217</v>
      </c>
    </row>
    <row r="2387" customFormat="false" ht="11.25" hidden="false" customHeight="false" outlineLevel="0" collapsed="false">
      <c r="A2387" s="227" t="s">
        <v>31</v>
      </c>
      <c r="B2387" s="227" t="s">
        <v>1069</v>
      </c>
      <c r="C2387" s="227" t="s">
        <v>1070</v>
      </c>
      <c r="D2387" s="227" t="s">
        <v>1068</v>
      </c>
      <c r="E2387" s="227" t="s">
        <v>217</v>
      </c>
    </row>
    <row r="2388" customFormat="false" ht="11.25" hidden="false" customHeight="false" outlineLevel="0" collapsed="false">
      <c r="A2388" s="227" t="s">
        <v>31</v>
      </c>
      <c r="B2388" s="227" t="s">
        <v>1282</v>
      </c>
      <c r="C2388" s="227" t="s">
        <v>1283</v>
      </c>
      <c r="D2388" s="227" t="s">
        <v>1068</v>
      </c>
      <c r="E2388" s="227" t="s">
        <v>217</v>
      </c>
    </row>
    <row r="2389" customFormat="false" ht="11.25" hidden="false" customHeight="false" outlineLevel="0" collapsed="false">
      <c r="A2389" s="227" t="s">
        <v>31</v>
      </c>
      <c r="B2389" s="227" t="s">
        <v>1597</v>
      </c>
      <c r="C2389" s="227" t="s">
        <v>1598</v>
      </c>
      <c r="D2389" s="227" t="s">
        <v>1068</v>
      </c>
      <c r="E2389" s="227" t="s">
        <v>217</v>
      </c>
    </row>
    <row r="2390" customFormat="false" ht="11.25" hidden="false" customHeight="false" outlineLevel="0" collapsed="false">
      <c r="A2390" s="227" t="s">
        <v>31</v>
      </c>
      <c r="B2390" s="227" t="s">
        <v>1073</v>
      </c>
      <c r="C2390" s="227" t="s">
        <v>1074</v>
      </c>
      <c r="D2390" s="227" t="s">
        <v>1068</v>
      </c>
      <c r="E2390" s="227" t="s">
        <v>23</v>
      </c>
    </row>
    <row r="2391" customFormat="false" ht="11.25" hidden="false" customHeight="false" outlineLevel="0" collapsed="false">
      <c r="A2391" s="227" t="s">
        <v>31</v>
      </c>
      <c r="B2391" s="227" t="s">
        <v>1609</v>
      </c>
      <c r="C2391" s="227" t="s">
        <v>1610</v>
      </c>
      <c r="D2391" s="227" t="s">
        <v>1068</v>
      </c>
      <c r="E2391" s="227" t="s">
        <v>217</v>
      </c>
    </row>
    <row r="2392" customFormat="false" ht="11.25" hidden="false" customHeight="false" outlineLevel="0" collapsed="false">
      <c r="A2392" s="227" t="s">
        <v>31</v>
      </c>
      <c r="B2392" s="227" t="s">
        <v>1077</v>
      </c>
      <c r="C2392" s="227" t="s">
        <v>1078</v>
      </c>
      <c r="D2392" s="227" t="s">
        <v>872</v>
      </c>
      <c r="E2392" s="227" t="s">
        <v>217</v>
      </c>
    </row>
    <row r="2393" customFormat="false" ht="11.25" hidden="false" customHeight="false" outlineLevel="0" collapsed="false">
      <c r="A2393" s="227" t="s">
        <v>31</v>
      </c>
      <c r="B2393" s="227" t="s">
        <v>547</v>
      </c>
      <c r="C2393" s="227" t="s">
        <v>548</v>
      </c>
      <c r="D2393" s="227" t="s">
        <v>549</v>
      </c>
      <c r="E2393" s="227" t="s">
        <v>23</v>
      </c>
    </row>
    <row r="2394" customFormat="false" ht="11.25" hidden="false" customHeight="false" outlineLevel="0" collapsed="false">
      <c r="A2394" s="227" t="s">
        <v>31</v>
      </c>
      <c r="B2394" s="227" t="s">
        <v>607</v>
      </c>
      <c r="C2394" s="227" t="s">
        <v>608</v>
      </c>
      <c r="D2394" s="227" t="s">
        <v>609</v>
      </c>
      <c r="E2394" s="227" t="s">
        <v>23</v>
      </c>
    </row>
    <row r="2395" customFormat="false" ht="11.25" hidden="false" customHeight="false" outlineLevel="0" collapsed="false">
      <c r="A2395" s="227" t="s">
        <v>31</v>
      </c>
      <c r="B2395" s="227" t="s">
        <v>1197</v>
      </c>
      <c r="C2395" s="227" t="s">
        <v>1198</v>
      </c>
      <c r="D2395" s="227" t="s">
        <v>1199</v>
      </c>
      <c r="E2395" s="227" t="s">
        <v>217</v>
      </c>
    </row>
    <row r="2396" customFormat="false" ht="11.25" hidden="false" customHeight="false" outlineLevel="0" collapsed="false">
      <c r="A2396" s="227" t="s">
        <v>31</v>
      </c>
      <c r="B2396" s="227" t="s">
        <v>1611</v>
      </c>
      <c r="C2396" s="227" t="s">
        <v>1612</v>
      </c>
      <c r="D2396" s="227" t="s">
        <v>1081</v>
      </c>
      <c r="E2396" s="227" t="s">
        <v>23</v>
      </c>
    </row>
    <row r="2397" customFormat="false" ht="11.25" hidden="false" customHeight="false" outlineLevel="0" collapsed="false">
      <c r="A2397" s="227" t="s">
        <v>31</v>
      </c>
      <c r="B2397" s="227" t="s">
        <v>1197</v>
      </c>
      <c r="C2397" s="227" t="s">
        <v>1198</v>
      </c>
      <c r="D2397" s="227" t="s">
        <v>1199</v>
      </c>
      <c r="E2397" s="227" t="s">
        <v>217</v>
      </c>
    </row>
    <row r="2398" customFormat="false" ht="11.25" hidden="false" customHeight="false" outlineLevel="0" collapsed="false">
      <c r="A2398" s="227" t="s">
        <v>31</v>
      </c>
      <c r="B2398" s="227" t="s">
        <v>1611</v>
      </c>
      <c r="C2398" s="227" t="s">
        <v>1612</v>
      </c>
      <c r="D2398" s="227" t="s">
        <v>1081</v>
      </c>
      <c r="E2398" s="227" t="s">
        <v>23</v>
      </c>
    </row>
    <row r="2399" customFormat="false" ht="11.25" hidden="false" customHeight="false" outlineLevel="0" collapsed="false">
      <c r="A2399" s="227" t="s">
        <v>31</v>
      </c>
      <c r="B2399" s="227" t="s">
        <v>1197</v>
      </c>
      <c r="C2399" s="227" t="s">
        <v>1198</v>
      </c>
      <c r="D2399" s="227" t="s">
        <v>1199</v>
      </c>
      <c r="E2399" s="227" t="s">
        <v>217</v>
      </c>
    </row>
    <row r="2400" customFormat="false" ht="11.25" hidden="false" customHeight="false" outlineLevel="0" collapsed="false">
      <c r="A2400" s="227" t="s">
        <v>31</v>
      </c>
      <c r="B2400" s="227" t="s">
        <v>1613</v>
      </c>
      <c r="C2400" s="227" t="s">
        <v>1614</v>
      </c>
      <c r="D2400" s="227" t="s">
        <v>1081</v>
      </c>
      <c r="E2400" s="227" t="s">
        <v>217</v>
      </c>
    </row>
    <row r="2401" customFormat="false" ht="11.25" hidden="false" customHeight="false" outlineLevel="0" collapsed="false">
      <c r="A2401" s="227" t="s">
        <v>31</v>
      </c>
      <c r="B2401" s="227" t="s">
        <v>1611</v>
      </c>
      <c r="C2401" s="227" t="s">
        <v>1612</v>
      </c>
      <c r="D2401" s="227" t="s">
        <v>1081</v>
      </c>
      <c r="E2401" s="227" t="s">
        <v>23</v>
      </c>
    </row>
    <row r="2402" customFormat="false" ht="11.25" hidden="false" customHeight="false" outlineLevel="0" collapsed="false">
      <c r="A2402" s="227" t="s">
        <v>31</v>
      </c>
      <c r="B2402" s="227" t="s">
        <v>1197</v>
      </c>
      <c r="C2402" s="227" t="s">
        <v>1198</v>
      </c>
      <c r="D2402" s="227" t="s">
        <v>1199</v>
      </c>
      <c r="E2402" s="227" t="s">
        <v>217</v>
      </c>
    </row>
    <row r="2403" customFormat="false" ht="11.25" hidden="false" customHeight="false" outlineLevel="0" collapsed="false">
      <c r="A2403" s="227" t="s">
        <v>31</v>
      </c>
      <c r="B2403" s="227" t="s">
        <v>1611</v>
      </c>
      <c r="C2403" s="227" t="s">
        <v>1612</v>
      </c>
      <c r="D2403" s="227" t="s">
        <v>1081</v>
      </c>
      <c r="E2403" s="227" t="s">
        <v>23</v>
      </c>
    </row>
    <row r="2404" customFormat="false" ht="11.25" hidden="false" customHeight="false" outlineLevel="0" collapsed="false">
      <c r="A2404" s="227" t="s">
        <v>31</v>
      </c>
      <c r="B2404" s="227" t="s">
        <v>1197</v>
      </c>
      <c r="C2404" s="227" t="s">
        <v>1198</v>
      </c>
      <c r="D2404" s="227" t="s">
        <v>1199</v>
      </c>
      <c r="E2404" s="227" t="s">
        <v>217</v>
      </c>
    </row>
    <row r="2405" customFormat="false" ht="11.25" hidden="false" customHeight="false" outlineLevel="0" collapsed="false">
      <c r="A2405" s="227" t="s">
        <v>31</v>
      </c>
      <c r="B2405" s="227" t="s">
        <v>1611</v>
      </c>
      <c r="C2405" s="227" t="s">
        <v>1612</v>
      </c>
      <c r="D2405" s="227" t="s">
        <v>1081</v>
      </c>
      <c r="E2405" s="227" t="s">
        <v>23</v>
      </c>
    </row>
    <row r="2406" customFormat="false" ht="11.25" hidden="false" customHeight="false" outlineLevel="0" collapsed="false">
      <c r="A2406" s="227" t="s">
        <v>31</v>
      </c>
      <c r="B2406" s="227" t="s">
        <v>1197</v>
      </c>
      <c r="C2406" s="227" t="s">
        <v>1198</v>
      </c>
      <c r="D2406" s="227" t="s">
        <v>1199</v>
      </c>
      <c r="E2406" s="227" t="s">
        <v>217</v>
      </c>
    </row>
    <row r="2407" customFormat="false" ht="11.25" hidden="false" customHeight="false" outlineLevel="0" collapsed="false">
      <c r="A2407" s="227" t="s">
        <v>31</v>
      </c>
      <c r="B2407" s="227" t="s">
        <v>1611</v>
      </c>
      <c r="C2407" s="227" t="s">
        <v>1612</v>
      </c>
      <c r="D2407" s="227" t="s">
        <v>1081</v>
      </c>
      <c r="E2407" s="227" t="s">
        <v>23</v>
      </c>
    </row>
    <row r="2408" customFormat="false" ht="11.25" hidden="false" customHeight="false" outlineLevel="0" collapsed="false">
      <c r="A2408" s="227" t="s">
        <v>31</v>
      </c>
      <c r="B2408" s="227" t="s">
        <v>1197</v>
      </c>
      <c r="C2408" s="227" t="s">
        <v>1198</v>
      </c>
      <c r="D2408" s="227" t="s">
        <v>1199</v>
      </c>
      <c r="E2408" s="227" t="s">
        <v>217</v>
      </c>
    </row>
    <row r="2409" customFormat="false" ht="11.25" hidden="false" customHeight="false" outlineLevel="0" collapsed="false">
      <c r="A2409" s="227" t="s">
        <v>31</v>
      </c>
      <c r="B2409" s="227" t="s">
        <v>1611</v>
      </c>
      <c r="C2409" s="227" t="s">
        <v>1612</v>
      </c>
      <c r="D2409" s="227" t="s">
        <v>1081</v>
      </c>
      <c r="E2409" s="227" t="s">
        <v>23</v>
      </c>
    </row>
    <row r="2410" customFormat="false" ht="11.25" hidden="false" customHeight="false" outlineLevel="0" collapsed="false">
      <c r="A2410" s="227" t="s">
        <v>31</v>
      </c>
      <c r="B2410" s="227" t="s">
        <v>1197</v>
      </c>
      <c r="C2410" s="227" t="s">
        <v>1198</v>
      </c>
      <c r="D2410" s="227" t="s">
        <v>1199</v>
      </c>
      <c r="E2410" s="227" t="s">
        <v>217</v>
      </c>
    </row>
    <row r="2411" customFormat="false" ht="11.25" hidden="false" customHeight="false" outlineLevel="0" collapsed="false">
      <c r="A2411" s="227" t="s">
        <v>31</v>
      </c>
      <c r="B2411" s="227" t="s">
        <v>1613</v>
      </c>
      <c r="C2411" s="227" t="s">
        <v>1614</v>
      </c>
      <c r="D2411" s="227" t="s">
        <v>1081</v>
      </c>
      <c r="E2411" s="227" t="s">
        <v>217</v>
      </c>
    </row>
    <row r="2412" customFormat="false" ht="11.25" hidden="false" customHeight="false" outlineLevel="0" collapsed="false">
      <c r="A2412" s="227" t="s">
        <v>31</v>
      </c>
      <c r="B2412" s="227" t="s">
        <v>1611</v>
      </c>
      <c r="C2412" s="227" t="s">
        <v>1612</v>
      </c>
      <c r="D2412" s="227" t="s">
        <v>1081</v>
      </c>
      <c r="E2412" s="227" t="s">
        <v>23</v>
      </c>
    </row>
    <row r="2413" customFormat="false" ht="11.25" hidden="false" customHeight="false" outlineLevel="0" collapsed="false">
      <c r="A2413" s="227" t="s">
        <v>31</v>
      </c>
      <c r="B2413" s="227" t="s">
        <v>1197</v>
      </c>
      <c r="C2413" s="227" t="s">
        <v>1198</v>
      </c>
      <c r="D2413" s="227" t="s">
        <v>1199</v>
      </c>
      <c r="E2413" s="227" t="s">
        <v>217</v>
      </c>
    </row>
    <row r="2414" customFormat="false" ht="11.25" hidden="false" customHeight="false" outlineLevel="0" collapsed="false">
      <c r="A2414" s="227" t="s">
        <v>31</v>
      </c>
      <c r="B2414" s="227" t="s">
        <v>1611</v>
      </c>
      <c r="C2414" s="227" t="s">
        <v>1612</v>
      </c>
      <c r="D2414" s="227" t="s">
        <v>1081</v>
      </c>
      <c r="E2414" s="227" t="s">
        <v>23</v>
      </c>
    </row>
    <row r="2415" customFormat="false" ht="11.25" hidden="false" customHeight="false" outlineLevel="0" collapsed="false">
      <c r="A2415" s="227" t="s">
        <v>31</v>
      </c>
      <c r="B2415" s="227" t="s">
        <v>542</v>
      </c>
      <c r="C2415" s="227" t="s">
        <v>543</v>
      </c>
      <c r="D2415" s="227" t="s">
        <v>544</v>
      </c>
      <c r="E2415" s="227" t="s">
        <v>216</v>
      </c>
    </row>
    <row r="2416" customFormat="false" ht="11.25" hidden="false" customHeight="false" outlineLevel="0" collapsed="false">
      <c r="A2416" s="227" t="s">
        <v>31</v>
      </c>
      <c r="B2416" s="227" t="s">
        <v>1084</v>
      </c>
      <c r="C2416" s="227" t="s">
        <v>1085</v>
      </c>
      <c r="D2416" s="227" t="s">
        <v>544</v>
      </c>
      <c r="E2416" s="227" t="s">
        <v>216</v>
      </c>
    </row>
    <row r="2417" customFormat="false" ht="11.25" hidden="false" customHeight="false" outlineLevel="0" collapsed="false">
      <c r="A2417" s="227" t="s">
        <v>31</v>
      </c>
      <c r="B2417" s="227" t="s">
        <v>1088</v>
      </c>
      <c r="C2417" s="227" t="s">
        <v>1089</v>
      </c>
      <c r="D2417" s="227" t="s">
        <v>544</v>
      </c>
      <c r="E2417" s="227" t="s">
        <v>216</v>
      </c>
    </row>
    <row r="2418" customFormat="false" ht="11.25" hidden="false" customHeight="false" outlineLevel="0" collapsed="false">
      <c r="A2418" s="227" t="s">
        <v>31</v>
      </c>
      <c r="B2418" s="227" t="s">
        <v>545</v>
      </c>
      <c r="C2418" s="227" t="s">
        <v>546</v>
      </c>
      <c r="D2418" s="227" t="s">
        <v>544</v>
      </c>
      <c r="E2418" s="227" t="s">
        <v>216</v>
      </c>
    </row>
    <row r="2419" customFormat="false" ht="11.25" hidden="false" customHeight="false" outlineLevel="0" collapsed="false">
      <c r="A2419" s="227" t="s">
        <v>31</v>
      </c>
      <c r="B2419" s="227" t="s">
        <v>1094</v>
      </c>
      <c r="C2419" s="227" t="s">
        <v>1095</v>
      </c>
      <c r="D2419" s="227" t="s">
        <v>544</v>
      </c>
      <c r="E2419" s="227" t="s">
        <v>216</v>
      </c>
    </row>
    <row r="2420" customFormat="false" ht="11.25" hidden="false" customHeight="false" outlineLevel="0" collapsed="false">
      <c r="A2420" s="227" t="s">
        <v>31</v>
      </c>
      <c r="B2420" s="227" t="s">
        <v>547</v>
      </c>
      <c r="C2420" s="227" t="s">
        <v>548</v>
      </c>
      <c r="D2420" s="227" t="s">
        <v>549</v>
      </c>
      <c r="E2420" s="227" t="s">
        <v>216</v>
      </c>
    </row>
    <row r="2421" customFormat="false" ht="11.25" hidden="false" customHeight="false" outlineLevel="0" collapsed="false">
      <c r="A2421" s="227" t="s">
        <v>31</v>
      </c>
      <c r="B2421" s="227" t="s">
        <v>1094</v>
      </c>
      <c r="C2421" s="227" t="s">
        <v>1095</v>
      </c>
      <c r="D2421" s="227" t="s">
        <v>544</v>
      </c>
      <c r="E2421" s="227" t="s">
        <v>216</v>
      </c>
    </row>
    <row r="2422" customFormat="false" ht="11.25" hidden="false" customHeight="false" outlineLevel="0" collapsed="false">
      <c r="A2422" s="227" t="s">
        <v>31</v>
      </c>
      <c r="B2422" s="227" t="s">
        <v>547</v>
      </c>
      <c r="C2422" s="227" t="s">
        <v>548</v>
      </c>
      <c r="D2422" s="227" t="s">
        <v>549</v>
      </c>
      <c r="E2422" s="227" t="s">
        <v>216</v>
      </c>
    </row>
    <row r="2423" customFormat="false" ht="11.25" hidden="false" customHeight="false" outlineLevel="0" collapsed="false">
      <c r="A2423" s="227" t="s">
        <v>31</v>
      </c>
      <c r="B2423" s="227" t="s">
        <v>545</v>
      </c>
      <c r="C2423" s="227" t="s">
        <v>546</v>
      </c>
      <c r="D2423" s="227" t="s">
        <v>544</v>
      </c>
      <c r="E2423" s="227" t="s">
        <v>216</v>
      </c>
    </row>
    <row r="2424" customFormat="false" ht="11.25" hidden="false" customHeight="false" outlineLevel="0" collapsed="false">
      <c r="A2424" s="227" t="s">
        <v>31</v>
      </c>
      <c r="B2424" s="227" t="s">
        <v>1094</v>
      </c>
      <c r="C2424" s="227" t="s">
        <v>1095</v>
      </c>
      <c r="D2424" s="227" t="s">
        <v>544</v>
      </c>
      <c r="E2424" s="227" t="s">
        <v>216</v>
      </c>
    </row>
    <row r="2425" customFormat="false" ht="11.25" hidden="false" customHeight="false" outlineLevel="0" collapsed="false">
      <c r="A2425" s="227" t="s">
        <v>31</v>
      </c>
      <c r="B2425" s="227" t="s">
        <v>1094</v>
      </c>
      <c r="C2425" s="227" t="s">
        <v>1095</v>
      </c>
      <c r="D2425" s="227" t="s">
        <v>544</v>
      </c>
      <c r="E2425" s="227" t="s">
        <v>216</v>
      </c>
    </row>
    <row r="2426" customFormat="false" ht="11.25" hidden="false" customHeight="false" outlineLevel="0" collapsed="false">
      <c r="A2426" s="227" t="s">
        <v>31</v>
      </c>
      <c r="B2426" s="227" t="s">
        <v>1084</v>
      </c>
      <c r="C2426" s="227" t="s">
        <v>1085</v>
      </c>
      <c r="D2426" s="227" t="s">
        <v>544</v>
      </c>
      <c r="E2426" s="227" t="s">
        <v>216</v>
      </c>
    </row>
    <row r="2427" customFormat="false" ht="11.25" hidden="false" customHeight="false" outlineLevel="0" collapsed="false">
      <c r="A2427" s="227" t="s">
        <v>31</v>
      </c>
      <c r="B2427" s="227" t="s">
        <v>542</v>
      </c>
      <c r="C2427" s="227" t="s">
        <v>543</v>
      </c>
      <c r="D2427" s="227" t="s">
        <v>544</v>
      </c>
      <c r="E2427" s="227" t="s">
        <v>216</v>
      </c>
    </row>
    <row r="2428" customFormat="false" ht="11.25" hidden="false" customHeight="false" outlineLevel="0" collapsed="false">
      <c r="A2428" s="227" t="s">
        <v>31</v>
      </c>
      <c r="B2428" s="227" t="s">
        <v>1088</v>
      </c>
      <c r="C2428" s="227" t="s">
        <v>1089</v>
      </c>
      <c r="D2428" s="227" t="s">
        <v>544</v>
      </c>
      <c r="E2428" s="227" t="s">
        <v>216</v>
      </c>
    </row>
    <row r="2429" customFormat="false" ht="11.25" hidden="false" customHeight="false" outlineLevel="0" collapsed="false">
      <c r="A2429" s="227" t="s">
        <v>31</v>
      </c>
      <c r="B2429" s="227" t="s">
        <v>1096</v>
      </c>
      <c r="C2429" s="227" t="s">
        <v>1097</v>
      </c>
      <c r="D2429" s="227" t="s">
        <v>558</v>
      </c>
      <c r="E2429" s="227" t="s">
        <v>216</v>
      </c>
    </row>
    <row r="2430" customFormat="false" ht="11.25" hidden="false" customHeight="false" outlineLevel="0" collapsed="false">
      <c r="A2430" s="227" t="s">
        <v>31</v>
      </c>
      <c r="B2430" s="227" t="s">
        <v>547</v>
      </c>
      <c r="C2430" s="227" t="s">
        <v>548</v>
      </c>
      <c r="D2430" s="227" t="s">
        <v>549</v>
      </c>
      <c r="E2430" s="227" t="s">
        <v>216</v>
      </c>
    </row>
    <row r="2431" customFormat="false" ht="11.25" hidden="false" customHeight="false" outlineLevel="0" collapsed="false">
      <c r="A2431" s="227" t="s">
        <v>31</v>
      </c>
      <c r="B2431" s="227" t="s">
        <v>1096</v>
      </c>
      <c r="C2431" s="227" t="s">
        <v>1097</v>
      </c>
      <c r="D2431" s="227" t="s">
        <v>558</v>
      </c>
      <c r="E2431" s="227" t="s">
        <v>216</v>
      </c>
    </row>
    <row r="2432" customFormat="false" ht="11.25" hidden="false" customHeight="false" outlineLevel="0" collapsed="false">
      <c r="A2432" s="227" t="s">
        <v>31</v>
      </c>
      <c r="B2432" s="227" t="s">
        <v>1096</v>
      </c>
      <c r="C2432" s="227" t="s">
        <v>1097</v>
      </c>
      <c r="D2432" s="227" t="s">
        <v>558</v>
      </c>
      <c r="E2432" s="227" t="s">
        <v>216</v>
      </c>
    </row>
    <row r="2433" customFormat="false" ht="11.25" hidden="false" customHeight="false" outlineLevel="0" collapsed="false">
      <c r="A2433" s="227" t="s">
        <v>31</v>
      </c>
      <c r="B2433" s="227" t="s">
        <v>547</v>
      </c>
      <c r="C2433" s="227" t="s">
        <v>548</v>
      </c>
      <c r="D2433" s="227" t="s">
        <v>549</v>
      </c>
      <c r="E2433" s="227" t="s">
        <v>216</v>
      </c>
    </row>
    <row r="2434" customFormat="false" ht="11.25" hidden="false" customHeight="false" outlineLevel="0" collapsed="false">
      <c r="A2434" s="227" t="s">
        <v>31</v>
      </c>
      <c r="B2434" s="227" t="s">
        <v>1096</v>
      </c>
      <c r="C2434" s="227" t="s">
        <v>1097</v>
      </c>
      <c r="D2434" s="227" t="s">
        <v>558</v>
      </c>
      <c r="E2434" s="227" t="s">
        <v>216</v>
      </c>
    </row>
    <row r="2435" customFormat="false" ht="11.25" hidden="false" customHeight="false" outlineLevel="0" collapsed="false">
      <c r="A2435" s="227" t="s">
        <v>31</v>
      </c>
      <c r="B2435" s="227" t="s">
        <v>1096</v>
      </c>
      <c r="C2435" s="227" t="s">
        <v>1097</v>
      </c>
      <c r="D2435" s="227" t="s">
        <v>558</v>
      </c>
      <c r="E2435" s="227" t="s">
        <v>216</v>
      </c>
    </row>
    <row r="2436" customFormat="false" ht="11.25" hidden="false" customHeight="false" outlineLevel="0" collapsed="false">
      <c r="A2436" s="227" t="s">
        <v>31</v>
      </c>
      <c r="B2436" s="227" t="s">
        <v>1096</v>
      </c>
      <c r="C2436" s="227" t="s">
        <v>1097</v>
      </c>
      <c r="D2436" s="227" t="s">
        <v>558</v>
      </c>
      <c r="E2436" s="227" t="s">
        <v>216</v>
      </c>
    </row>
    <row r="2437" customFormat="false" ht="11.25" hidden="false" customHeight="false" outlineLevel="0" collapsed="false">
      <c r="A2437" s="227" t="s">
        <v>31</v>
      </c>
      <c r="B2437" s="227" t="s">
        <v>1096</v>
      </c>
      <c r="C2437" s="227" t="s">
        <v>1097</v>
      </c>
      <c r="D2437" s="227" t="s">
        <v>558</v>
      </c>
      <c r="E2437" s="227" t="s">
        <v>216</v>
      </c>
    </row>
    <row r="2438" customFormat="false" ht="11.25" hidden="false" customHeight="false" outlineLevel="0" collapsed="false">
      <c r="A2438" s="227" t="s">
        <v>31</v>
      </c>
      <c r="B2438" s="227" t="s">
        <v>547</v>
      </c>
      <c r="C2438" s="227" t="s">
        <v>548</v>
      </c>
      <c r="D2438" s="227" t="s">
        <v>549</v>
      </c>
      <c r="E2438" s="227" t="s">
        <v>216</v>
      </c>
    </row>
    <row r="2439" customFormat="false" ht="11.25" hidden="false" customHeight="false" outlineLevel="0" collapsed="false">
      <c r="A2439" s="227" t="s">
        <v>31</v>
      </c>
      <c r="B2439" s="227" t="s">
        <v>1096</v>
      </c>
      <c r="C2439" s="227" t="s">
        <v>1097</v>
      </c>
      <c r="D2439" s="227" t="s">
        <v>558</v>
      </c>
      <c r="E2439" s="227" t="s">
        <v>216</v>
      </c>
    </row>
    <row r="2440" customFormat="false" ht="11.25" hidden="false" customHeight="false" outlineLevel="0" collapsed="false">
      <c r="A2440" s="227" t="s">
        <v>31</v>
      </c>
      <c r="B2440" s="227" t="s">
        <v>565</v>
      </c>
      <c r="C2440" s="227" t="s">
        <v>566</v>
      </c>
      <c r="D2440" s="227" t="s">
        <v>564</v>
      </c>
      <c r="E2440" s="227" t="s">
        <v>216</v>
      </c>
    </row>
    <row r="2441" customFormat="false" ht="11.25" hidden="false" customHeight="false" outlineLevel="0" collapsed="false">
      <c r="A2441" s="227" t="s">
        <v>31</v>
      </c>
      <c r="B2441" s="227" t="s">
        <v>1615</v>
      </c>
      <c r="C2441" s="227" t="s">
        <v>1616</v>
      </c>
      <c r="D2441" s="227" t="s">
        <v>1108</v>
      </c>
      <c r="E2441" s="227" t="s">
        <v>216</v>
      </c>
    </row>
    <row r="2442" customFormat="false" ht="11.25" hidden="false" customHeight="false" outlineLevel="0" collapsed="false">
      <c r="A2442" s="227" t="s">
        <v>31</v>
      </c>
      <c r="B2442" s="227" t="s">
        <v>1111</v>
      </c>
      <c r="C2442" s="227" t="s">
        <v>1112</v>
      </c>
      <c r="D2442" s="227" t="s">
        <v>1108</v>
      </c>
      <c r="E2442" s="227" t="s">
        <v>216</v>
      </c>
    </row>
    <row r="2443" customFormat="false" ht="11.25" hidden="false" customHeight="false" outlineLevel="0" collapsed="false">
      <c r="A2443" s="227" t="s">
        <v>31</v>
      </c>
      <c r="B2443" s="227" t="s">
        <v>1115</v>
      </c>
      <c r="C2443" s="227" t="s">
        <v>1116</v>
      </c>
      <c r="D2443" s="227" t="s">
        <v>1108</v>
      </c>
      <c r="E2443" s="227" t="s">
        <v>216</v>
      </c>
    </row>
    <row r="2444" customFormat="false" ht="11.25" hidden="false" customHeight="false" outlineLevel="0" collapsed="false">
      <c r="A2444" s="227" t="s">
        <v>31</v>
      </c>
      <c r="B2444" s="227" t="s">
        <v>547</v>
      </c>
      <c r="C2444" s="227" t="s">
        <v>548</v>
      </c>
      <c r="D2444" s="227" t="s">
        <v>549</v>
      </c>
      <c r="E2444" s="227" t="s">
        <v>216</v>
      </c>
    </row>
    <row r="2445" customFormat="false" ht="11.25" hidden="false" customHeight="false" outlineLevel="0" collapsed="false">
      <c r="A2445" s="227" t="s">
        <v>31</v>
      </c>
      <c r="B2445" s="227" t="s">
        <v>1615</v>
      </c>
      <c r="C2445" s="227" t="s">
        <v>1616</v>
      </c>
      <c r="D2445" s="227" t="s">
        <v>1108</v>
      </c>
      <c r="E2445" s="227" t="s">
        <v>216</v>
      </c>
    </row>
    <row r="2446" customFormat="false" ht="11.25" hidden="false" customHeight="false" outlineLevel="0" collapsed="false">
      <c r="A2446" s="227" t="s">
        <v>31</v>
      </c>
      <c r="B2446" s="227" t="s">
        <v>1115</v>
      </c>
      <c r="C2446" s="227" t="s">
        <v>1116</v>
      </c>
      <c r="D2446" s="227" t="s">
        <v>1108</v>
      </c>
      <c r="E2446" s="227" t="s">
        <v>216</v>
      </c>
    </row>
    <row r="2447" customFormat="false" ht="11.25" hidden="false" customHeight="false" outlineLevel="0" collapsed="false">
      <c r="A2447" s="227" t="s">
        <v>31</v>
      </c>
      <c r="B2447" s="227" t="s">
        <v>547</v>
      </c>
      <c r="C2447" s="227" t="s">
        <v>548</v>
      </c>
      <c r="D2447" s="227" t="s">
        <v>549</v>
      </c>
      <c r="E2447" s="227" t="s">
        <v>216</v>
      </c>
    </row>
    <row r="2448" customFormat="false" ht="11.25" hidden="false" customHeight="false" outlineLevel="0" collapsed="false">
      <c r="A2448" s="227" t="s">
        <v>31</v>
      </c>
      <c r="B2448" s="227" t="s">
        <v>1111</v>
      </c>
      <c r="C2448" s="227" t="s">
        <v>1112</v>
      </c>
      <c r="D2448" s="227" t="s">
        <v>1108</v>
      </c>
      <c r="E2448" s="227" t="s">
        <v>216</v>
      </c>
    </row>
    <row r="2449" customFormat="false" ht="11.25" hidden="false" customHeight="false" outlineLevel="0" collapsed="false">
      <c r="A2449" s="227" t="s">
        <v>31</v>
      </c>
      <c r="B2449" s="227" t="s">
        <v>1111</v>
      </c>
      <c r="C2449" s="227" t="s">
        <v>1112</v>
      </c>
      <c r="D2449" s="227" t="s">
        <v>1108</v>
      </c>
      <c r="E2449" s="227" t="s">
        <v>216</v>
      </c>
    </row>
    <row r="2450" customFormat="false" ht="11.25" hidden="false" customHeight="false" outlineLevel="0" collapsed="false">
      <c r="A2450" s="227" t="s">
        <v>31</v>
      </c>
      <c r="B2450" s="227" t="s">
        <v>1111</v>
      </c>
      <c r="C2450" s="227" t="s">
        <v>1112</v>
      </c>
      <c r="D2450" s="227" t="s">
        <v>1108</v>
      </c>
      <c r="E2450" s="227" t="s">
        <v>216</v>
      </c>
    </row>
    <row r="2451" customFormat="false" ht="11.25" hidden="false" customHeight="false" outlineLevel="0" collapsed="false">
      <c r="A2451" s="227" t="s">
        <v>31</v>
      </c>
      <c r="B2451" s="227" t="s">
        <v>1615</v>
      </c>
      <c r="C2451" s="227" t="s">
        <v>1616</v>
      </c>
      <c r="D2451" s="227" t="s">
        <v>1108</v>
      </c>
      <c r="E2451" s="227" t="s">
        <v>216</v>
      </c>
    </row>
    <row r="2452" customFormat="false" ht="11.25" hidden="false" customHeight="false" outlineLevel="0" collapsed="false">
      <c r="A2452" s="227" t="s">
        <v>31</v>
      </c>
      <c r="B2452" s="227" t="s">
        <v>1115</v>
      </c>
      <c r="C2452" s="227" t="s">
        <v>1116</v>
      </c>
      <c r="D2452" s="227" t="s">
        <v>1108</v>
      </c>
      <c r="E2452" s="227" t="s">
        <v>216</v>
      </c>
    </row>
    <row r="2453" customFormat="false" ht="11.25" hidden="false" customHeight="false" outlineLevel="0" collapsed="false">
      <c r="A2453" s="227" t="s">
        <v>31</v>
      </c>
      <c r="B2453" s="227" t="s">
        <v>565</v>
      </c>
      <c r="C2453" s="227" t="s">
        <v>566</v>
      </c>
      <c r="D2453" s="227" t="s">
        <v>564</v>
      </c>
      <c r="E2453" s="227" t="s">
        <v>216</v>
      </c>
    </row>
    <row r="2454" customFormat="false" ht="11.25" hidden="false" customHeight="false" outlineLevel="0" collapsed="false">
      <c r="A2454" s="227" t="s">
        <v>31</v>
      </c>
      <c r="B2454" s="227" t="s">
        <v>1111</v>
      </c>
      <c r="C2454" s="227" t="s">
        <v>1112</v>
      </c>
      <c r="D2454" s="227" t="s">
        <v>1108</v>
      </c>
      <c r="E2454" s="227" t="s">
        <v>216</v>
      </c>
    </row>
    <row r="2455" customFormat="false" ht="11.25" hidden="false" customHeight="false" outlineLevel="0" collapsed="false">
      <c r="A2455" s="227" t="s">
        <v>31</v>
      </c>
      <c r="B2455" s="227" t="s">
        <v>1117</v>
      </c>
      <c r="C2455" s="227" t="s">
        <v>1118</v>
      </c>
      <c r="D2455" s="227" t="s">
        <v>571</v>
      </c>
      <c r="E2455" s="227" t="s">
        <v>216</v>
      </c>
    </row>
    <row r="2456" customFormat="false" ht="11.25" hidden="false" customHeight="false" outlineLevel="0" collapsed="false">
      <c r="A2456" s="227" t="s">
        <v>31</v>
      </c>
      <c r="B2456" s="227" t="s">
        <v>572</v>
      </c>
      <c r="C2456" s="227" t="s">
        <v>573</v>
      </c>
      <c r="D2456" s="227" t="s">
        <v>574</v>
      </c>
      <c r="E2456" s="227" t="s">
        <v>216</v>
      </c>
    </row>
    <row r="2457" customFormat="false" ht="11.25" hidden="false" customHeight="false" outlineLevel="0" collapsed="false">
      <c r="A2457" s="227" t="s">
        <v>31</v>
      </c>
      <c r="B2457" s="227" t="s">
        <v>1117</v>
      </c>
      <c r="C2457" s="227" t="s">
        <v>1118</v>
      </c>
      <c r="D2457" s="227" t="s">
        <v>571</v>
      </c>
      <c r="E2457" s="227" t="s">
        <v>216</v>
      </c>
    </row>
    <row r="2458" customFormat="false" ht="11.25" hidden="false" customHeight="false" outlineLevel="0" collapsed="false">
      <c r="A2458" s="227" t="s">
        <v>31</v>
      </c>
      <c r="B2458" s="227" t="s">
        <v>1617</v>
      </c>
      <c r="C2458" s="227" t="s">
        <v>1618</v>
      </c>
      <c r="D2458" s="227" t="s">
        <v>571</v>
      </c>
      <c r="E2458" s="227" t="s">
        <v>216</v>
      </c>
    </row>
    <row r="2459" customFormat="false" ht="11.25" hidden="false" customHeight="false" outlineLevel="0" collapsed="false">
      <c r="A2459" s="227" t="s">
        <v>31</v>
      </c>
      <c r="B2459" s="227" t="s">
        <v>572</v>
      </c>
      <c r="C2459" s="227" t="s">
        <v>573</v>
      </c>
      <c r="D2459" s="227" t="s">
        <v>574</v>
      </c>
      <c r="E2459" s="227" t="s">
        <v>216</v>
      </c>
    </row>
    <row r="2460" customFormat="false" ht="11.25" hidden="false" customHeight="false" outlineLevel="0" collapsed="false">
      <c r="A2460" s="227" t="s">
        <v>31</v>
      </c>
      <c r="B2460" s="227" t="s">
        <v>1617</v>
      </c>
      <c r="C2460" s="227" t="s">
        <v>1618</v>
      </c>
      <c r="D2460" s="227" t="s">
        <v>571</v>
      </c>
      <c r="E2460" s="227" t="s">
        <v>216</v>
      </c>
    </row>
    <row r="2461" customFormat="false" ht="11.25" hidden="false" customHeight="false" outlineLevel="0" collapsed="false">
      <c r="A2461" s="227" t="s">
        <v>31</v>
      </c>
      <c r="B2461" s="227" t="s">
        <v>577</v>
      </c>
      <c r="C2461" s="227" t="s">
        <v>578</v>
      </c>
      <c r="D2461" s="227" t="s">
        <v>579</v>
      </c>
      <c r="E2461" s="227" t="s">
        <v>216</v>
      </c>
    </row>
    <row r="2462" customFormat="false" ht="11.25" hidden="false" customHeight="false" outlineLevel="0" collapsed="false">
      <c r="A2462" s="227" t="s">
        <v>31</v>
      </c>
      <c r="B2462" s="227" t="s">
        <v>547</v>
      </c>
      <c r="C2462" s="227" t="s">
        <v>548</v>
      </c>
      <c r="D2462" s="227" t="s">
        <v>549</v>
      </c>
      <c r="E2462" s="227" t="s">
        <v>216</v>
      </c>
    </row>
    <row r="2463" customFormat="false" ht="11.25" hidden="false" customHeight="false" outlineLevel="0" collapsed="false">
      <c r="A2463" s="227" t="s">
        <v>31</v>
      </c>
      <c r="B2463" s="227" t="s">
        <v>580</v>
      </c>
      <c r="C2463" s="227" t="s">
        <v>581</v>
      </c>
      <c r="D2463" s="227" t="s">
        <v>579</v>
      </c>
      <c r="E2463" s="227" t="s">
        <v>216</v>
      </c>
    </row>
    <row r="2464" customFormat="false" ht="11.25" hidden="false" customHeight="false" outlineLevel="0" collapsed="false">
      <c r="A2464" s="227" t="s">
        <v>31</v>
      </c>
      <c r="B2464" s="227" t="s">
        <v>580</v>
      </c>
      <c r="C2464" s="227" t="s">
        <v>581</v>
      </c>
      <c r="D2464" s="227" t="s">
        <v>579</v>
      </c>
      <c r="E2464" s="227" t="s">
        <v>216</v>
      </c>
    </row>
    <row r="2465" customFormat="false" ht="11.25" hidden="false" customHeight="false" outlineLevel="0" collapsed="false">
      <c r="A2465" s="227" t="s">
        <v>31</v>
      </c>
      <c r="B2465" s="227" t="s">
        <v>577</v>
      </c>
      <c r="C2465" s="227" t="s">
        <v>578</v>
      </c>
      <c r="D2465" s="227" t="s">
        <v>579</v>
      </c>
      <c r="E2465" s="227" t="s">
        <v>216</v>
      </c>
    </row>
    <row r="2466" customFormat="false" ht="11.25" hidden="false" customHeight="false" outlineLevel="0" collapsed="false">
      <c r="A2466" s="227" t="s">
        <v>31</v>
      </c>
      <c r="B2466" s="227" t="s">
        <v>1142</v>
      </c>
      <c r="C2466" s="227" t="s">
        <v>1143</v>
      </c>
      <c r="D2466" s="227" t="s">
        <v>579</v>
      </c>
      <c r="E2466" s="227" t="s">
        <v>216</v>
      </c>
    </row>
    <row r="2467" customFormat="false" ht="11.25" hidden="false" customHeight="false" outlineLevel="0" collapsed="false">
      <c r="A2467" s="227" t="s">
        <v>31</v>
      </c>
      <c r="B2467" s="227" t="s">
        <v>582</v>
      </c>
      <c r="C2467" s="227" t="s">
        <v>583</v>
      </c>
      <c r="D2467" s="227" t="s">
        <v>579</v>
      </c>
      <c r="E2467" s="227" t="s">
        <v>216</v>
      </c>
    </row>
    <row r="2468" customFormat="false" ht="11.25" hidden="false" customHeight="false" outlineLevel="0" collapsed="false">
      <c r="A2468" s="227" t="s">
        <v>31</v>
      </c>
      <c r="B2468" s="227" t="s">
        <v>584</v>
      </c>
      <c r="C2468" s="227" t="s">
        <v>585</v>
      </c>
      <c r="D2468" s="227" t="s">
        <v>579</v>
      </c>
      <c r="E2468" s="227" t="s">
        <v>216</v>
      </c>
    </row>
    <row r="2469" customFormat="false" ht="11.25" hidden="false" customHeight="false" outlineLevel="0" collapsed="false">
      <c r="A2469" s="227" t="s">
        <v>31</v>
      </c>
      <c r="B2469" s="227" t="s">
        <v>547</v>
      </c>
      <c r="C2469" s="227" t="s">
        <v>548</v>
      </c>
      <c r="D2469" s="227" t="s">
        <v>549</v>
      </c>
      <c r="E2469" s="227" t="s">
        <v>216</v>
      </c>
    </row>
    <row r="2470" customFormat="false" ht="11.25" hidden="false" customHeight="false" outlineLevel="0" collapsed="false">
      <c r="A2470" s="227" t="s">
        <v>31</v>
      </c>
      <c r="B2470" s="227" t="s">
        <v>577</v>
      </c>
      <c r="C2470" s="227" t="s">
        <v>578</v>
      </c>
      <c r="D2470" s="227" t="s">
        <v>579</v>
      </c>
      <c r="E2470" s="227" t="s">
        <v>216</v>
      </c>
    </row>
    <row r="2471" customFormat="false" ht="11.25" hidden="false" customHeight="false" outlineLevel="0" collapsed="false">
      <c r="A2471" s="227" t="s">
        <v>31</v>
      </c>
      <c r="B2471" s="227" t="s">
        <v>582</v>
      </c>
      <c r="C2471" s="227" t="s">
        <v>583</v>
      </c>
      <c r="D2471" s="227" t="s">
        <v>579</v>
      </c>
      <c r="E2471" s="227" t="s">
        <v>216</v>
      </c>
    </row>
    <row r="2472" customFormat="false" ht="11.25" hidden="false" customHeight="false" outlineLevel="0" collapsed="false">
      <c r="A2472" s="227" t="s">
        <v>31</v>
      </c>
      <c r="B2472" s="227" t="s">
        <v>577</v>
      </c>
      <c r="C2472" s="227" t="s">
        <v>578</v>
      </c>
      <c r="D2472" s="227" t="s">
        <v>579</v>
      </c>
      <c r="E2472" s="227" t="s">
        <v>216</v>
      </c>
    </row>
    <row r="2473" customFormat="false" ht="11.25" hidden="false" customHeight="false" outlineLevel="0" collapsed="false">
      <c r="A2473" s="227" t="s">
        <v>31</v>
      </c>
      <c r="B2473" s="227" t="s">
        <v>1142</v>
      </c>
      <c r="C2473" s="227" t="s">
        <v>1143</v>
      </c>
      <c r="D2473" s="227" t="s">
        <v>579</v>
      </c>
      <c r="E2473" s="227" t="s">
        <v>216</v>
      </c>
    </row>
    <row r="2474" customFormat="false" ht="11.25" hidden="false" customHeight="false" outlineLevel="0" collapsed="false">
      <c r="A2474" s="227" t="s">
        <v>31</v>
      </c>
      <c r="B2474" s="227" t="s">
        <v>577</v>
      </c>
      <c r="C2474" s="227" t="s">
        <v>578</v>
      </c>
      <c r="D2474" s="227" t="s">
        <v>579</v>
      </c>
      <c r="E2474" s="227" t="s">
        <v>216</v>
      </c>
    </row>
    <row r="2475" customFormat="false" ht="11.25" hidden="false" customHeight="false" outlineLevel="0" collapsed="false">
      <c r="A2475" s="227" t="s">
        <v>31</v>
      </c>
      <c r="B2475" s="227" t="s">
        <v>584</v>
      </c>
      <c r="C2475" s="227" t="s">
        <v>585</v>
      </c>
      <c r="D2475" s="227" t="s">
        <v>579</v>
      </c>
      <c r="E2475" s="227" t="s">
        <v>216</v>
      </c>
    </row>
    <row r="2476" customFormat="false" ht="11.25" hidden="false" customHeight="false" outlineLevel="0" collapsed="false">
      <c r="A2476" s="227" t="s">
        <v>31</v>
      </c>
      <c r="B2476" s="227" t="s">
        <v>1144</v>
      </c>
      <c r="C2476" s="227" t="s">
        <v>1145</v>
      </c>
      <c r="D2476" s="227" t="s">
        <v>591</v>
      </c>
      <c r="E2476" s="227" t="s">
        <v>216</v>
      </c>
    </row>
    <row r="2477" customFormat="false" ht="11.25" hidden="false" customHeight="false" outlineLevel="0" collapsed="false">
      <c r="A2477" s="227" t="s">
        <v>31</v>
      </c>
      <c r="B2477" s="227" t="s">
        <v>607</v>
      </c>
      <c r="C2477" s="227" t="s">
        <v>608</v>
      </c>
      <c r="D2477" s="227" t="s">
        <v>609</v>
      </c>
      <c r="E2477" s="227" t="s">
        <v>216</v>
      </c>
    </row>
    <row r="2478" customFormat="false" ht="11.25" hidden="false" customHeight="false" outlineLevel="0" collapsed="false">
      <c r="A2478" s="227" t="s">
        <v>31</v>
      </c>
      <c r="B2478" s="227" t="s">
        <v>1146</v>
      </c>
      <c r="C2478" s="227" t="s">
        <v>1147</v>
      </c>
      <c r="D2478" s="227" t="s">
        <v>612</v>
      </c>
      <c r="E2478" s="227" t="s">
        <v>216</v>
      </c>
    </row>
    <row r="2479" customFormat="false" ht="11.25" hidden="false" customHeight="false" outlineLevel="0" collapsed="false">
      <c r="A2479" s="227" t="s">
        <v>31</v>
      </c>
      <c r="B2479" s="227" t="s">
        <v>547</v>
      </c>
      <c r="C2479" s="227" t="s">
        <v>548</v>
      </c>
      <c r="D2479" s="227" t="s">
        <v>549</v>
      </c>
      <c r="E2479" s="227" t="s">
        <v>216</v>
      </c>
    </row>
    <row r="2480" customFormat="false" ht="11.25" hidden="false" customHeight="false" outlineLevel="0" collapsed="false">
      <c r="A2480" s="227" t="s">
        <v>31</v>
      </c>
      <c r="B2480" s="227" t="s">
        <v>607</v>
      </c>
      <c r="C2480" s="227" t="s">
        <v>608</v>
      </c>
      <c r="D2480" s="227" t="s">
        <v>609</v>
      </c>
      <c r="E2480" s="227" t="s">
        <v>216</v>
      </c>
    </row>
    <row r="2481" customFormat="false" ht="11.25" hidden="false" customHeight="false" outlineLevel="0" collapsed="false">
      <c r="A2481" s="227" t="s">
        <v>31</v>
      </c>
      <c r="B2481" s="227" t="s">
        <v>623</v>
      </c>
      <c r="C2481" s="227" t="s">
        <v>624</v>
      </c>
      <c r="D2481" s="227" t="s">
        <v>625</v>
      </c>
      <c r="E2481" s="227" t="s">
        <v>216</v>
      </c>
    </row>
    <row r="2482" customFormat="false" ht="11.25" hidden="false" customHeight="false" outlineLevel="0" collapsed="false">
      <c r="A2482" s="227" t="s">
        <v>31</v>
      </c>
      <c r="B2482" s="227" t="s">
        <v>577</v>
      </c>
      <c r="C2482" s="227" t="s">
        <v>578</v>
      </c>
      <c r="D2482" s="227" t="s">
        <v>579</v>
      </c>
      <c r="E2482" s="227" t="s">
        <v>216</v>
      </c>
    </row>
    <row r="2483" customFormat="false" ht="11.25" hidden="false" customHeight="false" outlineLevel="0" collapsed="false">
      <c r="A2483" s="227" t="s">
        <v>31</v>
      </c>
      <c r="B2483" s="227" t="s">
        <v>1152</v>
      </c>
      <c r="C2483" s="227" t="s">
        <v>1153</v>
      </c>
      <c r="D2483" s="227" t="s">
        <v>37</v>
      </c>
      <c r="E2483" s="227" t="s">
        <v>216</v>
      </c>
    </row>
    <row r="2484" customFormat="false" ht="11.25" hidden="false" customHeight="false" outlineLevel="0" collapsed="false">
      <c r="A2484" s="227" t="s">
        <v>31</v>
      </c>
      <c r="B2484" s="227" t="s">
        <v>1154</v>
      </c>
      <c r="C2484" s="227" t="s">
        <v>1155</v>
      </c>
      <c r="D2484" s="227" t="s">
        <v>617</v>
      </c>
      <c r="E2484" s="227" t="s">
        <v>243</v>
      </c>
    </row>
    <row r="2485" customFormat="false" ht="11.25" hidden="false" customHeight="false" outlineLevel="0" collapsed="false">
      <c r="A2485" s="227" t="s">
        <v>31</v>
      </c>
      <c r="B2485" s="227" t="s">
        <v>1619</v>
      </c>
      <c r="C2485" s="227" t="s">
        <v>1620</v>
      </c>
      <c r="D2485" s="227" t="s">
        <v>645</v>
      </c>
      <c r="E2485" s="227" t="s">
        <v>243</v>
      </c>
    </row>
    <row r="2486" customFormat="false" ht="11.25" hidden="false" customHeight="false" outlineLevel="0" collapsed="false">
      <c r="A2486" s="227" t="s">
        <v>31</v>
      </c>
      <c r="B2486" s="227" t="s">
        <v>1160</v>
      </c>
      <c r="C2486" s="227" t="s">
        <v>1161</v>
      </c>
      <c r="D2486" s="227" t="s">
        <v>37</v>
      </c>
      <c r="E2486" s="227" t="s">
        <v>216</v>
      </c>
    </row>
    <row r="2487" customFormat="false" ht="11.25" hidden="false" customHeight="false" outlineLevel="0" collapsed="false">
      <c r="A2487" s="227" t="s">
        <v>31</v>
      </c>
      <c r="B2487" s="227" t="s">
        <v>653</v>
      </c>
      <c r="C2487" s="227" t="s">
        <v>654</v>
      </c>
      <c r="D2487" s="227" t="s">
        <v>37</v>
      </c>
      <c r="E2487" s="227" t="s">
        <v>216</v>
      </c>
    </row>
    <row r="2488" customFormat="false" ht="11.25" hidden="false" customHeight="false" outlineLevel="0" collapsed="false">
      <c r="A2488" s="227" t="s">
        <v>31</v>
      </c>
      <c r="B2488" s="227" t="s">
        <v>1621</v>
      </c>
      <c r="C2488" s="227" t="s">
        <v>1622</v>
      </c>
      <c r="D2488" s="227" t="s">
        <v>622</v>
      </c>
      <c r="E2488" s="227" t="s">
        <v>243</v>
      </c>
    </row>
    <row r="2489" customFormat="false" ht="11.25" hidden="false" customHeight="false" outlineLevel="0" collapsed="false">
      <c r="A2489" s="227" t="s">
        <v>31</v>
      </c>
      <c r="B2489" s="227" t="s">
        <v>1170</v>
      </c>
      <c r="C2489" s="227" t="s">
        <v>1171</v>
      </c>
      <c r="D2489" s="227" t="s">
        <v>37</v>
      </c>
      <c r="E2489" s="227" t="s">
        <v>216</v>
      </c>
    </row>
    <row r="2490" customFormat="false" ht="11.25" hidden="false" customHeight="false" outlineLevel="0" collapsed="false">
      <c r="A2490" s="227" t="s">
        <v>31</v>
      </c>
      <c r="B2490" s="227" t="s">
        <v>1174</v>
      </c>
      <c r="C2490" s="227" t="s">
        <v>1175</v>
      </c>
      <c r="D2490" s="227" t="s">
        <v>622</v>
      </c>
      <c r="E2490" s="227" t="s">
        <v>216</v>
      </c>
    </row>
    <row r="2491" customFormat="false" ht="11.25" hidden="false" customHeight="false" outlineLevel="0" collapsed="false">
      <c r="A2491" s="227" t="s">
        <v>31</v>
      </c>
      <c r="B2491" s="227" t="s">
        <v>1623</v>
      </c>
      <c r="C2491" s="227" t="s">
        <v>1624</v>
      </c>
      <c r="D2491" s="227" t="s">
        <v>37</v>
      </c>
      <c r="E2491" s="227" t="s">
        <v>243</v>
      </c>
    </row>
    <row r="2492" customFormat="false" ht="11.25" hidden="false" customHeight="false" outlineLevel="0" collapsed="false">
      <c r="A2492" s="227" t="s">
        <v>31</v>
      </c>
      <c r="B2492" s="227" t="s">
        <v>1176</v>
      </c>
      <c r="C2492" s="227" t="s">
        <v>1177</v>
      </c>
      <c r="D2492" s="227" t="s">
        <v>37</v>
      </c>
      <c r="E2492" s="227" t="s">
        <v>216</v>
      </c>
    </row>
    <row r="2493" customFormat="false" ht="11.25" hidden="false" customHeight="false" outlineLevel="0" collapsed="false">
      <c r="A2493" s="227" t="s">
        <v>31</v>
      </c>
      <c r="B2493" s="227" t="s">
        <v>673</v>
      </c>
      <c r="C2493" s="227" t="s">
        <v>674</v>
      </c>
      <c r="D2493" s="227" t="s">
        <v>617</v>
      </c>
      <c r="E2493" s="227" t="s">
        <v>216</v>
      </c>
    </row>
    <row r="2494" customFormat="false" ht="11.25" hidden="false" customHeight="false" outlineLevel="0" collapsed="false">
      <c r="A2494" s="227" t="s">
        <v>31</v>
      </c>
      <c r="B2494" s="227" t="s">
        <v>1625</v>
      </c>
      <c r="C2494" s="227" t="s">
        <v>1626</v>
      </c>
      <c r="D2494" s="227" t="s">
        <v>37</v>
      </c>
      <c r="E2494" s="227" t="s">
        <v>243</v>
      </c>
    </row>
    <row r="2495" customFormat="false" ht="11.25" hidden="false" customHeight="false" outlineLevel="0" collapsed="false">
      <c r="A2495" s="227" t="s">
        <v>31</v>
      </c>
      <c r="B2495" s="227" t="s">
        <v>1627</v>
      </c>
      <c r="C2495" s="227" t="s">
        <v>1628</v>
      </c>
      <c r="D2495" s="227" t="s">
        <v>617</v>
      </c>
      <c r="E2495" s="227" t="s">
        <v>216</v>
      </c>
    </row>
    <row r="2496" customFormat="false" ht="11.25" hidden="false" customHeight="false" outlineLevel="0" collapsed="false">
      <c r="A2496" s="227" t="s">
        <v>31</v>
      </c>
      <c r="B2496" s="227" t="s">
        <v>1178</v>
      </c>
      <c r="C2496" s="227" t="s">
        <v>1179</v>
      </c>
      <c r="D2496" s="227" t="s">
        <v>631</v>
      </c>
      <c r="E2496" s="227" t="s">
        <v>216</v>
      </c>
    </row>
    <row r="2497" customFormat="false" ht="11.25" hidden="false" customHeight="false" outlineLevel="0" collapsed="false">
      <c r="A2497" s="227" t="s">
        <v>31</v>
      </c>
      <c r="B2497" s="227" t="s">
        <v>699</v>
      </c>
      <c r="C2497" s="227" t="s">
        <v>700</v>
      </c>
      <c r="D2497" s="227" t="s">
        <v>617</v>
      </c>
      <c r="E2497" s="227" t="s">
        <v>216</v>
      </c>
    </row>
    <row r="2498" customFormat="false" ht="11.25" hidden="false" customHeight="false" outlineLevel="0" collapsed="false">
      <c r="A2498" s="227" t="s">
        <v>31</v>
      </c>
      <c r="B2498" s="227" t="s">
        <v>1182</v>
      </c>
      <c r="C2498" s="227" t="s">
        <v>1183</v>
      </c>
      <c r="D2498" s="227" t="s">
        <v>625</v>
      </c>
      <c r="E2498" s="227" t="s">
        <v>243</v>
      </c>
    </row>
    <row r="2499" customFormat="false" ht="11.25" hidden="false" customHeight="false" outlineLevel="0" collapsed="false">
      <c r="A2499" s="227" t="s">
        <v>31</v>
      </c>
      <c r="B2499" s="227" t="s">
        <v>1186</v>
      </c>
      <c r="C2499" s="227" t="s">
        <v>1187</v>
      </c>
      <c r="D2499" s="227" t="s">
        <v>625</v>
      </c>
      <c r="E2499" s="227" t="s">
        <v>216</v>
      </c>
    </row>
    <row r="2500" customFormat="false" ht="11.25" hidden="false" customHeight="false" outlineLevel="0" collapsed="false">
      <c r="A2500" s="227" t="s">
        <v>31</v>
      </c>
      <c r="B2500" s="227" t="s">
        <v>709</v>
      </c>
      <c r="C2500" s="227" t="s">
        <v>710</v>
      </c>
      <c r="D2500" s="227" t="s">
        <v>37</v>
      </c>
      <c r="E2500" s="227" t="s">
        <v>216</v>
      </c>
    </row>
    <row r="2501" customFormat="false" ht="11.25" hidden="false" customHeight="false" outlineLevel="0" collapsed="false">
      <c r="A2501" s="227" t="s">
        <v>31</v>
      </c>
      <c r="B2501" s="227" t="s">
        <v>1629</v>
      </c>
      <c r="C2501" s="227" t="s">
        <v>1630</v>
      </c>
      <c r="D2501" s="227" t="s">
        <v>37</v>
      </c>
      <c r="E2501" s="227" t="s">
        <v>216</v>
      </c>
    </row>
    <row r="2502" customFormat="false" ht="11.25" hidden="false" customHeight="false" outlineLevel="0" collapsed="false">
      <c r="A2502" s="227" t="s">
        <v>31</v>
      </c>
      <c r="B2502" s="227" t="s">
        <v>713</v>
      </c>
      <c r="C2502" s="227" t="s">
        <v>714</v>
      </c>
      <c r="D2502" s="227" t="s">
        <v>625</v>
      </c>
      <c r="E2502" s="227" t="s">
        <v>216</v>
      </c>
    </row>
    <row r="2503" customFormat="false" ht="11.25" hidden="false" customHeight="false" outlineLevel="0" collapsed="false">
      <c r="A2503" s="227" t="s">
        <v>31</v>
      </c>
      <c r="B2503" s="227" t="s">
        <v>715</v>
      </c>
      <c r="C2503" s="227" t="s">
        <v>716</v>
      </c>
      <c r="D2503" s="227" t="s">
        <v>631</v>
      </c>
      <c r="E2503" s="227" t="s">
        <v>216</v>
      </c>
    </row>
    <row r="2504" customFormat="false" ht="11.25" hidden="false" customHeight="false" outlineLevel="0" collapsed="false">
      <c r="A2504" s="227" t="s">
        <v>31</v>
      </c>
      <c r="B2504" s="227" t="s">
        <v>1188</v>
      </c>
      <c r="C2504" s="227" t="s">
        <v>1189</v>
      </c>
      <c r="D2504" s="227" t="s">
        <v>1190</v>
      </c>
      <c r="E2504" s="227" t="s">
        <v>216</v>
      </c>
    </row>
    <row r="2505" customFormat="false" ht="11.25" hidden="false" customHeight="false" outlineLevel="0" collapsed="false">
      <c r="A2505" s="227" t="s">
        <v>31</v>
      </c>
      <c r="B2505" s="227" t="s">
        <v>547</v>
      </c>
      <c r="C2505" s="227" t="s">
        <v>548</v>
      </c>
      <c r="D2505" s="227" t="s">
        <v>549</v>
      </c>
      <c r="E2505" s="227" t="s">
        <v>216</v>
      </c>
    </row>
    <row r="2506" customFormat="false" ht="11.25" hidden="false" customHeight="false" outlineLevel="0" collapsed="false">
      <c r="A2506" s="227" t="s">
        <v>31</v>
      </c>
      <c r="B2506" s="227" t="s">
        <v>1191</v>
      </c>
      <c r="C2506" s="227" t="s">
        <v>1192</v>
      </c>
      <c r="D2506" s="227" t="s">
        <v>37</v>
      </c>
      <c r="E2506" s="227" t="s">
        <v>216</v>
      </c>
    </row>
    <row r="2507" customFormat="false" ht="11.25" hidden="false" customHeight="false" outlineLevel="0" collapsed="false">
      <c r="A2507" s="227" t="s">
        <v>31</v>
      </c>
      <c r="B2507" s="227" t="s">
        <v>607</v>
      </c>
      <c r="C2507" s="227" t="s">
        <v>608</v>
      </c>
      <c r="D2507" s="227" t="s">
        <v>609</v>
      </c>
      <c r="E2507" s="227" t="s">
        <v>216</v>
      </c>
    </row>
    <row r="2508" customFormat="false" ht="11.25" hidden="false" customHeight="false" outlineLevel="0" collapsed="false">
      <c r="A2508" s="227" t="s">
        <v>31</v>
      </c>
      <c r="B2508" s="227" t="s">
        <v>745</v>
      </c>
      <c r="C2508" s="227" t="s">
        <v>733</v>
      </c>
      <c r="D2508" s="227" t="s">
        <v>737</v>
      </c>
      <c r="E2508" s="227" t="s">
        <v>216</v>
      </c>
    </row>
    <row r="2509" customFormat="false" ht="11.25" hidden="false" customHeight="false" outlineLevel="0" collapsed="false">
      <c r="A2509" s="227" t="s">
        <v>31</v>
      </c>
      <c r="B2509" s="227" t="s">
        <v>1200</v>
      </c>
      <c r="C2509" s="227" t="s">
        <v>1201</v>
      </c>
      <c r="D2509" s="227" t="s">
        <v>740</v>
      </c>
      <c r="E2509" s="227" t="s">
        <v>216</v>
      </c>
    </row>
    <row r="2510" customFormat="false" ht="11.25" hidden="false" customHeight="false" outlineLevel="0" collapsed="false">
      <c r="A2510" s="227" t="s">
        <v>31</v>
      </c>
      <c r="B2510" s="227" t="s">
        <v>759</v>
      </c>
      <c r="C2510" s="227" t="s">
        <v>760</v>
      </c>
      <c r="D2510" s="227" t="s">
        <v>761</v>
      </c>
      <c r="E2510" s="227" t="s">
        <v>216</v>
      </c>
    </row>
    <row r="2511" customFormat="false" ht="11.25" hidden="false" customHeight="false" outlineLevel="0" collapsed="false">
      <c r="A2511" s="227" t="s">
        <v>31</v>
      </c>
      <c r="B2511" s="227" t="s">
        <v>547</v>
      </c>
      <c r="C2511" s="227" t="s">
        <v>548</v>
      </c>
      <c r="D2511" s="227" t="s">
        <v>549</v>
      </c>
      <c r="E2511" s="227" t="s">
        <v>216</v>
      </c>
    </row>
    <row r="2512" customFormat="false" ht="11.25" hidden="false" customHeight="false" outlineLevel="0" collapsed="false">
      <c r="A2512" s="227" t="s">
        <v>31</v>
      </c>
      <c r="B2512" s="227" t="s">
        <v>607</v>
      </c>
      <c r="C2512" s="227" t="s">
        <v>608</v>
      </c>
      <c r="D2512" s="227" t="s">
        <v>609</v>
      </c>
      <c r="E2512" s="227" t="s">
        <v>216</v>
      </c>
    </row>
    <row r="2513" customFormat="false" ht="11.25" hidden="false" customHeight="false" outlineLevel="0" collapsed="false">
      <c r="A2513" s="227" t="s">
        <v>31</v>
      </c>
      <c r="B2513" s="227" t="s">
        <v>1631</v>
      </c>
      <c r="C2513" s="227" t="s">
        <v>1632</v>
      </c>
      <c r="D2513" s="227" t="s">
        <v>773</v>
      </c>
      <c r="E2513" s="227" t="s">
        <v>243</v>
      </c>
    </row>
    <row r="2514" customFormat="false" ht="11.25" hidden="false" customHeight="false" outlineLevel="0" collapsed="false">
      <c r="A2514" s="227" t="s">
        <v>31</v>
      </c>
      <c r="B2514" s="227" t="s">
        <v>1206</v>
      </c>
      <c r="C2514" s="227" t="s">
        <v>1207</v>
      </c>
      <c r="D2514" s="227" t="s">
        <v>773</v>
      </c>
      <c r="E2514" s="227" t="s">
        <v>216</v>
      </c>
    </row>
    <row r="2515" customFormat="false" ht="11.25" hidden="false" customHeight="false" outlineLevel="0" collapsed="false">
      <c r="A2515" s="227" t="s">
        <v>31</v>
      </c>
      <c r="B2515" s="227" t="s">
        <v>1633</v>
      </c>
      <c r="C2515" s="227" t="s">
        <v>1634</v>
      </c>
      <c r="D2515" s="227" t="s">
        <v>773</v>
      </c>
      <c r="E2515" s="227" t="s">
        <v>216</v>
      </c>
    </row>
    <row r="2516" customFormat="false" ht="11.25" hidden="false" customHeight="false" outlineLevel="0" collapsed="false">
      <c r="A2516" s="227" t="s">
        <v>31</v>
      </c>
      <c r="B2516" s="227" t="s">
        <v>1635</v>
      </c>
      <c r="C2516" s="227" t="s">
        <v>1636</v>
      </c>
      <c r="D2516" s="227" t="s">
        <v>1637</v>
      </c>
      <c r="E2516" s="227" t="s">
        <v>243</v>
      </c>
    </row>
    <row r="2517" customFormat="false" ht="11.25" hidden="false" customHeight="false" outlineLevel="0" collapsed="false">
      <c r="A2517" s="227" t="s">
        <v>31</v>
      </c>
      <c r="B2517" s="227" t="s">
        <v>1174</v>
      </c>
      <c r="C2517" s="227" t="s">
        <v>1175</v>
      </c>
      <c r="D2517" s="227" t="s">
        <v>622</v>
      </c>
      <c r="E2517" s="227" t="s">
        <v>216</v>
      </c>
    </row>
    <row r="2518" customFormat="false" ht="11.25" hidden="false" customHeight="false" outlineLevel="0" collapsed="false">
      <c r="A2518" s="227" t="s">
        <v>31</v>
      </c>
      <c r="B2518" s="227" t="s">
        <v>547</v>
      </c>
      <c r="C2518" s="227" t="s">
        <v>548</v>
      </c>
      <c r="D2518" s="227" t="s">
        <v>549</v>
      </c>
      <c r="E2518" s="227" t="s">
        <v>216</v>
      </c>
    </row>
    <row r="2519" customFormat="false" ht="11.25" hidden="false" customHeight="false" outlineLevel="0" collapsed="false">
      <c r="A2519" s="227" t="s">
        <v>31</v>
      </c>
      <c r="B2519" s="227" t="s">
        <v>607</v>
      </c>
      <c r="C2519" s="227" t="s">
        <v>608</v>
      </c>
      <c r="D2519" s="227" t="s">
        <v>609</v>
      </c>
      <c r="E2519" s="227" t="s">
        <v>216</v>
      </c>
    </row>
    <row r="2520" customFormat="false" ht="11.25" hidden="false" customHeight="false" outlineLevel="0" collapsed="false">
      <c r="A2520" s="227" t="s">
        <v>31</v>
      </c>
      <c r="B2520" s="227" t="s">
        <v>1210</v>
      </c>
      <c r="C2520" s="227" t="s">
        <v>1211</v>
      </c>
      <c r="D2520" s="227" t="s">
        <v>734</v>
      </c>
      <c r="E2520" s="227" t="s">
        <v>243</v>
      </c>
    </row>
    <row r="2521" customFormat="false" ht="11.25" hidden="false" customHeight="false" outlineLevel="0" collapsed="false">
      <c r="A2521" s="227" t="s">
        <v>31</v>
      </c>
      <c r="B2521" s="227" t="s">
        <v>1212</v>
      </c>
      <c r="C2521" s="227" t="s">
        <v>1213</v>
      </c>
      <c r="D2521" s="227" t="s">
        <v>734</v>
      </c>
      <c r="E2521" s="227" t="s">
        <v>216</v>
      </c>
    </row>
    <row r="2522" customFormat="false" ht="11.25" hidden="false" customHeight="false" outlineLevel="0" collapsed="false">
      <c r="A2522" s="227" t="s">
        <v>31</v>
      </c>
      <c r="B2522" s="227" t="s">
        <v>607</v>
      </c>
      <c r="C2522" s="227" t="s">
        <v>608</v>
      </c>
      <c r="D2522" s="227" t="s">
        <v>609</v>
      </c>
      <c r="E2522" s="227" t="s">
        <v>216</v>
      </c>
    </row>
    <row r="2523" customFormat="false" ht="11.25" hidden="false" customHeight="false" outlineLevel="0" collapsed="false">
      <c r="A2523" s="227" t="s">
        <v>31</v>
      </c>
      <c r="B2523" s="227" t="s">
        <v>790</v>
      </c>
      <c r="C2523" s="227" t="s">
        <v>791</v>
      </c>
      <c r="D2523" s="227" t="s">
        <v>792</v>
      </c>
      <c r="E2523" s="227" t="s">
        <v>243</v>
      </c>
    </row>
    <row r="2524" customFormat="false" ht="11.25" hidden="false" customHeight="false" outlineLevel="0" collapsed="false">
      <c r="A2524" s="227" t="s">
        <v>31</v>
      </c>
      <c r="B2524" s="227" t="s">
        <v>1216</v>
      </c>
      <c r="C2524" s="227" t="s">
        <v>1217</v>
      </c>
      <c r="D2524" s="227" t="s">
        <v>805</v>
      </c>
      <c r="E2524" s="227" t="s">
        <v>243</v>
      </c>
    </row>
    <row r="2525" customFormat="false" ht="11.25" hidden="false" customHeight="false" outlineLevel="0" collapsed="false">
      <c r="A2525" s="227" t="s">
        <v>31</v>
      </c>
      <c r="B2525" s="227" t="s">
        <v>1638</v>
      </c>
      <c r="C2525" s="227" t="s">
        <v>1639</v>
      </c>
      <c r="D2525" s="227" t="s">
        <v>1640</v>
      </c>
      <c r="E2525" s="227" t="s">
        <v>216</v>
      </c>
    </row>
    <row r="2526" customFormat="false" ht="11.25" hidden="false" customHeight="false" outlineLevel="0" collapsed="false">
      <c r="A2526" s="227" t="s">
        <v>31</v>
      </c>
      <c r="B2526" s="227" t="s">
        <v>1641</v>
      </c>
      <c r="C2526" s="227" t="s">
        <v>1642</v>
      </c>
      <c r="D2526" s="227" t="s">
        <v>1222</v>
      </c>
      <c r="E2526" s="227" t="s">
        <v>216</v>
      </c>
    </row>
    <row r="2527" customFormat="false" ht="11.25" hidden="false" customHeight="false" outlineLevel="0" collapsed="false">
      <c r="A2527" s="227" t="s">
        <v>31</v>
      </c>
      <c r="B2527" s="227" t="s">
        <v>1643</v>
      </c>
      <c r="C2527" s="227" t="s">
        <v>1644</v>
      </c>
      <c r="D2527" s="227" t="s">
        <v>797</v>
      </c>
      <c r="E2527" s="227" t="s">
        <v>243</v>
      </c>
    </row>
    <row r="2528" customFormat="false" ht="11.25" hidden="false" customHeight="false" outlineLevel="0" collapsed="false">
      <c r="A2528" s="227" t="s">
        <v>31</v>
      </c>
      <c r="B2528" s="227" t="s">
        <v>1218</v>
      </c>
      <c r="C2528" s="227" t="s">
        <v>1219</v>
      </c>
      <c r="D2528" s="227" t="s">
        <v>797</v>
      </c>
      <c r="E2528" s="227" t="s">
        <v>216</v>
      </c>
    </row>
    <row r="2529" customFormat="false" ht="11.25" hidden="false" customHeight="false" outlineLevel="0" collapsed="false">
      <c r="A2529" s="227" t="s">
        <v>31</v>
      </c>
      <c r="B2529" s="227" t="s">
        <v>1645</v>
      </c>
      <c r="C2529" s="227" t="s">
        <v>1646</v>
      </c>
      <c r="D2529" s="227" t="s">
        <v>1222</v>
      </c>
      <c r="E2529" s="227" t="s">
        <v>1647</v>
      </c>
    </row>
    <row r="2530" customFormat="false" ht="11.25" hidden="false" customHeight="false" outlineLevel="0" collapsed="false">
      <c r="A2530" s="227" t="s">
        <v>31</v>
      </c>
      <c r="B2530" s="227" t="s">
        <v>1220</v>
      </c>
      <c r="C2530" s="227" t="s">
        <v>1221</v>
      </c>
      <c r="D2530" s="227" t="s">
        <v>1222</v>
      </c>
      <c r="E2530" s="227" t="s">
        <v>216</v>
      </c>
    </row>
    <row r="2531" customFormat="false" ht="11.25" hidden="false" customHeight="false" outlineLevel="0" collapsed="false">
      <c r="A2531" s="227" t="s">
        <v>31</v>
      </c>
      <c r="B2531" s="227" t="s">
        <v>1223</v>
      </c>
      <c r="C2531" s="227" t="s">
        <v>1224</v>
      </c>
      <c r="D2531" s="227" t="s">
        <v>828</v>
      </c>
      <c r="E2531" s="227" t="s">
        <v>216</v>
      </c>
    </row>
    <row r="2532" customFormat="false" ht="11.25" hidden="false" customHeight="false" outlineLevel="0" collapsed="false">
      <c r="A2532" s="227" t="s">
        <v>31</v>
      </c>
      <c r="B2532" s="227" t="s">
        <v>1648</v>
      </c>
      <c r="C2532" s="227" t="s">
        <v>1649</v>
      </c>
      <c r="D2532" s="227" t="s">
        <v>1650</v>
      </c>
      <c r="E2532" s="227" t="s">
        <v>216</v>
      </c>
    </row>
    <row r="2533" customFormat="false" ht="11.25" hidden="false" customHeight="false" outlineLevel="0" collapsed="false">
      <c r="A2533" s="227" t="s">
        <v>31</v>
      </c>
      <c r="B2533" s="227" t="s">
        <v>1651</v>
      </c>
      <c r="C2533" s="227" t="s">
        <v>1652</v>
      </c>
      <c r="D2533" s="227" t="s">
        <v>1222</v>
      </c>
      <c r="E2533" s="227" t="s">
        <v>216</v>
      </c>
    </row>
    <row r="2534" customFormat="false" ht="11.25" hidden="false" customHeight="false" outlineLevel="0" collapsed="false">
      <c r="A2534" s="227" t="s">
        <v>31</v>
      </c>
      <c r="B2534" s="227" t="s">
        <v>1225</v>
      </c>
      <c r="C2534" s="227" t="s">
        <v>1226</v>
      </c>
      <c r="D2534" s="227" t="s">
        <v>828</v>
      </c>
      <c r="E2534" s="227" t="s">
        <v>216</v>
      </c>
    </row>
    <row r="2535" customFormat="false" ht="11.25" hidden="false" customHeight="false" outlineLevel="0" collapsed="false">
      <c r="A2535" s="227" t="s">
        <v>31</v>
      </c>
      <c r="B2535" s="227" t="s">
        <v>547</v>
      </c>
      <c r="C2535" s="227" t="s">
        <v>548</v>
      </c>
      <c r="D2535" s="227" t="s">
        <v>549</v>
      </c>
      <c r="E2535" s="227" t="s">
        <v>216</v>
      </c>
    </row>
    <row r="2536" customFormat="false" ht="11.25" hidden="false" customHeight="false" outlineLevel="0" collapsed="false">
      <c r="A2536" s="227" t="s">
        <v>31</v>
      </c>
      <c r="B2536" s="227" t="s">
        <v>607</v>
      </c>
      <c r="C2536" s="227" t="s">
        <v>608</v>
      </c>
      <c r="D2536" s="227" t="s">
        <v>609</v>
      </c>
      <c r="E2536" s="227" t="s">
        <v>216</v>
      </c>
    </row>
    <row r="2537" customFormat="false" ht="11.25" hidden="false" customHeight="false" outlineLevel="0" collapsed="false">
      <c r="A2537" s="227" t="s">
        <v>31</v>
      </c>
      <c r="B2537" s="227" t="s">
        <v>838</v>
      </c>
      <c r="C2537" s="227" t="s">
        <v>839</v>
      </c>
      <c r="D2537" s="227" t="s">
        <v>805</v>
      </c>
      <c r="E2537" s="227" t="s">
        <v>216</v>
      </c>
    </row>
    <row r="2538" customFormat="false" ht="11.25" hidden="false" customHeight="false" outlineLevel="0" collapsed="false">
      <c r="A2538" s="227" t="s">
        <v>31</v>
      </c>
      <c r="B2538" s="227" t="s">
        <v>1227</v>
      </c>
      <c r="C2538" s="227" t="s">
        <v>1228</v>
      </c>
      <c r="D2538" s="227" t="s">
        <v>1222</v>
      </c>
      <c r="E2538" s="227" t="s">
        <v>243</v>
      </c>
    </row>
    <row r="2539" customFormat="false" ht="11.25" hidden="false" customHeight="false" outlineLevel="0" collapsed="false">
      <c r="A2539" s="227" t="s">
        <v>31</v>
      </c>
      <c r="B2539" s="227" t="s">
        <v>1229</v>
      </c>
      <c r="C2539" s="227" t="s">
        <v>1230</v>
      </c>
      <c r="D2539" s="227" t="s">
        <v>854</v>
      </c>
      <c r="E2539" s="227" t="s">
        <v>216</v>
      </c>
    </row>
    <row r="2540" customFormat="false" ht="11.25" hidden="false" customHeight="false" outlineLevel="0" collapsed="false">
      <c r="A2540" s="227" t="s">
        <v>31</v>
      </c>
      <c r="B2540" s="227" t="s">
        <v>1229</v>
      </c>
      <c r="C2540" s="227" t="s">
        <v>1230</v>
      </c>
      <c r="D2540" s="227" t="s">
        <v>854</v>
      </c>
      <c r="E2540" s="227" t="s">
        <v>216</v>
      </c>
    </row>
    <row r="2541" customFormat="false" ht="11.25" hidden="false" customHeight="false" outlineLevel="0" collapsed="false">
      <c r="A2541" s="227" t="s">
        <v>31</v>
      </c>
      <c r="B2541" s="227" t="s">
        <v>1233</v>
      </c>
      <c r="C2541" s="227" t="s">
        <v>1234</v>
      </c>
      <c r="D2541" s="227" t="s">
        <v>1235</v>
      </c>
      <c r="E2541" s="227" t="s">
        <v>216</v>
      </c>
    </row>
    <row r="2542" customFormat="false" ht="11.25" hidden="false" customHeight="false" outlineLevel="0" collapsed="false">
      <c r="A2542" s="227" t="s">
        <v>31</v>
      </c>
      <c r="B2542" s="227" t="s">
        <v>1229</v>
      </c>
      <c r="C2542" s="227" t="s">
        <v>1230</v>
      </c>
      <c r="D2542" s="227" t="s">
        <v>854</v>
      </c>
      <c r="E2542" s="227" t="s">
        <v>216</v>
      </c>
    </row>
    <row r="2543" customFormat="false" ht="11.25" hidden="false" customHeight="false" outlineLevel="0" collapsed="false">
      <c r="A2543" s="227" t="s">
        <v>31</v>
      </c>
      <c r="B2543" s="227" t="s">
        <v>862</v>
      </c>
      <c r="C2543" s="227" t="s">
        <v>863</v>
      </c>
      <c r="D2543" s="227" t="s">
        <v>854</v>
      </c>
      <c r="E2543" s="227" t="s">
        <v>216</v>
      </c>
    </row>
    <row r="2544" customFormat="false" ht="11.25" hidden="false" customHeight="false" outlineLevel="0" collapsed="false">
      <c r="A2544" s="227" t="s">
        <v>31</v>
      </c>
      <c r="B2544" s="227" t="s">
        <v>547</v>
      </c>
      <c r="C2544" s="227" t="s">
        <v>548</v>
      </c>
      <c r="D2544" s="227" t="s">
        <v>549</v>
      </c>
      <c r="E2544" s="227" t="s">
        <v>216</v>
      </c>
    </row>
    <row r="2545" customFormat="false" ht="11.25" hidden="false" customHeight="false" outlineLevel="0" collapsed="false">
      <c r="A2545" s="227" t="s">
        <v>31</v>
      </c>
      <c r="B2545" s="227" t="s">
        <v>1229</v>
      </c>
      <c r="C2545" s="227" t="s">
        <v>1230</v>
      </c>
      <c r="D2545" s="227" t="s">
        <v>854</v>
      </c>
      <c r="E2545" s="227" t="s">
        <v>216</v>
      </c>
    </row>
    <row r="2546" customFormat="false" ht="11.25" hidden="false" customHeight="false" outlineLevel="0" collapsed="false">
      <c r="A2546" s="227" t="s">
        <v>31</v>
      </c>
      <c r="B2546" s="227" t="s">
        <v>862</v>
      </c>
      <c r="C2546" s="227" t="s">
        <v>863</v>
      </c>
      <c r="D2546" s="227" t="s">
        <v>854</v>
      </c>
      <c r="E2546" s="227" t="s">
        <v>216</v>
      </c>
    </row>
    <row r="2547" customFormat="false" ht="11.25" hidden="false" customHeight="false" outlineLevel="0" collapsed="false">
      <c r="A2547" s="227" t="s">
        <v>31</v>
      </c>
      <c r="B2547" s="227" t="s">
        <v>1229</v>
      </c>
      <c r="C2547" s="227" t="s">
        <v>1230</v>
      </c>
      <c r="D2547" s="227" t="s">
        <v>854</v>
      </c>
      <c r="E2547" s="227" t="s">
        <v>216</v>
      </c>
    </row>
    <row r="2548" customFormat="false" ht="11.25" hidden="false" customHeight="false" outlineLevel="0" collapsed="false">
      <c r="A2548" s="227" t="s">
        <v>31</v>
      </c>
      <c r="B2548" s="227" t="s">
        <v>1233</v>
      </c>
      <c r="C2548" s="227" t="s">
        <v>1234</v>
      </c>
      <c r="D2548" s="227" t="s">
        <v>1235</v>
      </c>
      <c r="E2548" s="227" t="s">
        <v>216</v>
      </c>
    </row>
    <row r="2549" customFormat="false" ht="11.25" hidden="false" customHeight="false" outlineLevel="0" collapsed="false">
      <c r="A2549" s="227" t="s">
        <v>31</v>
      </c>
      <c r="B2549" s="227" t="s">
        <v>1229</v>
      </c>
      <c r="C2549" s="227" t="s">
        <v>1230</v>
      </c>
      <c r="D2549" s="227" t="s">
        <v>854</v>
      </c>
      <c r="E2549" s="227" t="s">
        <v>216</v>
      </c>
    </row>
    <row r="2550" customFormat="false" ht="11.25" hidden="false" customHeight="false" outlineLevel="0" collapsed="false">
      <c r="A2550" s="227" t="s">
        <v>31</v>
      </c>
      <c r="B2550" s="227" t="s">
        <v>1229</v>
      </c>
      <c r="C2550" s="227" t="s">
        <v>1230</v>
      </c>
      <c r="D2550" s="227" t="s">
        <v>854</v>
      </c>
      <c r="E2550" s="227" t="s">
        <v>216</v>
      </c>
    </row>
    <row r="2551" customFormat="false" ht="11.25" hidden="false" customHeight="false" outlineLevel="0" collapsed="false">
      <c r="A2551" s="227" t="s">
        <v>31</v>
      </c>
      <c r="B2551" s="227" t="s">
        <v>1229</v>
      </c>
      <c r="C2551" s="227" t="s">
        <v>1230</v>
      </c>
      <c r="D2551" s="227" t="s">
        <v>854</v>
      </c>
      <c r="E2551" s="227" t="s">
        <v>216</v>
      </c>
    </row>
    <row r="2552" customFormat="false" ht="11.25" hidden="false" customHeight="false" outlineLevel="0" collapsed="false">
      <c r="A2552" s="227" t="s">
        <v>31</v>
      </c>
      <c r="B2552" s="227" t="s">
        <v>1229</v>
      </c>
      <c r="C2552" s="227" t="s">
        <v>1230</v>
      </c>
      <c r="D2552" s="227" t="s">
        <v>854</v>
      </c>
      <c r="E2552" s="227" t="s">
        <v>216</v>
      </c>
    </row>
    <row r="2553" customFormat="false" ht="11.25" hidden="false" customHeight="false" outlineLevel="0" collapsed="false">
      <c r="A2553" s="227" t="s">
        <v>31</v>
      </c>
      <c r="B2553" s="227" t="s">
        <v>1229</v>
      </c>
      <c r="C2553" s="227" t="s">
        <v>1230</v>
      </c>
      <c r="D2553" s="227" t="s">
        <v>854</v>
      </c>
      <c r="E2553" s="227" t="s">
        <v>216</v>
      </c>
    </row>
    <row r="2554" customFormat="false" ht="11.25" hidden="false" customHeight="false" outlineLevel="0" collapsed="false">
      <c r="A2554" s="227" t="s">
        <v>31</v>
      </c>
      <c r="B2554" s="227" t="s">
        <v>547</v>
      </c>
      <c r="C2554" s="227" t="s">
        <v>548</v>
      </c>
      <c r="D2554" s="227" t="s">
        <v>549</v>
      </c>
      <c r="E2554" s="227" t="s">
        <v>216</v>
      </c>
    </row>
    <row r="2555" customFormat="false" ht="11.25" hidden="false" customHeight="false" outlineLevel="0" collapsed="false">
      <c r="A2555" s="227" t="s">
        <v>31</v>
      </c>
      <c r="B2555" s="227" t="s">
        <v>1229</v>
      </c>
      <c r="C2555" s="227" t="s">
        <v>1230</v>
      </c>
      <c r="D2555" s="227" t="s">
        <v>854</v>
      </c>
      <c r="E2555" s="227" t="s">
        <v>216</v>
      </c>
    </row>
    <row r="2556" customFormat="false" ht="11.25" hidden="false" customHeight="false" outlineLevel="0" collapsed="false">
      <c r="A2556" s="227" t="s">
        <v>31</v>
      </c>
      <c r="B2556" s="227" t="s">
        <v>1229</v>
      </c>
      <c r="C2556" s="227" t="s">
        <v>1230</v>
      </c>
      <c r="D2556" s="227" t="s">
        <v>854</v>
      </c>
      <c r="E2556" s="227" t="s">
        <v>216</v>
      </c>
    </row>
    <row r="2557" customFormat="false" ht="11.25" hidden="false" customHeight="false" outlineLevel="0" collapsed="false">
      <c r="A2557" s="227" t="s">
        <v>31</v>
      </c>
      <c r="B2557" s="227" t="s">
        <v>1229</v>
      </c>
      <c r="C2557" s="227" t="s">
        <v>1230</v>
      </c>
      <c r="D2557" s="227" t="s">
        <v>854</v>
      </c>
      <c r="E2557" s="227" t="s">
        <v>216</v>
      </c>
    </row>
    <row r="2558" customFormat="false" ht="11.25" hidden="false" customHeight="false" outlineLevel="0" collapsed="false">
      <c r="A2558" s="227" t="s">
        <v>31</v>
      </c>
      <c r="B2558" s="227" t="s">
        <v>1229</v>
      </c>
      <c r="C2558" s="227" t="s">
        <v>1230</v>
      </c>
      <c r="D2558" s="227" t="s">
        <v>854</v>
      </c>
      <c r="E2558" s="227" t="s">
        <v>216</v>
      </c>
    </row>
    <row r="2559" customFormat="false" ht="11.25" hidden="false" customHeight="false" outlineLevel="0" collapsed="false">
      <c r="A2559" s="227" t="s">
        <v>31</v>
      </c>
      <c r="B2559" s="227" t="s">
        <v>1229</v>
      </c>
      <c r="C2559" s="227" t="s">
        <v>1230</v>
      </c>
      <c r="D2559" s="227" t="s">
        <v>854</v>
      </c>
      <c r="E2559" s="227" t="s">
        <v>216</v>
      </c>
    </row>
    <row r="2560" customFormat="false" ht="11.25" hidden="false" customHeight="false" outlineLevel="0" collapsed="false">
      <c r="A2560" s="227" t="s">
        <v>31</v>
      </c>
      <c r="B2560" s="227" t="s">
        <v>1229</v>
      </c>
      <c r="C2560" s="227" t="s">
        <v>1230</v>
      </c>
      <c r="D2560" s="227" t="s">
        <v>854</v>
      </c>
      <c r="E2560" s="227" t="s">
        <v>216</v>
      </c>
    </row>
    <row r="2561" customFormat="false" ht="11.25" hidden="false" customHeight="false" outlineLevel="0" collapsed="false">
      <c r="A2561" s="227" t="s">
        <v>31</v>
      </c>
      <c r="B2561" s="227" t="s">
        <v>1236</v>
      </c>
      <c r="C2561" s="227" t="s">
        <v>1237</v>
      </c>
      <c r="D2561" s="227" t="s">
        <v>875</v>
      </c>
      <c r="E2561" s="227" t="s">
        <v>216</v>
      </c>
    </row>
    <row r="2562" customFormat="false" ht="11.25" hidden="false" customHeight="false" outlineLevel="0" collapsed="false">
      <c r="A2562" s="227" t="s">
        <v>31</v>
      </c>
      <c r="B2562" s="227" t="s">
        <v>547</v>
      </c>
      <c r="C2562" s="227" t="s">
        <v>548</v>
      </c>
      <c r="D2562" s="227" t="s">
        <v>549</v>
      </c>
      <c r="E2562" s="227" t="s">
        <v>216</v>
      </c>
    </row>
    <row r="2563" customFormat="false" ht="11.25" hidden="false" customHeight="false" outlineLevel="0" collapsed="false">
      <c r="A2563" s="227" t="s">
        <v>31</v>
      </c>
      <c r="B2563" s="227" t="s">
        <v>1615</v>
      </c>
      <c r="C2563" s="227" t="s">
        <v>1653</v>
      </c>
      <c r="D2563" s="227" t="s">
        <v>1258</v>
      </c>
      <c r="E2563" s="227" t="s">
        <v>216</v>
      </c>
    </row>
    <row r="2564" customFormat="false" ht="11.25" hidden="false" customHeight="false" outlineLevel="0" collapsed="false">
      <c r="A2564" s="227" t="s">
        <v>31</v>
      </c>
      <c r="B2564" s="227" t="s">
        <v>1654</v>
      </c>
      <c r="C2564" s="227" t="s">
        <v>1655</v>
      </c>
      <c r="D2564" s="227" t="s">
        <v>645</v>
      </c>
      <c r="E2564" s="227" t="s">
        <v>216</v>
      </c>
    </row>
    <row r="2565" customFormat="false" ht="11.25" hidden="false" customHeight="false" outlineLevel="0" collapsed="false">
      <c r="A2565" s="227" t="s">
        <v>31</v>
      </c>
      <c r="B2565" s="227" t="s">
        <v>873</v>
      </c>
      <c r="C2565" s="227" t="s">
        <v>874</v>
      </c>
      <c r="D2565" s="227" t="s">
        <v>875</v>
      </c>
      <c r="E2565" s="227" t="s">
        <v>216</v>
      </c>
    </row>
    <row r="2566" customFormat="false" ht="11.25" hidden="false" customHeight="false" outlineLevel="0" collapsed="false">
      <c r="A2566" s="227" t="s">
        <v>31</v>
      </c>
      <c r="B2566" s="227" t="s">
        <v>1236</v>
      </c>
      <c r="C2566" s="227" t="s">
        <v>1237</v>
      </c>
      <c r="D2566" s="227" t="s">
        <v>875</v>
      </c>
      <c r="E2566" s="227" t="s">
        <v>216</v>
      </c>
    </row>
    <row r="2567" customFormat="false" ht="11.25" hidden="false" customHeight="false" outlineLevel="0" collapsed="false">
      <c r="A2567" s="227" t="s">
        <v>31</v>
      </c>
      <c r="B2567" s="227" t="s">
        <v>882</v>
      </c>
      <c r="C2567" s="227" t="s">
        <v>883</v>
      </c>
      <c r="D2567" s="227" t="s">
        <v>875</v>
      </c>
      <c r="E2567" s="227" t="s">
        <v>216</v>
      </c>
    </row>
    <row r="2568" customFormat="false" ht="11.25" hidden="false" customHeight="false" outlineLevel="0" collapsed="false">
      <c r="A2568" s="227" t="s">
        <v>31</v>
      </c>
      <c r="B2568" s="227" t="s">
        <v>1656</v>
      </c>
      <c r="C2568" s="227" t="s">
        <v>1657</v>
      </c>
      <c r="D2568" s="227" t="s">
        <v>875</v>
      </c>
      <c r="E2568" s="227" t="s">
        <v>216</v>
      </c>
    </row>
    <row r="2569" customFormat="false" ht="11.25" hidden="false" customHeight="false" outlineLevel="0" collapsed="false">
      <c r="A2569" s="227" t="s">
        <v>31</v>
      </c>
      <c r="B2569" s="227" t="s">
        <v>1615</v>
      </c>
      <c r="C2569" s="227" t="s">
        <v>1653</v>
      </c>
      <c r="D2569" s="227" t="s">
        <v>1258</v>
      </c>
      <c r="E2569" s="227" t="s">
        <v>216</v>
      </c>
    </row>
    <row r="2570" customFormat="false" ht="11.25" hidden="false" customHeight="false" outlineLevel="0" collapsed="false">
      <c r="A2570" s="227" t="s">
        <v>31</v>
      </c>
      <c r="B2570" s="227" t="s">
        <v>1658</v>
      </c>
      <c r="C2570" s="227" t="s">
        <v>1659</v>
      </c>
      <c r="D2570" s="227" t="s">
        <v>875</v>
      </c>
      <c r="E2570" s="227" t="s">
        <v>216</v>
      </c>
    </row>
    <row r="2571" customFormat="false" ht="11.25" hidden="false" customHeight="false" outlineLevel="0" collapsed="false">
      <c r="A2571" s="227" t="s">
        <v>31</v>
      </c>
      <c r="B2571" s="227" t="s">
        <v>547</v>
      </c>
      <c r="C2571" s="227" t="s">
        <v>548</v>
      </c>
      <c r="D2571" s="227" t="s">
        <v>549</v>
      </c>
      <c r="E2571" s="227" t="s">
        <v>216</v>
      </c>
    </row>
    <row r="2572" customFormat="false" ht="11.25" hidden="false" customHeight="false" outlineLevel="0" collapsed="false">
      <c r="A2572" s="227" t="s">
        <v>31</v>
      </c>
      <c r="B2572" s="227" t="s">
        <v>873</v>
      </c>
      <c r="C2572" s="227" t="s">
        <v>874</v>
      </c>
      <c r="D2572" s="227" t="s">
        <v>875</v>
      </c>
      <c r="E2572" s="227" t="s">
        <v>216</v>
      </c>
    </row>
    <row r="2573" customFormat="false" ht="11.25" hidden="false" customHeight="false" outlineLevel="0" collapsed="false">
      <c r="A2573" s="227" t="s">
        <v>31</v>
      </c>
      <c r="B2573" s="227" t="s">
        <v>1658</v>
      </c>
      <c r="C2573" s="227" t="s">
        <v>1659</v>
      </c>
      <c r="D2573" s="227" t="s">
        <v>875</v>
      </c>
      <c r="E2573" s="227" t="s">
        <v>216</v>
      </c>
    </row>
    <row r="2574" customFormat="false" ht="11.25" hidden="false" customHeight="false" outlineLevel="0" collapsed="false">
      <c r="A2574" s="227" t="s">
        <v>31</v>
      </c>
      <c r="B2574" s="227" t="s">
        <v>1654</v>
      </c>
      <c r="C2574" s="227" t="s">
        <v>1655</v>
      </c>
      <c r="D2574" s="227" t="s">
        <v>645</v>
      </c>
      <c r="E2574" s="227" t="s">
        <v>216</v>
      </c>
    </row>
    <row r="2575" customFormat="false" ht="11.25" hidden="false" customHeight="false" outlineLevel="0" collapsed="false">
      <c r="A2575" s="227" t="s">
        <v>31</v>
      </c>
      <c r="B2575" s="227" t="s">
        <v>1656</v>
      </c>
      <c r="C2575" s="227" t="s">
        <v>1657</v>
      </c>
      <c r="D2575" s="227" t="s">
        <v>875</v>
      </c>
      <c r="E2575" s="227" t="s">
        <v>216</v>
      </c>
    </row>
    <row r="2576" customFormat="false" ht="11.25" hidden="false" customHeight="false" outlineLevel="0" collapsed="false">
      <c r="A2576" s="227" t="s">
        <v>31</v>
      </c>
      <c r="B2576" s="227" t="s">
        <v>882</v>
      </c>
      <c r="C2576" s="227" t="s">
        <v>883</v>
      </c>
      <c r="D2576" s="227" t="s">
        <v>875</v>
      </c>
      <c r="E2576" s="227" t="s">
        <v>216</v>
      </c>
    </row>
    <row r="2577" customFormat="false" ht="11.25" hidden="false" customHeight="false" outlineLevel="0" collapsed="false">
      <c r="A2577" s="227" t="s">
        <v>31</v>
      </c>
      <c r="B2577" s="227" t="s">
        <v>888</v>
      </c>
      <c r="C2577" s="227" t="s">
        <v>889</v>
      </c>
      <c r="D2577" s="227" t="s">
        <v>890</v>
      </c>
      <c r="E2577" s="227" t="s">
        <v>216</v>
      </c>
    </row>
    <row r="2578" customFormat="false" ht="11.25" hidden="false" customHeight="false" outlineLevel="0" collapsed="false">
      <c r="A2578" s="227" t="s">
        <v>31</v>
      </c>
      <c r="B2578" s="227" t="s">
        <v>1243</v>
      </c>
      <c r="C2578" s="227" t="s">
        <v>1244</v>
      </c>
      <c r="D2578" s="227" t="s">
        <v>1081</v>
      </c>
      <c r="E2578" s="227" t="s">
        <v>216</v>
      </c>
    </row>
    <row r="2579" customFormat="false" ht="11.25" hidden="false" customHeight="false" outlineLevel="0" collapsed="false">
      <c r="A2579" s="227" t="s">
        <v>31</v>
      </c>
      <c r="B2579" s="227" t="s">
        <v>607</v>
      </c>
      <c r="C2579" s="227" t="s">
        <v>608</v>
      </c>
      <c r="D2579" s="227" t="s">
        <v>609</v>
      </c>
      <c r="E2579" s="227" t="s">
        <v>216</v>
      </c>
    </row>
    <row r="2580" customFormat="false" ht="11.25" hidden="false" customHeight="false" outlineLevel="0" collapsed="false">
      <c r="A2580" s="227" t="s">
        <v>31</v>
      </c>
      <c r="B2580" s="227" t="s">
        <v>888</v>
      </c>
      <c r="C2580" s="227" t="s">
        <v>889</v>
      </c>
      <c r="D2580" s="227" t="s">
        <v>890</v>
      </c>
      <c r="E2580" s="227" t="s">
        <v>216</v>
      </c>
    </row>
    <row r="2581" customFormat="false" ht="11.25" hidden="false" customHeight="false" outlineLevel="0" collapsed="false">
      <c r="A2581" s="227" t="s">
        <v>31</v>
      </c>
      <c r="B2581" s="227" t="s">
        <v>607</v>
      </c>
      <c r="C2581" s="227" t="s">
        <v>608</v>
      </c>
      <c r="D2581" s="227" t="s">
        <v>609</v>
      </c>
      <c r="E2581" s="227" t="s">
        <v>216</v>
      </c>
    </row>
    <row r="2582" customFormat="false" ht="11.25" hidden="false" customHeight="false" outlineLevel="0" collapsed="false">
      <c r="A2582" s="227" t="s">
        <v>31</v>
      </c>
      <c r="B2582" s="227" t="s">
        <v>888</v>
      </c>
      <c r="C2582" s="227" t="s">
        <v>889</v>
      </c>
      <c r="D2582" s="227" t="s">
        <v>890</v>
      </c>
      <c r="E2582" s="227" t="s">
        <v>216</v>
      </c>
    </row>
    <row r="2583" customFormat="false" ht="11.25" hidden="false" customHeight="false" outlineLevel="0" collapsed="false">
      <c r="A2583" s="227" t="s">
        <v>31</v>
      </c>
      <c r="B2583" s="227" t="s">
        <v>1243</v>
      </c>
      <c r="C2583" s="227" t="s">
        <v>1244</v>
      </c>
      <c r="D2583" s="227" t="s">
        <v>1081</v>
      </c>
      <c r="E2583" s="227" t="s">
        <v>216</v>
      </c>
    </row>
    <row r="2584" customFormat="false" ht="11.25" hidden="false" customHeight="false" outlineLevel="0" collapsed="false">
      <c r="A2584" s="227" t="s">
        <v>31</v>
      </c>
      <c r="B2584" s="227" t="s">
        <v>547</v>
      </c>
      <c r="C2584" s="227" t="s">
        <v>548</v>
      </c>
      <c r="D2584" s="227" t="s">
        <v>549</v>
      </c>
      <c r="E2584" s="227" t="s">
        <v>216</v>
      </c>
    </row>
    <row r="2585" customFormat="false" ht="11.25" hidden="false" customHeight="false" outlineLevel="0" collapsed="false">
      <c r="A2585" s="227" t="s">
        <v>31</v>
      </c>
      <c r="B2585" s="227" t="s">
        <v>607</v>
      </c>
      <c r="C2585" s="227" t="s">
        <v>608</v>
      </c>
      <c r="D2585" s="227" t="s">
        <v>609</v>
      </c>
      <c r="E2585" s="227" t="s">
        <v>216</v>
      </c>
    </row>
    <row r="2586" customFormat="false" ht="11.25" hidden="false" customHeight="false" outlineLevel="0" collapsed="false">
      <c r="A2586" s="227" t="s">
        <v>31</v>
      </c>
      <c r="B2586" s="227" t="s">
        <v>888</v>
      </c>
      <c r="C2586" s="227" t="s">
        <v>889</v>
      </c>
      <c r="D2586" s="227" t="s">
        <v>890</v>
      </c>
      <c r="E2586" s="227" t="s">
        <v>216</v>
      </c>
    </row>
    <row r="2587" customFormat="false" ht="11.25" hidden="false" customHeight="false" outlineLevel="0" collapsed="false">
      <c r="A2587" s="227" t="s">
        <v>31</v>
      </c>
      <c r="B2587" s="227" t="s">
        <v>607</v>
      </c>
      <c r="C2587" s="227" t="s">
        <v>608</v>
      </c>
      <c r="D2587" s="227" t="s">
        <v>609</v>
      </c>
      <c r="E2587" s="227" t="s">
        <v>216</v>
      </c>
    </row>
    <row r="2588" customFormat="false" ht="11.25" hidden="false" customHeight="false" outlineLevel="0" collapsed="false">
      <c r="A2588" s="227" t="s">
        <v>31</v>
      </c>
      <c r="B2588" s="227" t="s">
        <v>888</v>
      </c>
      <c r="C2588" s="227" t="s">
        <v>889</v>
      </c>
      <c r="D2588" s="227" t="s">
        <v>890</v>
      </c>
      <c r="E2588" s="227" t="s">
        <v>216</v>
      </c>
    </row>
    <row r="2589" customFormat="false" ht="11.25" hidden="false" customHeight="false" outlineLevel="0" collapsed="false">
      <c r="A2589" s="227" t="s">
        <v>31</v>
      </c>
      <c r="B2589" s="227" t="s">
        <v>1243</v>
      </c>
      <c r="C2589" s="227" t="s">
        <v>1244</v>
      </c>
      <c r="D2589" s="227" t="s">
        <v>1081</v>
      </c>
      <c r="E2589" s="227" t="s">
        <v>216</v>
      </c>
    </row>
    <row r="2590" customFormat="false" ht="11.25" hidden="false" customHeight="false" outlineLevel="0" collapsed="false">
      <c r="A2590" s="227" t="s">
        <v>31</v>
      </c>
      <c r="B2590" s="227" t="s">
        <v>547</v>
      </c>
      <c r="C2590" s="227" t="s">
        <v>548</v>
      </c>
      <c r="D2590" s="227" t="s">
        <v>549</v>
      </c>
      <c r="E2590" s="227" t="s">
        <v>216</v>
      </c>
    </row>
    <row r="2591" customFormat="false" ht="11.25" hidden="false" customHeight="false" outlineLevel="0" collapsed="false">
      <c r="A2591" s="227" t="s">
        <v>31</v>
      </c>
      <c r="B2591" s="227" t="s">
        <v>607</v>
      </c>
      <c r="C2591" s="227" t="s">
        <v>608</v>
      </c>
      <c r="D2591" s="227" t="s">
        <v>609</v>
      </c>
      <c r="E2591" s="227" t="s">
        <v>216</v>
      </c>
    </row>
    <row r="2592" customFormat="false" ht="11.25" hidden="false" customHeight="false" outlineLevel="0" collapsed="false">
      <c r="A2592" s="227" t="s">
        <v>31</v>
      </c>
      <c r="B2592" s="227" t="s">
        <v>888</v>
      </c>
      <c r="C2592" s="227" t="s">
        <v>889</v>
      </c>
      <c r="D2592" s="227" t="s">
        <v>890</v>
      </c>
      <c r="E2592" s="227" t="s">
        <v>216</v>
      </c>
    </row>
    <row r="2593" customFormat="false" ht="11.25" hidden="false" customHeight="false" outlineLevel="0" collapsed="false">
      <c r="A2593" s="227" t="s">
        <v>31</v>
      </c>
      <c r="B2593" s="227" t="s">
        <v>607</v>
      </c>
      <c r="C2593" s="227" t="s">
        <v>608</v>
      </c>
      <c r="D2593" s="227" t="s">
        <v>609</v>
      </c>
      <c r="E2593" s="227" t="s">
        <v>216</v>
      </c>
    </row>
    <row r="2594" customFormat="false" ht="11.25" hidden="false" customHeight="false" outlineLevel="0" collapsed="false">
      <c r="A2594" s="227" t="s">
        <v>31</v>
      </c>
      <c r="B2594" s="227" t="s">
        <v>888</v>
      </c>
      <c r="C2594" s="227" t="s">
        <v>889</v>
      </c>
      <c r="D2594" s="227" t="s">
        <v>890</v>
      </c>
      <c r="E2594" s="227" t="s">
        <v>216</v>
      </c>
    </row>
    <row r="2595" customFormat="false" ht="11.25" hidden="false" customHeight="false" outlineLevel="0" collapsed="false">
      <c r="A2595" s="227" t="s">
        <v>31</v>
      </c>
      <c r="B2595" s="227" t="s">
        <v>607</v>
      </c>
      <c r="C2595" s="227" t="s">
        <v>608</v>
      </c>
      <c r="D2595" s="227" t="s">
        <v>609</v>
      </c>
      <c r="E2595" s="227" t="s">
        <v>216</v>
      </c>
    </row>
    <row r="2596" customFormat="false" ht="11.25" hidden="false" customHeight="false" outlineLevel="0" collapsed="false">
      <c r="A2596" s="227" t="s">
        <v>31</v>
      </c>
      <c r="B2596" s="227" t="s">
        <v>888</v>
      </c>
      <c r="C2596" s="227" t="s">
        <v>889</v>
      </c>
      <c r="D2596" s="227" t="s">
        <v>890</v>
      </c>
      <c r="E2596" s="227" t="s">
        <v>216</v>
      </c>
    </row>
    <row r="2597" customFormat="false" ht="11.25" hidden="false" customHeight="false" outlineLevel="0" collapsed="false">
      <c r="A2597" s="227" t="s">
        <v>31</v>
      </c>
      <c r="B2597" s="227" t="s">
        <v>1243</v>
      </c>
      <c r="C2597" s="227" t="s">
        <v>1244</v>
      </c>
      <c r="D2597" s="227" t="s">
        <v>1081</v>
      </c>
      <c r="E2597" s="227" t="s">
        <v>216</v>
      </c>
    </row>
    <row r="2598" customFormat="false" ht="11.25" hidden="false" customHeight="false" outlineLevel="0" collapsed="false">
      <c r="A2598" s="227" t="s">
        <v>31</v>
      </c>
      <c r="B2598" s="227" t="s">
        <v>607</v>
      </c>
      <c r="C2598" s="227" t="s">
        <v>608</v>
      </c>
      <c r="D2598" s="227" t="s">
        <v>609</v>
      </c>
      <c r="E2598" s="227" t="s">
        <v>216</v>
      </c>
    </row>
    <row r="2599" customFormat="false" ht="11.25" hidden="false" customHeight="false" outlineLevel="0" collapsed="false">
      <c r="A2599" s="227" t="s">
        <v>31</v>
      </c>
      <c r="B2599" s="227" t="s">
        <v>888</v>
      </c>
      <c r="C2599" s="227" t="s">
        <v>889</v>
      </c>
      <c r="D2599" s="227" t="s">
        <v>890</v>
      </c>
      <c r="E2599" s="227" t="s">
        <v>216</v>
      </c>
    </row>
    <row r="2600" customFormat="false" ht="11.25" hidden="false" customHeight="false" outlineLevel="0" collapsed="false">
      <c r="A2600" s="227" t="s">
        <v>31</v>
      </c>
      <c r="B2600" s="227" t="s">
        <v>1243</v>
      </c>
      <c r="C2600" s="227" t="s">
        <v>1244</v>
      </c>
      <c r="D2600" s="227" t="s">
        <v>1081</v>
      </c>
      <c r="E2600" s="227" t="s">
        <v>216</v>
      </c>
    </row>
    <row r="2601" customFormat="false" ht="11.25" hidden="false" customHeight="false" outlineLevel="0" collapsed="false">
      <c r="A2601" s="227" t="s">
        <v>31</v>
      </c>
      <c r="B2601" s="227" t="s">
        <v>607</v>
      </c>
      <c r="C2601" s="227" t="s">
        <v>608</v>
      </c>
      <c r="D2601" s="227" t="s">
        <v>609</v>
      </c>
      <c r="E2601" s="227" t="s">
        <v>216</v>
      </c>
    </row>
    <row r="2602" customFormat="false" ht="11.25" hidden="false" customHeight="false" outlineLevel="0" collapsed="false">
      <c r="A2602" s="227" t="s">
        <v>31</v>
      </c>
      <c r="B2602" s="227" t="s">
        <v>888</v>
      </c>
      <c r="C2602" s="227" t="s">
        <v>889</v>
      </c>
      <c r="D2602" s="227" t="s">
        <v>890</v>
      </c>
      <c r="E2602" s="227" t="s">
        <v>216</v>
      </c>
    </row>
    <row r="2603" customFormat="false" ht="11.25" hidden="false" customHeight="false" outlineLevel="0" collapsed="false">
      <c r="A2603" s="227" t="s">
        <v>31</v>
      </c>
      <c r="B2603" s="227" t="s">
        <v>1243</v>
      </c>
      <c r="C2603" s="227" t="s">
        <v>1244</v>
      </c>
      <c r="D2603" s="227" t="s">
        <v>1081</v>
      </c>
      <c r="E2603" s="227" t="s">
        <v>216</v>
      </c>
    </row>
    <row r="2604" customFormat="false" ht="11.25" hidden="false" customHeight="false" outlineLevel="0" collapsed="false">
      <c r="A2604" s="227" t="s">
        <v>31</v>
      </c>
      <c r="B2604" s="227" t="s">
        <v>607</v>
      </c>
      <c r="C2604" s="227" t="s">
        <v>608</v>
      </c>
      <c r="D2604" s="227" t="s">
        <v>609</v>
      </c>
      <c r="E2604" s="227" t="s">
        <v>216</v>
      </c>
    </row>
    <row r="2605" customFormat="false" ht="11.25" hidden="false" customHeight="false" outlineLevel="0" collapsed="false">
      <c r="A2605" s="227" t="s">
        <v>31</v>
      </c>
      <c r="B2605" s="227" t="s">
        <v>888</v>
      </c>
      <c r="C2605" s="227" t="s">
        <v>889</v>
      </c>
      <c r="D2605" s="227" t="s">
        <v>890</v>
      </c>
      <c r="E2605" s="227" t="s">
        <v>216</v>
      </c>
    </row>
    <row r="2606" customFormat="false" ht="11.25" hidden="false" customHeight="false" outlineLevel="0" collapsed="false">
      <c r="A2606" s="227" t="s">
        <v>31</v>
      </c>
      <c r="B2606" s="227" t="s">
        <v>607</v>
      </c>
      <c r="C2606" s="227" t="s">
        <v>608</v>
      </c>
      <c r="D2606" s="227" t="s">
        <v>609</v>
      </c>
      <c r="E2606" s="227" t="s">
        <v>216</v>
      </c>
    </row>
    <row r="2607" customFormat="false" ht="11.25" hidden="false" customHeight="false" outlineLevel="0" collapsed="false">
      <c r="A2607" s="227" t="s">
        <v>31</v>
      </c>
      <c r="B2607" s="227" t="s">
        <v>888</v>
      </c>
      <c r="C2607" s="227" t="s">
        <v>889</v>
      </c>
      <c r="D2607" s="227" t="s">
        <v>890</v>
      </c>
      <c r="E2607" s="227" t="s">
        <v>216</v>
      </c>
    </row>
    <row r="2608" customFormat="false" ht="11.25" hidden="false" customHeight="false" outlineLevel="0" collapsed="false">
      <c r="A2608" s="227" t="s">
        <v>31</v>
      </c>
      <c r="B2608" s="227" t="s">
        <v>607</v>
      </c>
      <c r="C2608" s="227" t="s">
        <v>608</v>
      </c>
      <c r="D2608" s="227" t="s">
        <v>609</v>
      </c>
      <c r="E2608" s="227" t="s">
        <v>216</v>
      </c>
    </row>
    <row r="2609" customFormat="false" ht="11.25" hidden="false" customHeight="false" outlineLevel="0" collapsed="false">
      <c r="A2609" s="227" t="s">
        <v>31</v>
      </c>
      <c r="B2609" s="227" t="s">
        <v>1660</v>
      </c>
      <c r="C2609" s="227" t="s">
        <v>1661</v>
      </c>
      <c r="D2609" s="227" t="s">
        <v>861</v>
      </c>
      <c r="E2609" s="227" t="s">
        <v>216</v>
      </c>
    </row>
    <row r="2610" customFormat="false" ht="11.25" hidden="false" customHeight="false" outlineLevel="0" collapsed="false">
      <c r="A2610" s="227" t="s">
        <v>31</v>
      </c>
      <c r="B2610" s="227" t="s">
        <v>898</v>
      </c>
      <c r="C2610" s="227" t="s">
        <v>899</v>
      </c>
      <c r="D2610" s="227" t="s">
        <v>900</v>
      </c>
      <c r="E2610" s="227" t="s">
        <v>216</v>
      </c>
    </row>
    <row r="2611" customFormat="false" ht="11.25" hidden="false" customHeight="false" outlineLevel="0" collapsed="false">
      <c r="A2611" s="227" t="s">
        <v>31</v>
      </c>
      <c r="B2611" s="227" t="s">
        <v>901</v>
      </c>
      <c r="C2611" s="227" t="s">
        <v>902</v>
      </c>
      <c r="D2611" s="227" t="s">
        <v>900</v>
      </c>
      <c r="E2611" s="227" t="s">
        <v>216</v>
      </c>
    </row>
    <row r="2612" customFormat="false" ht="11.25" hidden="false" customHeight="false" outlineLevel="0" collapsed="false">
      <c r="A2612" s="227" t="s">
        <v>31</v>
      </c>
      <c r="B2612" s="227" t="s">
        <v>1166</v>
      </c>
      <c r="C2612" s="227" t="s">
        <v>1257</v>
      </c>
      <c r="D2612" s="227" t="s">
        <v>1258</v>
      </c>
      <c r="E2612" s="227" t="s">
        <v>216</v>
      </c>
    </row>
    <row r="2613" customFormat="false" ht="11.25" hidden="false" customHeight="false" outlineLevel="0" collapsed="false">
      <c r="A2613" s="227" t="s">
        <v>31</v>
      </c>
      <c r="B2613" s="227" t="s">
        <v>547</v>
      </c>
      <c r="C2613" s="227" t="s">
        <v>548</v>
      </c>
      <c r="D2613" s="227" t="s">
        <v>549</v>
      </c>
      <c r="E2613" s="227" t="s">
        <v>216</v>
      </c>
    </row>
    <row r="2614" customFormat="false" ht="11.25" hidden="false" customHeight="false" outlineLevel="0" collapsed="false">
      <c r="A2614" s="227" t="s">
        <v>31</v>
      </c>
      <c r="B2614" s="227" t="s">
        <v>607</v>
      </c>
      <c r="C2614" s="227" t="s">
        <v>608</v>
      </c>
      <c r="D2614" s="227" t="s">
        <v>609</v>
      </c>
      <c r="E2614" s="227" t="s">
        <v>216</v>
      </c>
    </row>
    <row r="2615" customFormat="false" ht="11.25" hidden="false" customHeight="false" outlineLevel="0" collapsed="false">
      <c r="A2615" s="227" t="s">
        <v>31</v>
      </c>
      <c r="B2615" s="227" t="s">
        <v>901</v>
      </c>
      <c r="C2615" s="227" t="s">
        <v>902</v>
      </c>
      <c r="D2615" s="227" t="s">
        <v>900</v>
      </c>
      <c r="E2615" s="227" t="s">
        <v>216</v>
      </c>
    </row>
    <row r="2616" customFormat="false" ht="11.25" hidden="false" customHeight="false" outlineLevel="0" collapsed="false">
      <c r="A2616" s="227" t="s">
        <v>31</v>
      </c>
      <c r="B2616" s="227" t="s">
        <v>547</v>
      </c>
      <c r="C2616" s="227" t="s">
        <v>548</v>
      </c>
      <c r="D2616" s="227" t="s">
        <v>549</v>
      </c>
      <c r="E2616" s="227" t="s">
        <v>216</v>
      </c>
    </row>
    <row r="2617" customFormat="false" ht="11.25" hidden="false" customHeight="false" outlineLevel="0" collapsed="false">
      <c r="A2617" s="227" t="s">
        <v>31</v>
      </c>
      <c r="B2617" s="227" t="s">
        <v>607</v>
      </c>
      <c r="C2617" s="227" t="s">
        <v>608</v>
      </c>
      <c r="D2617" s="227" t="s">
        <v>609</v>
      </c>
      <c r="E2617" s="227" t="s">
        <v>216</v>
      </c>
    </row>
    <row r="2618" customFormat="false" ht="11.25" hidden="false" customHeight="false" outlineLevel="0" collapsed="false">
      <c r="A2618" s="227" t="s">
        <v>31</v>
      </c>
      <c r="B2618" s="227" t="s">
        <v>1660</v>
      </c>
      <c r="C2618" s="227" t="s">
        <v>1661</v>
      </c>
      <c r="D2618" s="227" t="s">
        <v>861</v>
      </c>
      <c r="E2618" s="227" t="s">
        <v>216</v>
      </c>
    </row>
    <row r="2619" customFormat="false" ht="11.25" hidden="false" customHeight="false" outlineLevel="0" collapsed="false">
      <c r="A2619" s="227" t="s">
        <v>31</v>
      </c>
      <c r="B2619" s="227" t="s">
        <v>1166</v>
      </c>
      <c r="C2619" s="227" t="s">
        <v>1257</v>
      </c>
      <c r="D2619" s="227" t="s">
        <v>1258</v>
      </c>
      <c r="E2619" s="227" t="s">
        <v>216</v>
      </c>
    </row>
    <row r="2620" customFormat="false" ht="11.25" hidden="false" customHeight="false" outlineLevel="0" collapsed="false">
      <c r="A2620" s="227" t="s">
        <v>31</v>
      </c>
      <c r="B2620" s="227" t="s">
        <v>547</v>
      </c>
      <c r="C2620" s="227" t="s">
        <v>548</v>
      </c>
      <c r="D2620" s="227" t="s">
        <v>549</v>
      </c>
      <c r="E2620" s="227" t="s">
        <v>216</v>
      </c>
    </row>
    <row r="2621" customFormat="false" ht="11.25" hidden="false" customHeight="false" outlineLevel="0" collapsed="false">
      <c r="A2621" s="227" t="s">
        <v>31</v>
      </c>
      <c r="B2621" s="227" t="s">
        <v>898</v>
      </c>
      <c r="C2621" s="227" t="s">
        <v>899</v>
      </c>
      <c r="D2621" s="227" t="s">
        <v>900</v>
      </c>
      <c r="E2621" s="227" t="s">
        <v>216</v>
      </c>
    </row>
    <row r="2622" customFormat="false" ht="11.25" hidden="false" customHeight="false" outlineLevel="0" collapsed="false">
      <c r="A2622" s="227" t="s">
        <v>31</v>
      </c>
      <c r="B2622" s="227" t="s">
        <v>901</v>
      </c>
      <c r="C2622" s="227" t="s">
        <v>902</v>
      </c>
      <c r="D2622" s="227" t="s">
        <v>900</v>
      </c>
      <c r="E2622" s="227" t="s">
        <v>216</v>
      </c>
    </row>
    <row r="2623" customFormat="false" ht="11.25" hidden="false" customHeight="false" outlineLevel="0" collapsed="false">
      <c r="A2623" s="227" t="s">
        <v>31</v>
      </c>
      <c r="B2623" s="227" t="s">
        <v>1166</v>
      </c>
      <c r="C2623" s="227" t="s">
        <v>1261</v>
      </c>
      <c r="D2623" s="227" t="s">
        <v>905</v>
      </c>
      <c r="E2623" s="227" t="s">
        <v>216</v>
      </c>
    </row>
    <row r="2624" customFormat="false" ht="11.25" hidden="false" customHeight="false" outlineLevel="0" collapsed="false">
      <c r="A2624" s="227" t="s">
        <v>31</v>
      </c>
      <c r="B2624" s="227" t="s">
        <v>1166</v>
      </c>
      <c r="C2624" s="227" t="s">
        <v>1261</v>
      </c>
      <c r="D2624" s="227" t="s">
        <v>905</v>
      </c>
      <c r="E2624" s="227" t="s">
        <v>216</v>
      </c>
    </row>
    <row r="2625" customFormat="false" ht="11.25" hidden="false" customHeight="false" outlineLevel="0" collapsed="false">
      <c r="A2625" s="227" t="s">
        <v>31</v>
      </c>
      <c r="B2625" s="227" t="s">
        <v>1166</v>
      </c>
      <c r="C2625" s="227" t="s">
        <v>1261</v>
      </c>
      <c r="D2625" s="227" t="s">
        <v>905</v>
      </c>
      <c r="E2625" s="227" t="s">
        <v>216</v>
      </c>
    </row>
    <row r="2626" customFormat="false" ht="11.25" hidden="false" customHeight="false" outlineLevel="0" collapsed="false">
      <c r="A2626" s="227" t="s">
        <v>31</v>
      </c>
      <c r="B2626" s="227" t="s">
        <v>1166</v>
      </c>
      <c r="C2626" s="227" t="s">
        <v>1261</v>
      </c>
      <c r="D2626" s="227" t="s">
        <v>905</v>
      </c>
      <c r="E2626" s="227" t="s">
        <v>216</v>
      </c>
    </row>
    <row r="2627" customFormat="false" ht="11.25" hidden="false" customHeight="false" outlineLevel="0" collapsed="false">
      <c r="A2627" s="227" t="s">
        <v>31</v>
      </c>
      <c r="B2627" s="227" t="s">
        <v>1662</v>
      </c>
      <c r="C2627" s="227" t="s">
        <v>1663</v>
      </c>
      <c r="D2627" s="227" t="s">
        <v>905</v>
      </c>
      <c r="E2627" s="227" t="s">
        <v>216</v>
      </c>
    </row>
    <row r="2628" customFormat="false" ht="11.25" hidden="false" customHeight="false" outlineLevel="0" collapsed="false">
      <c r="A2628" s="227" t="s">
        <v>31</v>
      </c>
      <c r="B2628" s="227" t="s">
        <v>1664</v>
      </c>
      <c r="C2628" s="227" t="s">
        <v>1665</v>
      </c>
      <c r="D2628" s="227" t="s">
        <v>905</v>
      </c>
      <c r="E2628" s="227" t="s">
        <v>216</v>
      </c>
    </row>
    <row r="2629" customFormat="false" ht="11.25" hidden="false" customHeight="false" outlineLevel="0" collapsed="false">
      <c r="A2629" s="227" t="s">
        <v>31</v>
      </c>
      <c r="B2629" s="227" t="s">
        <v>1166</v>
      </c>
      <c r="C2629" s="227" t="s">
        <v>1261</v>
      </c>
      <c r="D2629" s="227" t="s">
        <v>905</v>
      </c>
      <c r="E2629" s="227" t="s">
        <v>216</v>
      </c>
    </row>
    <row r="2630" customFormat="false" ht="11.25" hidden="false" customHeight="false" outlineLevel="0" collapsed="false">
      <c r="A2630" s="227" t="s">
        <v>31</v>
      </c>
      <c r="B2630" s="227" t="s">
        <v>1166</v>
      </c>
      <c r="C2630" s="227" t="s">
        <v>1261</v>
      </c>
      <c r="D2630" s="227" t="s">
        <v>905</v>
      </c>
      <c r="E2630" s="227" t="s">
        <v>216</v>
      </c>
    </row>
    <row r="2631" customFormat="false" ht="11.25" hidden="false" customHeight="false" outlineLevel="0" collapsed="false">
      <c r="A2631" s="227" t="s">
        <v>31</v>
      </c>
      <c r="B2631" s="227" t="s">
        <v>1662</v>
      </c>
      <c r="C2631" s="227" t="s">
        <v>1663</v>
      </c>
      <c r="D2631" s="227" t="s">
        <v>905</v>
      </c>
      <c r="E2631" s="227" t="s">
        <v>216</v>
      </c>
    </row>
    <row r="2632" customFormat="false" ht="11.25" hidden="false" customHeight="false" outlineLevel="0" collapsed="false">
      <c r="A2632" s="227" t="s">
        <v>31</v>
      </c>
      <c r="B2632" s="227" t="s">
        <v>1664</v>
      </c>
      <c r="C2632" s="227" t="s">
        <v>1665</v>
      </c>
      <c r="D2632" s="227" t="s">
        <v>905</v>
      </c>
      <c r="E2632" s="227" t="s">
        <v>216</v>
      </c>
    </row>
    <row r="2633" customFormat="false" ht="11.25" hidden="false" customHeight="false" outlineLevel="0" collapsed="false">
      <c r="A2633" s="227" t="s">
        <v>31</v>
      </c>
      <c r="B2633" s="227" t="s">
        <v>1166</v>
      </c>
      <c r="C2633" s="227" t="s">
        <v>1261</v>
      </c>
      <c r="D2633" s="227" t="s">
        <v>905</v>
      </c>
      <c r="E2633" s="227" t="s">
        <v>216</v>
      </c>
    </row>
    <row r="2634" customFormat="false" ht="11.25" hidden="false" customHeight="false" outlineLevel="0" collapsed="false">
      <c r="A2634" s="227" t="s">
        <v>31</v>
      </c>
      <c r="B2634" s="227" t="s">
        <v>577</v>
      </c>
      <c r="C2634" s="227" t="s">
        <v>578</v>
      </c>
      <c r="D2634" s="227" t="s">
        <v>579</v>
      </c>
      <c r="E2634" s="227" t="s">
        <v>216</v>
      </c>
    </row>
    <row r="2635" customFormat="false" ht="11.25" hidden="false" customHeight="false" outlineLevel="0" collapsed="false">
      <c r="A2635" s="227" t="s">
        <v>31</v>
      </c>
      <c r="B2635" s="227" t="s">
        <v>1666</v>
      </c>
      <c r="C2635" s="227" t="s">
        <v>1667</v>
      </c>
      <c r="D2635" s="227" t="s">
        <v>908</v>
      </c>
      <c r="E2635" s="227" t="s">
        <v>216</v>
      </c>
    </row>
    <row r="2636" customFormat="false" ht="11.25" hidden="false" customHeight="false" outlineLevel="0" collapsed="false">
      <c r="A2636" s="227" t="s">
        <v>31</v>
      </c>
      <c r="B2636" s="227" t="s">
        <v>547</v>
      </c>
      <c r="C2636" s="227" t="s">
        <v>548</v>
      </c>
      <c r="D2636" s="227" t="s">
        <v>549</v>
      </c>
      <c r="E2636" s="227" t="s">
        <v>216</v>
      </c>
    </row>
    <row r="2637" customFormat="false" ht="11.25" hidden="false" customHeight="false" outlineLevel="0" collapsed="false">
      <c r="A2637" s="227" t="s">
        <v>31</v>
      </c>
      <c r="B2637" s="227" t="s">
        <v>577</v>
      </c>
      <c r="C2637" s="227" t="s">
        <v>578</v>
      </c>
      <c r="D2637" s="227" t="s">
        <v>579</v>
      </c>
      <c r="E2637" s="227" t="s">
        <v>216</v>
      </c>
    </row>
    <row r="2638" customFormat="false" ht="11.25" hidden="false" customHeight="false" outlineLevel="0" collapsed="false">
      <c r="A2638" s="227" t="s">
        <v>31</v>
      </c>
      <c r="B2638" s="227" t="s">
        <v>1274</v>
      </c>
      <c r="C2638" s="227" t="s">
        <v>1275</v>
      </c>
      <c r="D2638" s="227" t="s">
        <v>908</v>
      </c>
      <c r="E2638" s="227" t="s">
        <v>216</v>
      </c>
    </row>
    <row r="2639" customFormat="false" ht="11.25" hidden="false" customHeight="false" outlineLevel="0" collapsed="false">
      <c r="A2639" s="227" t="s">
        <v>31</v>
      </c>
      <c r="B2639" s="227" t="s">
        <v>1666</v>
      </c>
      <c r="C2639" s="227" t="s">
        <v>1667</v>
      </c>
      <c r="D2639" s="227" t="s">
        <v>908</v>
      </c>
      <c r="E2639" s="227" t="s">
        <v>216</v>
      </c>
    </row>
    <row r="2640" customFormat="false" ht="11.25" hidden="false" customHeight="false" outlineLevel="0" collapsed="false">
      <c r="A2640" s="227" t="s">
        <v>31</v>
      </c>
      <c r="B2640" s="227" t="s">
        <v>1276</v>
      </c>
      <c r="C2640" s="227" t="s">
        <v>1277</v>
      </c>
      <c r="D2640" s="227" t="s">
        <v>908</v>
      </c>
      <c r="E2640" s="227" t="s">
        <v>216</v>
      </c>
    </row>
    <row r="2641" customFormat="false" ht="11.25" hidden="false" customHeight="false" outlineLevel="0" collapsed="false">
      <c r="A2641" s="227" t="s">
        <v>31</v>
      </c>
      <c r="B2641" s="227" t="s">
        <v>547</v>
      </c>
      <c r="C2641" s="227" t="s">
        <v>548</v>
      </c>
      <c r="D2641" s="227" t="s">
        <v>549</v>
      </c>
      <c r="E2641" s="227" t="s">
        <v>216</v>
      </c>
    </row>
    <row r="2642" customFormat="false" ht="11.25" hidden="false" customHeight="false" outlineLevel="0" collapsed="false">
      <c r="A2642" s="227" t="s">
        <v>31</v>
      </c>
      <c r="B2642" s="227" t="s">
        <v>1274</v>
      </c>
      <c r="C2642" s="227" t="s">
        <v>1275</v>
      </c>
      <c r="D2642" s="227" t="s">
        <v>908</v>
      </c>
      <c r="E2642" s="227" t="s">
        <v>216</v>
      </c>
    </row>
    <row r="2643" customFormat="false" ht="11.25" hidden="false" customHeight="false" outlineLevel="0" collapsed="false">
      <c r="A2643" s="227" t="s">
        <v>31</v>
      </c>
      <c r="B2643" s="227" t="s">
        <v>1276</v>
      </c>
      <c r="C2643" s="227" t="s">
        <v>1277</v>
      </c>
      <c r="D2643" s="227" t="s">
        <v>908</v>
      </c>
      <c r="E2643" s="227" t="s">
        <v>216</v>
      </c>
    </row>
    <row r="2644" customFormat="false" ht="11.25" hidden="false" customHeight="false" outlineLevel="0" collapsed="false">
      <c r="A2644" s="227" t="s">
        <v>31</v>
      </c>
      <c r="B2644" s="227" t="s">
        <v>1274</v>
      </c>
      <c r="C2644" s="227" t="s">
        <v>1275</v>
      </c>
      <c r="D2644" s="227" t="s">
        <v>908</v>
      </c>
      <c r="E2644" s="227" t="s">
        <v>216</v>
      </c>
    </row>
    <row r="2645" customFormat="false" ht="11.25" hidden="false" customHeight="false" outlineLevel="0" collapsed="false">
      <c r="A2645" s="227" t="s">
        <v>31</v>
      </c>
      <c r="B2645" s="227" t="s">
        <v>1286</v>
      </c>
      <c r="C2645" s="227" t="s">
        <v>1287</v>
      </c>
      <c r="D2645" s="227" t="s">
        <v>917</v>
      </c>
      <c r="E2645" s="227" t="s">
        <v>216</v>
      </c>
    </row>
    <row r="2646" customFormat="false" ht="11.25" hidden="false" customHeight="false" outlineLevel="0" collapsed="false">
      <c r="A2646" s="227" t="s">
        <v>31</v>
      </c>
      <c r="B2646" s="227" t="s">
        <v>1296</v>
      </c>
      <c r="C2646" s="227" t="s">
        <v>1297</v>
      </c>
      <c r="D2646" s="227" t="s">
        <v>917</v>
      </c>
      <c r="E2646" s="227" t="s">
        <v>216</v>
      </c>
    </row>
    <row r="2647" customFormat="false" ht="11.25" hidden="false" customHeight="false" outlineLevel="0" collapsed="false">
      <c r="A2647" s="227" t="s">
        <v>31</v>
      </c>
      <c r="B2647" s="227" t="s">
        <v>1286</v>
      </c>
      <c r="C2647" s="227" t="s">
        <v>1287</v>
      </c>
      <c r="D2647" s="227" t="s">
        <v>917</v>
      </c>
      <c r="E2647" s="227" t="s">
        <v>216</v>
      </c>
    </row>
    <row r="2648" customFormat="false" ht="11.25" hidden="false" customHeight="false" outlineLevel="0" collapsed="false">
      <c r="A2648" s="227" t="s">
        <v>31</v>
      </c>
      <c r="B2648" s="227" t="s">
        <v>920</v>
      </c>
      <c r="C2648" s="227" t="s">
        <v>921</v>
      </c>
      <c r="D2648" s="227" t="s">
        <v>917</v>
      </c>
      <c r="E2648" s="227" t="s">
        <v>216</v>
      </c>
    </row>
    <row r="2649" customFormat="false" ht="11.25" hidden="false" customHeight="false" outlineLevel="0" collapsed="false">
      <c r="A2649" s="227" t="s">
        <v>31</v>
      </c>
      <c r="B2649" s="227" t="s">
        <v>1298</v>
      </c>
      <c r="C2649" s="227" t="s">
        <v>1299</v>
      </c>
      <c r="D2649" s="227" t="s">
        <v>917</v>
      </c>
      <c r="E2649" s="227" t="s">
        <v>216</v>
      </c>
    </row>
    <row r="2650" customFormat="false" ht="11.25" hidden="false" customHeight="false" outlineLevel="0" collapsed="false">
      <c r="A2650" s="227" t="s">
        <v>31</v>
      </c>
      <c r="B2650" s="227" t="s">
        <v>607</v>
      </c>
      <c r="C2650" s="227" t="s">
        <v>608</v>
      </c>
      <c r="D2650" s="227" t="s">
        <v>609</v>
      </c>
      <c r="E2650" s="227" t="s">
        <v>216</v>
      </c>
    </row>
    <row r="2651" customFormat="false" ht="11.25" hidden="false" customHeight="false" outlineLevel="0" collapsed="false">
      <c r="A2651" s="227" t="s">
        <v>31</v>
      </c>
      <c r="B2651" s="227" t="s">
        <v>1286</v>
      </c>
      <c r="C2651" s="227" t="s">
        <v>1287</v>
      </c>
      <c r="D2651" s="227" t="s">
        <v>917</v>
      </c>
      <c r="E2651" s="227" t="s">
        <v>216</v>
      </c>
    </row>
    <row r="2652" customFormat="false" ht="11.25" hidden="false" customHeight="false" outlineLevel="0" collapsed="false">
      <c r="A2652" s="227" t="s">
        <v>31</v>
      </c>
      <c r="B2652" s="227" t="s">
        <v>607</v>
      </c>
      <c r="C2652" s="227" t="s">
        <v>608</v>
      </c>
      <c r="D2652" s="227" t="s">
        <v>609</v>
      </c>
      <c r="E2652" s="227" t="s">
        <v>216</v>
      </c>
    </row>
    <row r="2653" customFormat="false" ht="11.25" hidden="false" customHeight="false" outlineLevel="0" collapsed="false">
      <c r="A2653" s="227" t="s">
        <v>31</v>
      </c>
      <c r="B2653" s="227" t="s">
        <v>920</v>
      </c>
      <c r="C2653" s="227" t="s">
        <v>921</v>
      </c>
      <c r="D2653" s="227" t="s">
        <v>917</v>
      </c>
      <c r="E2653" s="227" t="s">
        <v>216</v>
      </c>
    </row>
    <row r="2654" customFormat="false" ht="11.25" hidden="false" customHeight="false" outlineLevel="0" collapsed="false">
      <c r="A2654" s="227" t="s">
        <v>31</v>
      </c>
      <c r="B2654" s="227" t="s">
        <v>1298</v>
      </c>
      <c r="C2654" s="227" t="s">
        <v>1299</v>
      </c>
      <c r="D2654" s="227" t="s">
        <v>917</v>
      </c>
      <c r="E2654" s="227" t="s">
        <v>216</v>
      </c>
    </row>
    <row r="2655" customFormat="false" ht="11.25" hidden="false" customHeight="false" outlineLevel="0" collapsed="false">
      <c r="A2655" s="227" t="s">
        <v>31</v>
      </c>
      <c r="B2655" s="227" t="s">
        <v>1296</v>
      </c>
      <c r="C2655" s="227" t="s">
        <v>1297</v>
      </c>
      <c r="D2655" s="227" t="s">
        <v>917</v>
      </c>
      <c r="E2655" s="227" t="s">
        <v>216</v>
      </c>
    </row>
    <row r="2656" customFormat="false" ht="11.25" hidden="false" customHeight="false" outlineLevel="0" collapsed="false">
      <c r="A2656" s="227" t="s">
        <v>31</v>
      </c>
      <c r="B2656" s="227" t="s">
        <v>922</v>
      </c>
      <c r="C2656" s="227" t="s">
        <v>923</v>
      </c>
      <c r="D2656" s="227" t="s">
        <v>924</v>
      </c>
      <c r="E2656" s="227" t="s">
        <v>216</v>
      </c>
    </row>
    <row r="2657" customFormat="false" ht="11.25" hidden="false" customHeight="false" outlineLevel="0" collapsed="false">
      <c r="A2657" s="227" t="s">
        <v>31</v>
      </c>
      <c r="B2657" s="227" t="s">
        <v>607</v>
      </c>
      <c r="C2657" s="227" t="s">
        <v>608</v>
      </c>
      <c r="D2657" s="227" t="s">
        <v>609</v>
      </c>
      <c r="E2657" s="227" t="s">
        <v>216</v>
      </c>
    </row>
    <row r="2658" customFormat="false" ht="11.25" hidden="false" customHeight="false" outlineLevel="0" collapsed="false">
      <c r="A2658" s="227" t="s">
        <v>31</v>
      </c>
      <c r="B2658" s="227" t="s">
        <v>577</v>
      </c>
      <c r="C2658" s="227" t="s">
        <v>578</v>
      </c>
      <c r="D2658" s="227" t="s">
        <v>579</v>
      </c>
      <c r="E2658" s="227" t="s">
        <v>216</v>
      </c>
    </row>
    <row r="2659" customFormat="false" ht="11.25" hidden="false" customHeight="false" outlineLevel="0" collapsed="false">
      <c r="A2659" s="227" t="s">
        <v>31</v>
      </c>
      <c r="B2659" s="227" t="s">
        <v>922</v>
      </c>
      <c r="C2659" s="227" t="s">
        <v>923</v>
      </c>
      <c r="D2659" s="227" t="s">
        <v>924</v>
      </c>
      <c r="E2659" s="227" t="s">
        <v>216</v>
      </c>
    </row>
    <row r="2660" customFormat="false" ht="11.25" hidden="false" customHeight="false" outlineLevel="0" collapsed="false">
      <c r="A2660" s="227" t="s">
        <v>31</v>
      </c>
      <c r="B2660" s="227" t="s">
        <v>547</v>
      </c>
      <c r="C2660" s="227" t="s">
        <v>548</v>
      </c>
      <c r="D2660" s="227" t="s">
        <v>549</v>
      </c>
      <c r="E2660" s="227" t="s">
        <v>216</v>
      </c>
    </row>
    <row r="2661" customFormat="false" ht="11.25" hidden="false" customHeight="false" outlineLevel="0" collapsed="false">
      <c r="A2661" s="227" t="s">
        <v>31</v>
      </c>
      <c r="B2661" s="227" t="s">
        <v>607</v>
      </c>
      <c r="C2661" s="227" t="s">
        <v>608</v>
      </c>
      <c r="D2661" s="227" t="s">
        <v>609</v>
      </c>
      <c r="E2661" s="227" t="s">
        <v>216</v>
      </c>
    </row>
    <row r="2662" customFormat="false" ht="11.25" hidden="false" customHeight="false" outlineLevel="0" collapsed="false">
      <c r="A2662" s="227" t="s">
        <v>31</v>
      </c>
      <c r="B2662" s="227" t="s">
        <v>922</v>
      </c>
      <c r="C2662" s="227" t="s">
        <v>923</v>
      </c>
      <c r="D2662" s="227" t="s">
        <v>924</v>
      </c>
      <c r="E2662" s="227" t="s">
        <v>216</v>
      </c>
    </row>
    <row r="2663" customFormat="false" ht="11.25" hidden="false" customHeight="false" outlineLevel="0" collapsed="false">
      <c r="A2663" s="227" t="s">
        <v>31</v>
      </c>
      <c r="B2663" s="227" t="s">
        <v>607</v>
      </c>
      <c r="C2663" s="227" t="s">
        <v>608</v>
      </c>
      <c r="D2663" s="227" t="s">
        <v>609</v>
      </c>
      <c r="E2663" s="227" t="s">
        <v>216</v>
      </c>
    </row>
    <row r="2664" customFormat="false" ht="11.25" hidden="false" customHeight="false" outlineLevel="0" collapsed="false">
      <c r="A2664" s="227" t="s">
        <v>31</v>
      </c>
      <c r="B2664" s="227" t="s">
        <v>922</v>
      </c>
      <c r="C2664" s="227" t="s">
        <v>923</v>
      </c>
      <c r="D2664" s="227" t="s">
        <v>924</v>
      </c>
      <c r="E2664" s="227" t="s">
        <v>216</v>
      </c>
    </row>
    <row r="2665" customFormat="false" ht="11.25" hidden="false" customHeight="false" outlineLevel="0" collapsed="false">
      <c r="A2665" s="227" t="s">
        <v>31</v>
      </c>
      <c r="B2665" s="227" t="s">
        <v>607</v>
      </c>
      <c r="C2665" s="227" t="s">
        <v>608</v>
      </c>
      <c r="D2665" s="227" t="s">
        <v>609</v>
      </c>
      <c r="E2665" s="227" t="s">
        <v>216</v>
      </c>
    </row>
    <row r="2666" customFormat="false" ht="11.25" hidden="false" customHeight="false" outlineLevel="0" collapsed="false">
      <c r="A2666" s="227" t="s">
        <v>31</v>
      </c>
      <c r="B2666" s="227" t="s">
        <v>922</v>
      </c>
      <c r="C2666" s="227" t="s">
        <v>923</v>
      </c>
      <c r="D2666" s="227" t="s">
        <v>924</v>
      </c>
      <c r="E2666" s="227" t="s">
        <v>216</v>
      </c>
    </row>
    <row r="2667" customFormat="false" ht="11.25" hidden="false" customHeight="false" outlineLevel="0" collapsed="false">
      <c r="A2667" s="227" t="s">
        <v>31</v>
      </c>
      <c r="B2667" s="227" t="s">
        <v>607</v>
      </c>
      <c r="C2667" s="227" t="s">
        <v>608</v>
      </c>
      <c r="D2667" s="227" t="s">
        <v>609</v>
      </c>
      <c r="E2667" s="227" t="s">
        <v>216</v>
      </c>
    </row>
    <row r="2668" customFormat="false" ht="11.25" hidden="false" customHeight="false" outlineLevel="0" collapsed="false">
      <c r="A2668" s="227" t="s">
        <v>31</v>
      </c>
      <c r="B2668" s="227" t="s">
        <v>922</v>
      </c>
      <c r="C2668" s="227" t="s">
        <v>923</v>
      </c>
      <c r="D2668" s="227" t="s">
        <v>924</v>
      </c>
      <c r="E2668" s="227" t="s">
        <v>216</v>
      </c>
    </row>
    <row r="2669" customFormat="false" ht="11.25" hidden="false" customHeight="false" outlineLevel="0" collapsed="false">
      <c r="A2669" s="227" t="s">
        <v>31</v>
      </c>
      <c r="B2669" s="227" t="s">
        <v>547</v>
      </c>
      <c r="C2669" s="227" t="s">
        <v>548</v>
      </c>
      <c r="D2669" s="227" t="s">
        <v>549</v>
      </c>
      <c r="E2669" s="227" t="s">
        <v>216</v>
      </c>
    </row>
    <row r="2670" customFormat="false" ht="11.25" hidden="false" customHeight="false" outlineLevel="0" collapsed="false">
      <c r="A2670" s="227" t="s">
        <v>31</v>
      </c>
      <c r="B2670" s="227" t="s">
        <v>607</v>
      </c>
      <c r="C2670" s="227" t="s">
        <v>608</v>
      </c>
      <c r="D2670" s="227" t="s">
        <v>609</v>
      </c>
      <c r="E2670" s="227" t="s">
        <v>216</v>
      </c>
    </row>
    <row r="2671" customFormat="false" ht="11.25" hidden="false" customHeight="false" outlineLevel="0" collapsed="false">
      <c r="A2671" s="227" t="s">
        <v>31</v>
      </c>
      <c r="B2671" s="227" t="s">
        <v>922</v>
      </c>
      <c r="C2671" s="227" t="s">
        <v>923</v>
      </c>
      <c r="D2671" s="227" t="s">
        <v>924</v>
      </c>
      <c r="E2671" s="227" t="s">
        <v>216</v>
      </c>
    </row>
    <row r="2672" customFormat="false" ht="11.25" hidden="false" customHeight="false" outlineLevel="0" collapsed="false">
      <c r="A2672" s="227" t="s">
        <v>31</v>
      </c>
      <c r="B2672" s="227" t="s">
        <v>607</v>
      </c>
      <c r="C2672" s="227" t="s">
        <v>608</v>
      </c>
      <c r="D2672" s="227" t="s">
        <v>609</v>
      </c>
      <c r="E2672" s="227" t="s">
        <v>216</v>
      </c>
    </row>
    <row r="2673" customFormat="false" ht="11.25" hidden="false" customHeight="false" outlineLevel="0" collapsed="false">
      <c r="A2673" s="227" t="s">
        <v>31</v>
      </c>
      <c r="B2673" s="227" t="s">
        <v>922</v>
      </c>
      <c r="C2673" s="227" t="s">
        <v>923</v>
      </c>
      <c r="D2673" s="227" t="s">
        <v>924</v>
      </c>
      <c r="E2673" s="227" t="s">
        <v>216</v>
      </c>
    </row>
    <row r="2674" customFormat="false" ht="11.25" hidden="false" customHeight="false" outlineLevel="0" collapsed="false">
      <c r="A2674" s="227" t="s">
        <v>31</v>
      </c>
      <c r="B2674" s="227" t="s">
        <v>607</v>
      </c>
      <c r="C2674" s="227" t="s">
        <v>608</v>
      </c>
      <c r="D2674" s="227" t="s">
        <v>609</v>
      </c>
      <c r="E2674" s="227" t="s">
        <v>216</v>
      </c>
    </row>
    <row r="2675" customFormat="false" ht="11.25" hidden="false" customHeight="false" outlineLevel="0" collapsed="false">
      <c r="A2675" s="227" t="s">
        <v>31</v>
      </c>
      <c r="B2675" s="227" t="s">
        <v>577</v>
      </c>
      <c r="C2675" s="227" t="s">
        <v>578</v>
      </c>
      <c r="D2675" s="227" t="s">
        <v>579</v>
      </c>
      <c r="E2675" s="227" t="s">
        <v>216</v>
      </c>
    </row>
    <row r="2676" customFormat="false" ht="11.25" hidden="false" customHeight="false" outlineLevel="0" collapsed="false">
      <c r="A2676" s="227" t="s">
        <v>31</v>
      </c>
      <c r="B2676" s="227" t="s">
        <v>922</v>
      </c>
      <c r="C2676" s="227" t="s">
        <v>923</v>
      </c>
      <c r="D2676" s="227" t="s">
        <v>924</v>
      </c>
      <c r="E2676" s="227" t="s">
        <v>216</v>
      </c>
    </row>
    <row r="2677" customFormat="false" ht="11.25" hidden="false" customHeight="false" outlineLevel="0" collapsed="false">
      <c r="A2677" s="227" t="s">
        <v>31</v>
      </c>
      <c r="B2677" s="227" t="s">
        <v>607</v>
      </c>
      <c r="C2677" s="227" t="s">
        <v>608</v>
      </c>
      <c r="D2677" s="227" t="s">
        <v>609</v>
      </c>
      <c r="E2677" s="227" t="s">
        <v>216</v>
      </c>
    </row>
    <row r="2678" customFormat="false" ht="11.25" hidden="false" customHeight="false" outlineLevel="0" collapsed="false">
      <c r="A2678" s="227" t="s">
        <v>31</v>
      </c>
      <c r="B2678" s="227" t="s">
        <v>922</v>
      </c>
      <c r="C2678" s="227" t="s">
        <v>923</v>
      </c>
      <c r="D2678" s="227" t="s">
        <v>924</v>
      </c>
      <c r="E2678" s="227" t="s">
        <v>216</v>
      </c>
    </row>
    <row r="2679" customFormat="false" ht="11.25" hidden="false" customHeight="false" outlineLevel="0" collapsed="false">
      <c r="A2679" s="227" t="s">
        <v>31</v>
      </c>
      <c r="B2679" s="227" t="s">
        <v>607</v>
      </c>
      <c r="C2679" s="227" t="s">
        <v>608</v>
      </c>
      <c r="D2679" s="227" t="s">
        <v>609</v>
      </c>
      <c r="E2679" s="227" t="s">
        <v>216</v>
      </c>
    </row>
    <row r="2680" customFormat="false" ht="11.25" hidden="false" customHeight="false" outlineLevel="0" collapsed="false">
      <c r="A2680" s="227" t="s">
        <v>31</v>
      </c>
      <c r="B2680" s="227" t="s">
        <v>922</v>
      </c>
      <c r="C2680" s="227" t="s">
        <v>923</v>
      </c>
      <c r="D2680" s="227" t="s">
        <v>924</v>
      </c>
      <c r="E2680" s="227" t="s">
        <v>216</v>
      </c>
    </row>
    <row r="2681" customFormat="false" ht="11.25" hidden="false" customHeight="false" outlineLevel="0" collapsed="false">
      <c r="A2681" s="227" t="s">
        <v>31</v>
      </c>
      <c r="B2681" s="227" t="s">
        <v>607</v>
      </c>
      <c r="C2681" s="227" t="s">
        <v>608</v>
      </c>
      <c r="D2681" s="227" t="s">
        <v>609</v>
      </c>
      <c r="E2681" s="227" t="s">
        <v>216</v>
      </c>
    </row>
    <row r="2682" customFormat="false" ht="11.25" hidden="false" customHeight="false" outlineLevel="0" collapsed="false">
      <c r="A2682" s="227" t="s">
        <v>31</v>
      </c>
      <c r="B2682" s="227" t="s">
        <v>1306</v>
      </c>
      <c r="C2682" s="227" t="s">
        <v>1307</v>
      </c>
      <c r="D2682" s="227" t="s">
        <v>929</v>
      </c>
      <c r="E2682" s="227" t="s">
        <v>216</v>
      </c>
    </row>
    <row r="2683" customFormat="false" ht="11.25" hidden="false" customHeight="false" outlineLevel="0" collapsed="false">
      <c r="A2683" s="227" t="s">
        <v>31</v>
      </c>
      <c r="B2683" s="227" t="s">
        <v>547</v>
      </c>
      <c r="C2683" s="227" t="s">
        <v>548</v>
      </c>
      <c r="D2683" s="227" t="s">
        <v>549</v>
      </c>
      <c r="E2683" s="227" t="s">
        <v>216</v>
      </c>
    </row>
    <row r="2684" customFormat="false" ht="11.25" hidden="false" customHeight="false" outlineLevel="0" collapsed="false">
      <c r="A2684" s="227" t="s">
        <v>31</v>
      </c>
      <c r="B2684" s="227" t="s">
        <v>1306</v>
      </c>
      <c r="C2684" s="227" t="s">
        <v>1307</v>
      </c>
      <c r="D2684" s="227" t="s">
        <v>929</v>
      </c>
      <c r="E2684" s="227" t="s">
        <v>216</v>
      </c>
    </row>
    <row r="2685" customFormat="false" ht="11.25" hidden="false" customHeight="false" outlineLevel="0" collapsed="false">
      <c r="A2685" s="227" t="s">
        <v>31</v>
      </c>
      <c r="B2685" s="227" t="s">
        <v>1306</v>
      </c>
      <c r="C2685" s="227" t="s">
        <v>1307</v>
      </c>
      <c r="D2685" s="227" t="s">
        <v>929</v>
      </c>
      <c r="E2685" s="227" t="s">
        <v>216</v>
      </c>
    </row>
    <row r="2686" customFormat="false" ht="11.25" hidden="false" customHeight="false" outlineLevel="0" collapsed="false">
      <c r="A2686" s="227" t="s">
        <v>31</v>
      </c>
      <c r="B2686" s="227" t="s">
        <v>1306</v>
      </c>
      <c r="C2686" s="227" t="s">
        <v>1307</v>
      </c>
      <c r="D2686" s="227" t="s">
        <v>929</v>
      </c>
      <c r="E2686" s="227" t="s">
        <v>216</v>
      </c>
    </row>
    <row r="2687" customFormat="false" ht="11.25" hidden="false" customHeight="false" outlineLevel="0" collapsed="false">
      <c r="A2687" s="227" t="s">
        <v>31</v>
      </c>
      <c r="B2687" s="227" t="s">
        <v>1306</v>
      </c>
      <c r="C2687" s="227" t="s">
        <v>1307</v>
      </c>
      <c r="D2687" s="227" t="s">
        <v>929</v>
      </c>
      <c r="E2687" s="227" t="s">
        <v>216</v>
      </c>
    </row>
    <row r="2688" customFormat="false" ht="11.25" hidden="false" customHeight="false" outlineLevel="0" collapsed="false">
      <c r="A2688" s="227" t="s">
        <v>31</v>
      </c>
      <c r="B2688" s="227" t="s">
        <v>1306</v>
      </c>
      <c r="C2688" s="227" t="s">
        <v>1307</v>
      </c>
      <c r="D2688" s="227" t="s">
        <v>929</v>
      </c>
      <c r="E2688" s="227" t="s">
        <v>216</v>
      </c>
    </row>
    <row r="2689" customFormat="false" ht="11.25" hidden="false" customHeight="false" outlineLevel="0" collapsed="false">
      <c r="A2689" s="227" t="s">
        <v>31</v>
      </c>
      <c r="B2689" s="227" t="s">
        <v>547</v>
      </c>
      <c r="C2689" s="227" t="s">
        <v>548</v>
      </c>
      <c r="D2689" s="227" t="s">
        <v>549</v>
      </c>
      <c r="E2689" s="227" t="s">
        <v>216</v>
      </c>
    </row>
    <row r="2690" customFormat="false" ht="11.25" hidden="false" customHeight="false" outlineLevel="0" collapsed="false">
      <c r="A2690" s="227" t="s">
        <v>31</v>
      </c>
      <c r="B2690" s="227" t="s">
        <v>1306</v>
      </c>
      <c r="C2690" s="227" t="s">
        <v>1307</v>
      </c>
      <c r="D2690" s="227" t="s">
        <v>929</v>
      </c>
      <c r="E2690" s="227" t="s">
        <v>216</v>
      </c>
    </row>
    <row r="2691" customFormat="false" ht="11.25" hidden="false" customHeight="false" outlineLevel="0" collapsed="false">
      <c r="A2691" s="227" t="s">
        <v>31</v>
      </c>
      <c r="B2691" s="227" t="s">
        <v>1308</v>
      </c>
      <c r="C2691" s="227" t="s">
        <v>1309</v>
      </c>
      <c r="D2691" s="227" t="s">
        <v>1310</v>
      </c>
      <c r="E2691" s="227" t="s">
        <v>216</v>
      </c>
    </row>
    <row r="2692" customFormat="false" ht="11.25" hidden="false" customHeight="false" outlineLevel="0" collapsed="false">
      <c r="A2692" s="227" t="s">
        <v>31</v>
      </c>
      <c r="B2692" s="227" t="s">
        <v>607</v>
      </c>
      <c r="C2692" s="227" t="s">
        <v>608</v>
      </c>
      <c r="D2692" s="227" t="s">
        <v>609</v>
      </c>
      <c r="E2692" s="227" t="s">
        <v>216</v>
      </c>
    </row>
    <row r="2693" customFormat="false" ht="11.25" hidden="false" customHeight="false" outlineLevel="0" collapsed="false">
      <c r="A2693" s="227" t="s">
        <v>31</v>
      </c>
      <c r="B2693" s="227" t="s">
        <v>1308</v>
      </c>
      <c r="C2693" s="227" t="s">
        <v>1309</v>
      </c>
      <c r="D2693" s="227" t="s">
        <v>1310</v>
      </c>
      <c r="E2693" s="227" t="s">
        <v>216</v>
      </c>
    </row>
    <row r="2694" customFormat="false" ht="11.25" hidden="false" customHeight="false" outlineLevel="0" collapsed="false">
      <c r="A2694" s="227" t="s">
        <v>31</v>
      </c>
      <c r="B2694" s="227" t="s">
        <v>607</v>
      </c>
      <c r="C2694" s="227" t="s">
        <v>608</v>
      </c>
      <c r="D2694" s="227" t="s">
        <v>609</v>
      </c>
      <c r="E2694" s="227" t="s">
        <v>216</v>
      </c>
    </row>
    <row r="2695" customFormat="false" ht="11.25" hidden="false" customHeight="false" outlineLevel="0" collapsed="false">
      <c r="A2695" s="227" t="s">
        <v>31</v>
      </c>
      <c r="B2695" s="227" t="s">
        <v>1308</v>
      </c>
      <c r="C2695" s="227" t="s">
        <v>1309</v>
      </c>
      <c r="D2695" s="227" t="s">
        <v>1310</v>
      </c>
      <c r="E2695" s="227" t="s">
        <v>216</v>
      </c>
    </row>
    <row r="2696" customFormat="false" ht="11.25" hidden="false" customHeight="false" outlineLevel="0" collapsed="false">
      <c r="A2696" s="227" t="s">
        <v>31</v>
      </c>
      <c r="B2696" s="227" t="s">
        <v>1311</v>
      </c>
      <c r="C2696" s="227" t="s">
        <v>1312</v>
      </c>
      <c r="D2696" s="227" t="s">
        <v>1310</v>
      </c>
      <c r="E2696" s="227" t="s">
        <v>216</v>
      </c>
    </row>
    <row r="2697" customFormat="false" ht="11.25" hidden="false" customHeight="false" outlineLevel="0" collapsed="false">
      <c r="A2697" s="227" t="s">
        <v>31</v>
      </c>
      <c r="B2697" s="227" t="s">
        <v>607</v>
      </c>
      <c r="C2697" s="227" t="s">
        <v>608</v>
      </c>
      <c r="D2697" s="227" t="s">
        <v>609</v>
      </c>
      <c r="E2697" s="227" t="s">
        <v>216</v>
      </c>
    </row>
    <row r="2698" customFormat="false" ht="11.25" hidden="false" customHeight="false" outlineLevel="0" collapsed="false">
      <c r="A2698" s="227" t="s">
        <v>31</v>
      </c>
      <c r="B2698" s="227" t="s">
        <v>1311</v>
      </c>
      <c r="C2698" s="227" t="s">
        <v>1312</v>
      </c>
      <c r="D2698" s="227" t="s">
        <v>1310</v>
      </c>
      <c r="E2698" s="227" t="s">
        <v>216</v>
      </c>
    </row>
    <row r="2699" customFormat="false" ht="11.25" hidden="false" customHeight="false" outlineLevel="0" collapsed="false">
      <c r="A2699" s="227" t="s">
        <v>31</v>
      </c>
      <c r="B2699" s="227" t="s">
        <v>607</v>
      </c>
      <c r="C2699" s="227" t="s">
        <v>608</v>
      </c>
      <c r="D2699" s="227" t="s">
        <v>609</v>
      </c>
      <c r="E2699" s="227" t="s">
        <v>216</v>
      </c>
    </row>
    <row r="2700" customFormat="false" ht="11.25" hidden="false" customHeight="false" outlineLevel="0" collapsed="false">
      <c r="A2700" s="227" t="s">
        <v>31</v>
      </c>
      <c r="B2700" s="227" t="s">
        <v>1308</v>
      </c>
      <c r="C2700" s="227" t="s">
        <v>1309</v>
      </c>
      <c r="D2700" s="227" t="s">
        <v>1310</v>
      </c>
      <c r="E2700" s="227" t="s">
        <v>216</v>
      </c>
    </row>
    <row r="2701" customFormat="false" ht="11.25" hidden="false" customHeight="false" outlineLevel="0" collapsed="false">
      <c r="A2701" s="227" t="s">
        <v>31</v>
      </c>
      <c r="B2701" s="227" t="s">
        <v>1311</v>
      </c>
      <c r="C2701" s="227" t="s">
        <v>1312</v>
      </c>
      <c r="D2701" s="227" t="s">
        <v>1310</v>
      </c>
      <c r="E2701" s="227" t="s">
        <v>216</v>
      </c>
    </row>
    <row r="2702" customFormat="false" ht="11.25" hidden="false" customHeight="false" outlineLevel="0" collapsed="false">
      <c r="A2702" s="227" t="s">
        <v>31</v>
      </c>
      <c r="B2702" s="227" t="s">
        <v>547</v>
      </c>
      <c r="C2702" s="227" t="s">
        <v>548</v>
      </c>
      <c r="D2702" s="227" t="s">
        <v>549</v>
      </c>
      <c r="E2702" s="227" t="s">
        <v>216</v>
      </c>
    </row>
    <row r="2703" customFormat="false" ht="11.25" hidden="false" customHeight="false" outlineLevel="0" collapsed="false">
      <c r="A2703" s="227" t="s">
        <v>31</v>
      </c>
      <c r="B2703" s="227" t="s">
        <v>607</v>
      </c>
      <c r="C2703" s="227" t="s">
        <v>608</v>
      </c>
      <c r="D2703" s="227" t="s">
        <v>609</v>
      </c>
      <c r="E2703" s="227" t="s">
        <v>216</v>
      </c>
    </row>
    <row r="2704" customFormat="false" ht="11.25" hidden="false" customHeight="false" outlineLevel="0" collapsed="false">
      <c r="A2704" s="227" t="s">
        <v>31</v>
      </c>
      <c r="B2704" s="227" t="s">
        <v>1311</v>
      </c>
      <c r="C2704" s="227" t="s">
        <v>1312</v>
      </c>
      <c r="D2704" s="227" t="s">
        <v>1310</v>
      </c>
      <c r="E2704" s="227" t="s">
        <v>216</v>
      </c>
    </row>
    <row r="2705" customFormat="false" ht="11.25" hidden="false" customHeight="false" outlineLevel="0" collapsed="false">
      <c r="A2705" s="227" t="s">
        <v>31</v>
      </c>
      <c r="B2705" s="227" t="s">
        <v>547</v>
      </c>
      <c r="C2705" s="227" t="s">
        <v>548</v>
      </c>
      <c r="D2705" s="227" t="s">
        <v>549</v>
      </c>
      <c r="E2705" s="227" t="s">
        <v>216</v>
      </c>
    </row>
    <row r="2706" customFormat="false" ht="11.25" hidden="false" customHeight="false" outlineLevel="0" collapsed="false">
      <c r="A2706" s="227" t="s">
        <v>31</v>
      </c>
      <c r="B2706" s="227" t="s">
        <v>607</v>
      </c>
      <c r="C2706" s="227" t="s">
        <v>608</v>
      </c>
      <c r="D2706" s="227" t="s">
        <v>609</v>
      </c>
      <c r="E2706" s="227" t="s">
        <v>216</v>
      </c>
    </row>
    <row r="2707" customFormat="false" ht="11.25" hidden="false" customHeight="false" outlineLevel="0" collapsed="false">
      <c r="A2707" s="227" t="s">
        <v>31</v>
      </c>
      <c r="B2707" s="227" t="s">
        <v>1311</v>
      </c>
      <c r="C2707" s="227" t="s">
        <v>1312</v>
      </c>
      <c r="D2707" s="227" t="s">
        <v>1310</v>
      </c>
      <c r="E2707" s="227" t="s">
        <v>216</v>
      </c>
    </row>
    <row r="2708" customFormat="false" ht="11.25" hidden="false" customHeight="false" outlineLevel="0" collapsed="false">
      <c r="A2708" s="227" t="s">
        <v>31</v>
      </c>
      <c r="B2708" s="227" t="s">
        <v>607</v>
      </c>
      <c r="C2708" s="227" t="s">
        <v>608</v>
      </c>
      <c r="D2708" s="227" t="s">
        <v>609</v>
      </c>
      <c r="E2708" s="227" t="s">
        <v>216</v>
      </c>
    </row>
    <row r="2709" customFormat="false" ht="11.25" hidden="false" customHeight="false" outlineLevel="0" collapsed="false">
      <c r="A2709" s="227" t="s">
        <v>31</v>
      </c>
      <c r="B2709" s="227" t="s">
        <v>1311</v>
      </c>
      <c r="C2709" s="227" t="s">
        <v>1312</v>
      </c>
      <c r="D2709" s="227" t="s">
        <v>1310</v>
      </c>
      <c r="E2709" s="227" t="s">
        <v>216</v>
      </c>
    </row>
    <row r="2710" customFormat="false" ht="11.25" hidden="false" customHeight="false" outlineLevel="0" collapsed="false">
      <c r="A2710" s="227" t="s">
        <v>31</v>
      </c>
      <c r="B2710" s="227" t="s">
        <v>607</v>
      </c>
      <c r="C2710" s="227" t="s">
        <v>608</v>
      </c>
      <c r="D2710" s="227" t="s">
        <v>609</v>
      </c>
      <c r="E2710" s="227" t="s">
        <v>216</v>
      </c>
    </row>
    <row r="2711" customFormat="false" ht="11.25" hidden="false" customHeight="false" outlineLevel="0" collapsed="false">
      <c r="A2711" s="227" t="s">
        <v>31</v>
      </c>
      <c r="B2711" s="227" t="s">
        <v>1311</v>
      </c>
      <c r="C2711" s="227" t="s">
        <v>1312</v>
      </c>
      <c r="D2711" s="227" t="s">
        <v>1310</v>
      </c>
      <c r="E2711" s="227" t="s">
        <v>216</v>
      </c>
    </row>
    <row r="2712" customFormat="false" ht="11.25" hidden="false" customHeight="false" outlineLevel="0" collapsed="false">
      <c r="A2712" s="227" t="s">
        <v>31</v>
      </c>
      <c r="B2712" s="227" t="s">
        <v>607</v>
      </c>
      <c r="C2712" s="227" t="s">
        <v>608</v>
      </c>
      <c r="D2712" s="227" t="s">
        <v>609</v>
      </c>
      <c r="E2712" s="227" t="s">
        <v>216</v>
      </c>
    </row>
    <row r="2713" customFormat="false" ht="11.25" hidden="false" customHeight="false" outlineLevel="0" collapsed="false">
      <c r="A2713" s="227" t="s">
        <v>31</v>
      </c>
      <c r="B2713" s="227" t="s">
        <v>1311</v>
      </c>
      <c r="C2713" s="227" t="s">
        <v>1312</v>
      </c>
      <c r="D2713" s="227" t="s">
        <v>1310</v>
      </c>
      <c r="E2713" s="227" t="s">
        <v>216</v>
      </c>
    </row>
    <row r="2714" customFormat="false" ht="11.25" hidden="false" customHeight="false" outlineLevel="0" collapsed="false">
      <c r="A2714" s="227" t="s">
        <v>31</v>
      </c>
      <c r="B2714" s="227" t="s">
        <v>607</v>
      </c>
      <c r="C2714" s="227" t="s">
        <v>608</v>
      </c>
      <c r="D2714" s="227" t="s">
        <v>609</v>
      </c>
      <c r="E2714" s="227" t="s">
        <v>216</v>
      </c>
    </row>
    <row r="2715" customFormat="false" ht="11.25" hidden="false" customHeight="false" outlineLevel="0" collapsed="false">
      <c r="A2715" s="227" t="s">
        <v>31</v>
      </c>
      <c r="B2715" s="227" t="s">
        <v>1311</v>
      </c>
      <c r="C2715" s="227" t="s">
        <v>1312</v>
      </c>
      <c r="D2715" s="227" t="s">
        <v>1310</v>
      </c>
      <c r="E2715" s="227" t="s">
        <v>216</v>
      </c>
    </row>
    <row r="2716" customFormat="false" ht="11.25" hidden="false" customHeight="false" outlineLevel="0" collapsed="false">
      <c r="A2716" s="227" t="s">
        <v>31</v>
      </c>
      <c r="B2716" s="227" t="s">
        <v>607</v>
      </c>
      <c r="C2716" s="227" t="s">
        <v>608</v>
      </c>
      <c r="D2716" s="227" t="s">
        <v>609</v>
      </c>
      <c r="E2716" s="227" t="s">
        <v>216</v>
      </c>
    </row>
    <row r="2717" customFormat="false" ht="11.25" hidden="false" customHeight="false" outlineLevel="0" collapsed="false">
      <c r="A2717" s="227" t="s">
        <v>31</v>
      </c>
      <c r="B2717" s="227" t="s">
        <v>1311</v>
      </c>
      <c r="C2717" s="227" t="s">
        <v>1312</v>
      </c>
      <c r="D2717" s="227" t="s">
        <v>1310</v>
      </c>
      <c r="E2717" s="227" t="s">
        <v>216</v>
      </c>
    </row>
    <row r="2718" customFormat="false" ht="11.25" hidden="false" customHeight="false" outlineLevel="0" collapsed="false">
      <c r="A2718" s="227" t="s">
        <v>31</v>
      </c>
      <c r="B2718" s="227" t="s">
        <v>607</v>
      </c>
      <c r="C2718" s="227" t="s">
        <v>608</v>
      </c>
      <c r="D2718" s="227" t="s">
        <v>609</v>
      </c>
      <c r="E2718" s="227" t="s">
        <v>216</v>
      </c>
    </row>
    <row r="2719" customFormat="false" ht="11.25" hidden="false" customHeight="false" outlineLevel="0" collapsed="false">
      <c r="A2719" s="227" t="s">
        <v>31</v>
      </c>
      <c r="B2719" s="227" t="s">
        <v>607</v>
      </c>
      <c r="C2719" s="227" t="s">
        <v>608</v>
      </c>
      <c r="D2719" s="227" t="s">
        <v>609</v>
      </c>
      <c r="E2719" s="227" t="s">
        <v>216</v>
      </c>
    </row>
    <row r="2720" customFormat="false" ht="11.25" hidden="false" customHeight="false" outlineLevel="0" collapsed="false">
      <c r="A2720" s="227" t="s">
        <v>31</v>
      </c>
      <c r="B2720" s="227" t="s">
        <v>607</v>
      </c>
      <c r="C2720" s="227" t="s">
        <v>608</v>
      </c>
      <c r="D2720" s="227" t="s">
        <v>609</v>
      </c>
      <c r="E2720" s="227" t="s">
        <v>216</v>
      </c>
    </row>
    <row r="2721" customFormat="false" ht="11.25" hidden="false" customHeight="false" outlineLevel="0" collapsed="false">
      <c r="A2721" s="227" t="s">
        <v>31</v>
      </c>
      <c r="B2721" s="227" t="s">
        <v>607</v>
      </c>
      <c r="C2721" s="227" t="s">
        <v>608</v>
      </c>
      <c r="D2721" s="227" t="s">
        <v>609</v>
      </c>
      <c r="E2721" s="227" t="s">
        <v>216</v>
      </c>
    </row>
    <row r="2722" customFormat="false" ht="11.25" hidden="false" customHeight="false" outlineLevel="0" collapsed="false">
      <c r="A2722" s="227" t="s">
        <v>31</v>
      </c>
      <c r="B2722" s="227" t="s">
        <v>1328</v>
      </c>
      <c r="C2722" s="227" t="s">
        <v>1329</v>
      </c>
      <c r="D2722" s="227" t="s">
        <v>935</v>
      </c>
      <c r="E2722" s="227" t="s">
        <v>216</v>
      </c>
    </row>
    <row r="2723" customFormat="false" ht="11.25" hidden="false" customHeight="false" outlineLevel="0" collapsed="false">
      <c r="A2723" s="227" t="s">
        <v>31</v>
      </c>
      <c r="B2723" s="227" t="s">
        <v>1332</v>
      </c>
      <c r="C2723" s="227" t="s">
        <v>1333</v>
      </c>
      <c r="D2723" s="227" t="s">
        <v>935</v>
      </c>
      <c r="E2723" s="227" t="s">
        <v>216</v>
      </c>
    </row>
    <row r="2724" customFormat="false" ht="11.25" hidden="false" customHeight="false" outlineLevel="0" collapsed="false">
      <c r="A2724" s="227" t="s">
        <v>31</v>
      </c>
      <c r="B2724" s="227" t="s">
        <v>547</v>
      </c>
      <c r="C2724" s="227" t="s">
        <v>548</v>
      </c>
      <c r="D2724" s="227" t="s">
        <v>549</v>
      </c>
      <c r="E2724" s="227" t="s">
        <v>216</v>
      </c>
    </row>
    <row r="2725" customFormat="false" ht="11.25" hidden="false" customHeight="false" outlineLevel="0" collapsed="false">
      <c r="A2725" s="227" t="s">
        <v>31</v>
      </c>
      <c r="B2725" s="227" t="s">
        <v>607</v>
      </c>
      <c r="C2725" s="227" t="s">
        <v>608</v>
      </c>
      <c r="D2725" s="227" t="s">
        <v>609</v>
      </c>
      <c r="E2725" s="227" t="s">
        <v>216</v>
      </c>
    </row>
    <row r="2726" customFormat="false" ht="11.25" hidden="false" customHeight="false" outlineLevel="0" collapsed="false">
      <c r="A2726" s="227" t="s">
        <v>31</v>
      </c>
      <c r="B2726" s="227" t="s">
        <v>1328</v>
      </c>
      <c r="C2726" s="227" t="s">
        <v>1329</v>
      </c>
      <c r="D2726" s="227" t="s">
        <v>935</v>
      </c>
      <c r="E2726" s="227" t="s">
        <v>216</v>
      </c>
    </row>
    <row r="2727" customFormat="false" ht="11.25" hidden="false" customHeight="false" outlineLevel="0" collapsed="false">
      <c r="A2727" s="227" t="s">
        <v>31</v>
      </c>
      <c r="B2727" s="227" t="s">
        <v>547</v>
      </c>
      <c r="C2727" s="227" t="s">
        <v>548</v>
      </c>
      <c r="D2727" s="227" t="s">
        <v>549</v>
      </c>
      <c r="E2727" s="227" t="s">
        <v>216</v>
      </c>
    </row>
    <row r="2728" customFormat="false" ht="11.25" hidden="false" customHeight="false" outlineLevel="0" collapsed="false">
      <c r="A2728" s="227" t="s">
        <v>31</v>
      </c>
      <c r="B2728" s="227" t="s">
        <v>607</v>
      </c>
      <c r="C2728" s="227" t="s">
        <v>608</v>
      </c>
      <c r="D2728" s="227" t="s">
        <v>609</v>
      </c>
      <c r="E2728" s="227" t="s">
        <v>216</v>
      </c>
    </row>
    <row r="2729" customFormat="false" ht="11.25" hidden="false" customHeight="false" outlineLevel="0" collapsed="false">
      <c r="A2729" s="227" t="s">
        <v>31</v>
      </c>
      <c r="B2729" s="227" t="s">
        <v>607</v>
      </c>
      <c r="C2729" s="227" t="s">
        <v>608</v>
      </c>
      <c r="D2729" s="227" t="s">
        <v>609</v>
      </c>
      <c r="E2729" s="227" t="s">
        <v>216</v>
      </c>
    </row>
    <row r="2730" customFormat="false" ht="11.25" hidden="false" customHeight="false" outlineLevel="0" collapsed="false">
      <c r="A2730" s="227" t="s">
        <v>31</v>
      </c>
      <c r="B2730" s="227" t="s">
        <v>607</v>
      </c>
      <c r="C2730" s="227" t="s">
        <v>608</v>
      </c>
      <c r="D2730" s="227" t="s">
        <v>609</v>
      </c>
      <c r="E2730" s="227" t="s">
        <v>216</v>
      </c>
    </row>
    <row r="2731" customFormat="false" ht="11.25" hidden="false" customHeight="false" outlineLevel="0" collapsed="false">
      <c r="A2731" s="227" t="s">
        <v>31</v>
      </c>
      <c r="B2731" s="227" t="s">
        <v>607</v>
      </c>
      <c r="C2731" s="227" t="s">
        <v>608</v>
      </c>
      <c r="D2731" s="227" t="s">
        <v>609</v>
      </c>
      <c r="E2731" s="227" t="s">
        <v>216</v>
      </c>
    </row>
    <row r="2732" customFormat="false" ht="11.25" hidden="false" customHeight="false" outlineLevel="0" collapsed="false">
      <c r="A2732" s="227" t="s">
        <v>31</v>
      </c>
      <c r="B2732" s="227" t="s">
        <v>607</v>
      </c>
      <c r="C2732" s="227" t="s">
        <v>608</v>
      </c>
      <c r="D2732" s="227" t="s">
        <v>609</v>
      </c>
      <c r="E2732" s="227" t="s">
        <v>216</v>
      </c>
    </row>
    <row r="2733" customFormat="false" ht="11.25" hidden="false" customHeight="false" outlineLevel="0" collapsed="false">
      <c r="A2733" s="227" t="s">
        <v>31</v>
      </c>
      <c r="B2733" s="227" t="s">
        <v>1332</v>
      </c>
      <c r="C2733" s="227" t="s">
        <v>1333</v>
      </c>
      <c r="D2733" s="227" t="s">
        <v>935</v>
      </c>
      <c r="E2733" s="227" t="s">
        <v>216</v>
      </c>
    </row>
    <row r="2734" customFormat="false" ht="11.25" hidden="false" customHeight="false" outlineLevel="0" collapsed="false">
      <c r="A2734" s="227" t="s">
        <v>31</v>
      </c>
      <c r="B2734" s="227" t="s">
        <v>607</v>
      </c>
      <c r="C2734" s="227" t="s">
        <v>608</v>
      </c>
      <c r="D2734" s="227" t="s">
        <v>609</v>
      </c>
      <c r="E2734" s="227" t="s">
        <v>216</v>
      </c>
    </row>
    <row r="2735" customFormat="false" ht="11.25" hidden="false" customHeight="false" outlineLevel="0" collapsed="false">
      <c r="A2735" s="227" t="s">
        <v>31</v>
      </c>
      <c r="B2735" s="227" t="s">
        <v>607</v>
      </c>
      <c r="C2735" s="227" t="s">
        <v>608</v>
      </c>
      <c r="D2735" s="227" t="s">
        <v>609</v>
      </c>
      <c r="E2735" s="227" t="s">
        <v>216</v>
      </c>
    </row>
    <row r="2736" customFormat="false" ht="11.25" hidden="false" customHeight="false" outlineLevel="0" collapsed="false">
      <c r="A2736" s="227" t="s">
        <v>31</v>
      </c>
      <c r="B2736" s="227" t="s">
        <v>607</v>
      </c>
      <c r="C2736" s="227" t="s">
        <v>608</v>
      </c>
      <c r="D2736" s="227" t="s">
        <v>609</v>
      </c>
      <c r="E2736" s="227" t="s">
        <v>216</v>
      </c>
    </row>
    <row r="2737" customFormat="false" ht="11.25" hidden="false" customHeight="false" outlineLevel="0" collapsed="false">
      <c r="A2737" s="227" t="s">
        <v>31</v>
      </c>
      <c r="B2737" s="227" t="s">
        <v>607</v>
      </c>
      <c r="C2737" s="227" t="s">
        <v>608</v>
      </c>
      <c r="D2737" s="227" t="s">
        <v>609</v>
      </c>
      <c r="E2737" s="227" t="s">
        <v>216</v>
      </c>
    </row>
    <row r="2738" customFormat="false" ht="11.25" hidden="false" customHeight="false" outlineLevel="0" collapsed="false">
      <c r="A2738" s="227" t="s">
        <v>31</v>
      </c>
      <c r="B2738" s="227" t="s">
        <v>607</v>
      </c>
      <c r="C2738" s="227" t="s">
        <v>608</v>
      </c>
      <c r="D2738" s="227" t="s">
        <v>609</v>
      </c>
      <c r="E2738" s="227" t="s">
        <v>216</v>
      </c>
    </row>
    <row r="2739" customFormat="false" ht="11.25" hidden="false" customHeight="false" outlineLevel="0" collapsed="false">
      <c r="A2739" s="227" t="s">
        <v>31</v>
      </c>
      <c r="B2739" s="227" t="s">
        <v>607</v>
      </c>
      <c r="C2739" s="227" t="s">
        <v>608</v>
      </c>
      <c r="D2739" s="227" t="s">
        <v>609</v>
      </c>
      <c r="E2739" s="227" t="s">
        <v>216</v>
      </c>
    </row>
    <row r="2740" customFormat="false" ht="11.25" hidden="false" customHeight="false" outlineLevel="0" collapsed="false">
      <c r="A2740" s="227" t="s">
        <v>31</v>
      </c>
      <c r="B2740" s="227" t="s">
        <v>607</v>
      </c>
      <c r="C2740" s="227" t="s">
        <v>608</v>
      </c>
      <c r="D2740" s="227" t="s">
        <v>609</v>
      </c>
      <c r="E2740" s="227" t="s">
        <v>216</v>
      </c>
    </row>
    <row r="2741" customFormat="false" ht="11.25" hidden="false" customHeight="false" outlineLevel="0" collapsed="false">
      <c r="A2741" s="227" t="s">
        <v>31</v>
      </c>
      <c r="B2741" s="227" t="s">
        <v>1668</v>
      </c>
      <c r="C2741" s="227" t="s">
        <v>1669</v>
      </c>
      <c r="D2741" s="227" t="s">
        <v>938</v>
      </c>
      <c r="E2741" s="227" t="s">
        <v>216</v>
      </c>
    </row>
    <row r="2742" customFormat="false" ht="11.25" hidden="false" customHeight="false" outlineLevel="0" collapsed="false">
      <c r="A2742" s="227" t="s">
        <v>31</v>
      </c>
      <c r="B2742" s="227" t="s">
        <v>1670</v>
      </c>
      <c r="C2742" s="227" t="s">
        <v>1671</v>
      </c>
      <c r="D2742" s="227" t="s">
        <v>938</v>
      </c>
      <c r="E2742" s="227" t="s">
        <v>216</v>
      </c>
    </row>
    <row r="2743" customFormat="false" ht="11.25" hidden="false" customHeight="false" outlineLevel="0" collapsed="false">
      <c r="A2743" s="227" t="s">
        <v>31</v>
      </c>
      <c r="B2743" s="227" t="s">
        <v>607</v>
      </c>
      <c r="C2743" s="227" t="s">
        <v>608</v>
      </c>
      <c r="D2743" s="227" t="s">
        <v>609</v>
      </c>
      <c r="E2743" s="227" t="s">
        <v>216</v>
      </c>
    </row>
    <row r="2744" customFormat="false" ht="11.25" hidden="false" customHeight="false" outlineLevel="0" collapsed="false">
      <c r="A2744" s="227" t="s">
        <v>31</v>
      </c>
      <c r="B2744" s="227" t="s">
        <v>1668</v>
      </c>
      <c r="C2744" s="227" t="s">
        <v>1669</v>
      </c>
      <c r="D2744" s="227" t="s">
        <v>938</v>
      </c>
      <c r="E2744" s="227" t="s">
        <v>216</v>
      </c>
    </row>
    <row r="2745" customFormat="false" ht="11.25" hidden="false" customHeight="false" outlineLevel="0" collapsed="false">
      <c r="A2745" s="227" t="s">
        <v>31</v>
      </c>
      <c r="B2745" s="227" t="s">
        <v>1670</v>
      </c>
      <c r="C2745" s="227" t="s">
        <v>1671</v>
      </c>
      <c r="D2745" s="227" t="s">
        <v>938</v>
      </c>
      <c r="E2745" s="227" t="s">
        <v>216</v>
      </c>
    </row>
    <row r="2746" customFormat="false" ht="11.25" hidden="false" customHeight="false" outlineLevel="0" collapsed="false">
      <c r="A2746" s="227" t="s">
        <v>31</v>
      </c>
      <c r="B2746" s="227" t="s">
        <v>607</v>
      </c>
      <c r="C2746" s="227" t="s">
        <v>608</v>
      </c>
      <c r="D2746" s="227" t="s">
        <v>609</v>
      </c>
      <c r="E2746" s="227" t="s">
        <v>216</v>
      </c>
    </row>
    <row r="2747" customFormat="false" ht="11.25" hidden="false" customHeight="false" outlineLevel="0" collapsed="false">
      <c r="A2747" s="227" t="s">
        <v>31</v>
      </c>
      <c r="B2747" s="227" t="s">
        <v>607</v>
      </c>
      <c r="C2747" s="227" t="s">
        <v>608</v>
      </c>
      <c r="D2747" s="227" t="s">
        <v>609</v>
      </c>
      <c r="E2747" s="227" t="s">
        <v>216</v>
      </c>
    </row>
    <row r="2748" customFormat="false" ht="11.25" hidden="false" customHeight="false" outlineLevel="0" collapsed="false">
      <c r="A2748" s="227" t="s">
        <v>31</v>
      </c>
      <c r="B2748" s="227" t="s">
        <v>607</v>
      </c>
      <c r="C2748" s="227" t="s">
        <v>608</v>
      </c>
      <c r="D2748" s="227" t="s">
        <v>609</v>
      </c>
      <c r="E2748" s="227" t="s">
        <v>216</v>
      </c>
    </row>
    <row r="2749" customFormat="false" ht="11.25" hidden="false" customHeight="false" outlineLevel="0" collapsed="false">
      <c r="A2749" s="227" t="s">
        <v>31</v>
      </c>
      <c r="B2749" s="227" t="s">
        <v>607</v>
      </c>
      <c r="C2749" s="227" t="s">
        <v>608</v>
      </c>
      <c r="D2749" s="227" t="s">
        <v>609</v>
      </c>
      <c r="E2749" s="227" t="s">
        <v>216</v>
      </c>
    </row>
    <row r="2750" customFormat="false" ht="11.25" hidden="false" customHeight="false" outlineLevel="0" collapsed="false">
      <c r="A2750" s="227" t="s">
        <v>31</v>
      </c>
      <c r="B2750" s="227" t="s">
        <v>607</v>
      </c>
      <c r="C2750" s="227" t="s">
        <v>608</v>
      </c>
      <c r="D2750" s="227" t="s">
        <v>609</v>
      </c>
      <c r="E2750" s="227" t="s">
        <v>216</v>
      </c>
    </row>
    <row r="2751" customFormat="false" ht="11.25" hidden="false" customHeight="false" outlineLevel="0" collapsed="false">
      <c r="A2751" s="227" t="s">
        <v>31</v>
      </c>
      <c r="B2751" s="227" t="s">
        <v>607</v>
      </c>
      <c r="C2751" s="227" t="s">
        <v>608</v>
      </c>
      <c r="D2751" s="227" t="s">
        <v>609</v>
      </c>
      <c r="E2751" s="227" t="s">
        <v>216</v>
      </c>
    </row>
    <row r="2752" customFormat="false" ht="11.25" hidden="false" customHeight="false" outlineLevel="0" collapsed="false">
      <c r="A2752" s="227" t="s">
        <v>31</v>
      </c>
      <c r="B2752" s="227" t="s">
        <v>607</v>
      </c>
      <c r="C2752" s="227" t="s">
        <v>608</v>
      </c>
      <c r="D2752" s="227" t="s">
        <v>609</v>
      </c>
      <c r="E2752" s="227" t="s">
        <v>216</v>
      </c>
    </row>
    <row r="2753" customFormat="false" ht="11.25" hidden="false" customHeight="false" outlineLevel="0" collapsed="false">
      <c r="A2753" s="227" t="s">
        <v>31</v>
      </c>
      <c r="B2753" s="227" t="s">
        <v>1672</v>
      </c>
      <c r="C2753" s="227" t="s">
        <v>1673</v>
      </c>
      <c r="D2753" s="227" t="s">
        <v>941</v>
      </c>
      <c r="E2753" s="227" t="s">
        <v>216</v>
      </c>
    </row>
    <row r="2754" customFormat="false" ht="11.25" hidden="false" customHeight="false" outlineLevel="0" collapsed="false">
      <c r="A2754" s="227" t="s">
        <v>31</v>
      </c>
      <c r="B2754" s="227" t="s">
        <v>1672</v>
      </c>
      <c r="C2754" s="227" t="s">
        <v>1673</v>
      </c>
      <c r="D2754" s="227" t="s">
        <v>941</v>
      </c>
      <c r="E2754" s="227" t="s">
        <v>216</v>
      </c>
    </row>
    <row r="2755" customFormat="false" ht="11.25" hidden="false" customHeight="false" outlineLevel="0" collapsed="false">
      <c r="A2755" s="227" t="s">
        <v>31</v>
      </c>
      <c r="B2755" s="227" t="s">
        <v>1350</v>
      </c>
      <c r="C2755" s="227" t="s">
        <v>1351</v>
      </c>
      <c r="D2755" s="227" t="s">
        <v>941</v>
      </c>
      <c r="E2755" s="227" t="s">
        <v>216</v>
      </c>
    </row>
    <row r="2756" customFormat="false" ht="11.25" hidden="false" customHeight="false" outlineLevel="0" collapsed="false">
      <c r="A2756" s="227" t="s">
        <v>31</v>
      </c>
      <c r="B2756" s="227" t="s">
        <v>1352</v>
      </c>
      <c r="C2756" s="227" t="s">
        <v>1353</v>
      </c>
      <c r="D2756" s="227" t="s">
        <v>941</v>
      </c>
      <c r="E2756" s="227" t="s">
        <v>216</v>
      </c>
    </row>
    <row r="2757" customFormat="false" ht="11.25" hidden="false" customHeight="false" outlineLevel="0" collapsed="false">
      <c r="A2757" s="227" t="s">
        <v>31</v>
      </c>
      <c r="B2757" s="227" t="s">
        <v>948</v>
      </c>
      <c r="C2757" s="227" t="s">
        <v>949</v>
      </c>
      <c r="D2757" s="227" t="s">
        <v>947</v>
      </c>
      <c r="E2757" s="227" t="s">
        <v>216</v>
      </c>
    </row>
    <row r="2758" customFormat="false" ht="11.25" hidden="false" customHeight="false" outlineLevel="0" collapsed="false">
      <c r="A2758" s="227" t="s">
        <v>31</v>
      </c>
      <c r="B2758" s="227" t="s">
        <v>547</v>
      </c>
      <c r="C2758" s="227" t="s">
        <v>548</v>
      </c>
      <c r="D2758" s="227" t="s">
        <v>549</v>
      </c>
      <c r="E2758" s="227" t="s">
        <v>216</v>
      </c>
    </row>
    <row r="2759" customFormat="false" ht="11.25" hidden="false" customHeight="false" outlineLevel="0" collapsed="false">
      <c r="A2759" s="227" t="s">
        <v>31</v>
      </c>
      <c r="B2759" s="227" t="s">
        <v>1352</v>
      </c>
      <c r="C2759" s="227" t="s">
        <v>1353</v>
      </c>
      <c r="D2759" s="227" t="s">
        <v>941</v>
      </c>
      <c r="E2759" s="227" t="s">
        <v>216</v>
      </c>
    </row>
    <row r="2760" customFormat="false" ht="11.25" hidden="false" customHeight="false" outlineLevel="0" collapsed="false">
      <c r="A2760" s="227" t="s">
        <v>31</v>
      </c>
      <c r="B2760" s="227" t="s">
        <v>547</v>
      </c>
      <c r="C2760" s="227" t="s">
        <v>548</v>
      </c>
      <c r="D2760" s="227" t="s">
        <v>549</v>
      </c>
      <c r="E2760" s="227" t="s">
        <v>216</v>
      </c>
    </row>
    <row r="2761" customFormat="false" ht="11.25" hidden="false" customHeight="false" outlineLevel="0" collapsed="false">
      <c r="A2761" s="227" t="s">
        <v>31</v>
      </c>
      <c r="B2761" s="227" t="s">
        <v>1350</v>
      </c>
      <c r="C2761" s="227" t="s">
        <v>1351</v>
      </c>
      <c r="D2761" s="227" t="s">
        <v>941</v>
      </c>
      <c r="E2761" s="227" t="s">
        <v>216</v>
      </c>
    </row>
    <row r="2762" customFormat="false" ht="11.25" hidden="false" customHeight="false" outlineLevel="0" collapsed="false">
      <c r="A2762" s="227" t="s">
        <v>31</v>
      </c>
      <c r="B2762" s="227" t="s">
        <v>948</v>
      </c>
      <c r="C2762" s="227" t="s">
        <v>949</v>
      </c>
      <c r="D2762" s="227" t="s">
        <v>947</v>
      </c>
      <c r="E2762" s="227" t="s">
        <v>216</v>
      </c>
    </row>
    <row r="2763" customFormat="false" ht="11.25" hidden="false" customHeight="false" outlineLevel="0" collapsed="false">
      <c r="A2763" s="227" t="s">
        <v>31</v>
      </c>
      <c r="B2763" s="227" t="s">
        <v>607</v>
      </c>
      <c r="C2763" s="227" t="s">
        <v>608</v>
      </c>
      <c r="D2763" s="227" t="s">
        <v>609</v>
      </c>
      <c r="E2763" s="227" t="s">
        <v>216</v>
      </c>
    </row>
    <row r="2764" customFormat="false" ht="11.25" hidden="false" customHeight="false" outlineLevel="0" collapsed="false">
      <c r="A2764" s="227" t="s">
        <v>31</v>
      </c>
      <c r="B2764" s="227" t="s">
        <v>607</v>
      </c>
      <c r="C2764" s="227" t="s">
        <v>608</v>
      </c>
      <c r="D2764" s="227" t="s">
        <v>609</v>
      </c>
      <c r="E2764" s="227" t="s">
        <v>216</v>
      </c>
    </row>
    <row r="2765" customFormat="false" ht="11.25" hidden="false" customHeight="false" outlineLevel="0" collapsed="false">
      <c r="A2765" s="227" t="s">
        <v>31</v>
      </c>
      <c r="B2765" s="227" t="s">
        <v>607</v>
      </c>
      <c r="C2765" s="227" t="s">
        <v>608</v>
      </c>
      <c r="D2765" s="227" t="s">
        <v>609</v>
      </c>
      <c r="E2765" s="227" t="s">
        <v>216</v>
      </c>
    </row>
    <row r="2766" customFormat="false" ht="11.25" hidden="false" customHeight="false" outlineLevel="0" collapsed="false">
      <c r="A2766" s="227" t="s">
        <v>31</v>
      </c>
      <c r="B2766" s="227" t="s">
        <v>607</v>
      </c>
      <c r="C2766" s="227" t="s">
        <v>608</v>
      </c>
      <c r="D2766" s="227" t="s">
        <v>609</v>
      </c>
      <c r="E2766" s="227" t="s">
        <v>216</v>
      </c>
    </row>
    <row r="2767" customFormat="false" ht="11.25" hidden="false" customHeight="false" outlineLevel="0" collapsed="false">
      <c r="A2767" s="227" t="s">
        <v>31</v>
      </c>
      <c r="B2767" s="227" t="s">
        <v>607</v>
      </c>
      <c r="C2767" s="227" t="s">
        <v>608</v>
      </c>
      <c r="D2767" s="227" t="s">
        <v>609</v>
      </c>
      <c r="E2767" s="227" t="s">
        <v>216</v>
      </c>
    </row>
    <row r="2768" customFormat="false" ht="11.25" hidden="false" customHeight="false" outlineLevel="0" collapsed="false">
      <c r="A2768" s="227" t="s">
        <v>31</v>
      </c>
      <c r="B2768" s="227" t="s">
        <v>607</v>
      </c>
      <c r="C2768" s="227" t="s">
        <v>608</v>
      </c>
      <c r="D2768" s="227" t="s">
        <v>609</v>
      </c>
      <c r="E2768" s="227" t="s">
        <v>216</v>
      </c>
    </row>
    <row r="2769" customFormat="false" ht="11.25" hidden="false" customHeight="false" outlineLevel="0" collapsed="false">
      <c r="A2769" s="227" t="s">
        <v>31</v>
      </c>
      <c r="B2769" s="227" t="s">
        <v>955</v>
      </c>
      <c r="C2769" s="227" t="s">
        <v>956</v>
      </c>
      <c r="D2769" s="227" t="s">
        <v>954</v>
      </c>
      <c r="E2769" s="227" t="s">
        <v>216</v>
      </c>
    </row>
    <row r="2770" customFormat="false" ht="11.25" hidden="false" customHeight="false" outlineLevel="0" collapsed="false">
      <c r="A2770" s="227" t="s">
        <v>31</v>
      </c>
      <c r="B2770" s="227" t="s">
        <v>1674</v>
      </c>
      <c r="C2770" s="227" t="s">
        <v>1675</v>
      </c>
      <c r="D2770" s="227" t="s">
        <v>954</v>
      </c>
      <c r="E2770" s="227" t="s">
        <v>216</v>
      </c>
    </row>
    <row r="2771" customFormat="false" ht="11.25" hidden="false" customHeight="false" outlineLevel="0" collapsed="false">
      <c r="A2771" s="227" t="s">
        <v>31</v>
      </c>
      <c r="B2771" s="227" t="s">
        <v>547</v>
      </c>
      <c r="C2771" s="227" t="s">
        <v>548</v>
      </c>
      <c r="D2771" s="227" t="s">
        <v>549</v>
      </c>
      <c r="E2771" s="227" t="s">
        <v>216</v>
      </c>
    </row>
    <row r="2772" customFormat="false" ht="11.25" hidden="false" customHeight="false" outlineLevel="0" collapsed="false">
      <c r="A2772" s="227" t="s">
        <v>31</v>
      </c>
      <c r="B2772" s="227" t="s">
        <v>607</v>
      </c>
      <c r="C2772" s="227" t="s">
        <v>608</v>
      </c>
      <c r="D2772" s="227" t="s">
        <v>609</v>
      </c>
      <c r="E2772" s="227" t="s">
        <v>216</v>
      </c>
    </row>
    <row r="2773" customFormat="false" ht="11.25" hidden="false" customHeight="false" outlineLevel="0" collapsed="false">
      <c r="A2773" s="227" t="s">
        <v>31</v>
      </c>
      <c r="B2773" s="227" t="s">
        <v>955</v>
      </c>
      <c r="C2773" s="227" t="s">
        <v>956</v>
      </c>
      <c r="D2773" s="227" t="s">
        <v>954</v>
      </c>
      <c r="E2773" s="227" t="s">
        <v>216</v>
      </c>
    </row>
    <row r="2774" customFormat="false" ht="11.25" hidden="false" customHeight="false" outlineLevel="0" collapsed="false">
      <c r="A2774" s="227" t="s">
        <v>31</v>
      </c>
      <c r="B2774" s="227" t="s">
        <v>1674</v>
      </c>
      <c r="C2774" s="227" t="s">
        <v>1675</v>
      </c>
      <c r="D2774" s="227" t="s">
        <v>954</v>
      </c>
      <c r="E2774" s="227" t="s">
        <v>216</v>
      </c>
    </row>
    <row r="2775" customFormat="false" ht="11.25" hidden="false" customHeight="false" outlineLevel="0" collapsed="false">
      <c r="A2775" s="227" t="s">
        <v>31</v>
      </c>
      <c r="B2775" s="227" t="s">
        <v>607</v>
      </c>
      <c r="C2775" s="227" t="s">
        <v>608</v>
      </c>
      <c r="D2775" s="227" t="s">
        <v>609</v>
      </c>
      <c r="E2775" s="227" t="s">
        <v>216</v>
      </c>
    </row>
    <row r="2776" customFormat="false" ht="11.25" hidden="false" customHeight="false" outlineLevel="0" collapsed="false">
      <c r="A2776" s="227" t="s">
        <v>31</v>
      </c>
      <c r="B2776" s="227" t="s">
        <v>607</v>
      </c>
      <c r="C2776" s="227" t="s">
        <v>608</v>
      </c>
      <c r="D2776" s="227" t="s">
        <v>609</v>
      </c>
      <c r="E2776" s="227" t="s">
        <v>216</v>
      </c>
    </row>
    <row r="2777" customFormat="false" ht="11.25" hidden="false" customHeight="false" outlineLevel="0" collapsed="false">
      <c r="A2777" s="227" t="s">
        <v>31</v>
      </c>
      <c r="B2777" s="227" t="s">
        <v>1674</v>
      </c>
      <c r="C2777" s="227" t="s">
        <v>1675</v>
      </c>
      <c r="D2777" s="227" t="s">
        <v>954</v>
      </c>
      <c r="E2777" s="227" t="s">
        <v>216</v>
      </c>
    </row>
    <row r="2778" customFormat="false" ht="11.25" hidden="false" customHeight="false" outlineLevel="0" collapsed="false">
      <c r="A2778" s="227" t="s">
        <v>31</v>
      </c>
      <c r="B2778" s="227" t="s">
        <v>607</v>
      </c>
      <c r="C2778" s="227" t="s">
        <v>608</v>
      </c>
      <c r="D2778" s="227" t="s">
        <v>609</v>
      </c>
      <c r="E2778" s="227" t="s">
        <v>216</v>
      </c>
    </row>
    <row r="2779" customFormat="false" ht="11.25" hidden="false" customHeight="false" outlineLevel="0" collapsed="false">
      <c r="A2779" s="227" t="s">
        <v>31</v>
      </c>
      <c r="B2779" s="227" t="s">
        <v>607</v>
      </c>
      <c r="C2779" s="227" t="s">
        <v>608</v>
      </c>
      <c r="D2779" s="227" t="s">
        <v>609</v>
      </c>
      <c r="E2779" s="227" t="s">
        <v>216</v>
      </c>
    </row>
    <row r="2780" customFormat="false" ht="11.25" hidden="false" customHeight="false" outlineLevel="0" collapsed="false">
      <c r="A2780" s="227" t="s">
        <v>31</v>
      </c>
      <c r="B2780" s="227" t="s">
        <v>607</v>
      </c>
      <c r="C2780" s="227" t="s">
        <v>608</v>
      </c>
      <c r="D2780" s="227" t="s">
        <v>609</v>
      </c>
      <c r="E2780" s="227" t="s">
        <v>216</v>
      </c>
    </row>
    <row r="2781" customFormat="false" ht="11.25" hidden="false" customHeight="false" outlineLevel="0" collapsed="false">
      <c r="A2781" s="227" t="s">
        <v>31</v>
      </c>
      <c r="B2781" s="227" t="s">
        <v>547</v>
      </c>
      <c r="C2781" s="227" t="s">
        <v>548</v>
      </c>
      <c r="D2781" s="227" t="s">
        <v>549</v>
      </c>
      <c r="E2781" s="227" t="s">
        <v>216</v>
      </c>
    </row>
    <row r="2782" customFormat="false" ht="11.25" hidden="false" customHeight="false" outlineLevel="0" collapsed="false">
      <c r="A2782" s="227" t="s">
        <v>31</v>
      </c>
      <c r="B2782" s="227" t="s">
        <v>607</v>
      </c>
      <c r="C2782" s="227" t="s">
        <v>608</v>
      </c>
      <c r="D2782" s="227" t="s">
        <v>609</v>
      </c>
      <c r="E2782" s="227" t="s">
        <v>216</v>
      </c>
    </row>
    <row r="2783" customFormat="false" ht="11.25" hidden="false" customHeight="false" outlineLevel="0" collapsed="false">
      <c r="A2783" s="227" t="s">
        <v>31</v>
      </c>
      <c r="B2783" s="227" t="s">
        <v>1374</v>
      </c>
      <c r="C2783" s="227" t="s">
        <v>1375</v>
      </c>
      <c r="D2783" s="227" t="s">
        <v>944</v>
      </c>
      <c r="E2783" s="227" t="s">
        <v>216</v>
      </c>
    </row>
    <row r="2784" customFormat="false" ht="11.25" hidden="false" customHeight="false" outlineLevel="0" collapsed="false">
      <c r="A2784" s="227" t="s">
        <v>31</v>
      </c>
      <c r="B2784" s="227" t="s">
        <v>607</v>
      </c>
      <c r="C2784" s="227" t="s">
        <v>608</v>
      </c>
      <c r="D2784" s="227" t="s">
        <v>609</v>
      </c>
      <c r="E2784" s="227" t="s">
        <v>216</v>
      </c>
    </row>
    <row r="2785" customFormat="false" ht="11.25" hidden="false" customHeight="false" outlineLevel="0" collapsed="false">
      <c r="A2785" s="227" t="s">
        <v>31</v>
      </c>
      <c r="B2785" s="227" t="s">
        <v>607</v>
      </c>
      <c r="C2785" s="227" t="s">
        <v>608</v>
      </c>
      <c r="D2785" s="227" t="s">
        <v>609</v>
      </c>
      <c r="E2785" s="227" t="s">
        <v>216</v>
      </c>
    </row>
    <row r="2786" customFormat="false" ht="11.25" hidden="false" customHeight="false" outlineLevel="0" collapsed="false">
      <c r="A2786" s="227" t="s">
        <v>31</v>
      </c>
      <c r="B2786" s="227" t="s">
        <v>607</v>
      </c>
      <c r="C2786" s="227" t="s">
        <v>608</v>
      </c>
      <c r="D2786" s="227" t="s">
        <v>609</v>
      </c>
      <c r="E2786" s="227" t="s">
        <v>216</v>
      </c>
    </row>
    <row r="2787" customFormat="false" ht="11.25" hidden="false" customHeight="false" outlineLevel="0" collapsed="false">
      <c r="A2787" s="227" t="s">
        <v>31</v>
      </c>
      <c r="B2787" s="227" t="s">
        <v>607</v>
      </c>
      <c r="C2787" s="227" t="s">
        <v>608</v>
      </c>
      <c r="D2787" s="227" t="s">
        <v>609</v>
      </c>
      <c r="E2787" s="227" t="s">
        <v>216</v>
      </c>
    </row>
    <row r="2788" customFormat="false" ht="11.25" hidden="false" customHeight="false" outlineLevel="0" collapsed="false">
      <c r="A2788" s="227" t="s">
        <v>31</v>
      </c>
      <c r="B2788" s="227" t="s">
        <v>607</v>
      </c>
      <c r="C2788" s="227" t="s">
        <v>608</v>
      </c>
      <c r="D2788" s="227" t="s">
        <v>609</v>
      </c>
      <c r="E2788" s="227" t="s">
        <v>216</v>
      </c>
    </row>
    <row r="2789" customFormat="false" ht="11.25" hidden="false" customHeight="false" outlineLevel="0" collapsed="false">
      <c r="A2789" s="227" t="s">
        <v>31</v>
      </c>
      <c r="B2789" s="227" t="s">
        <v>607</v>
      </c>
      <c r="C2789" s="227" t="s">
        <v>608</v>
      </c>
      <c r="D2789" s="227" t="s">
        <v>609</v>
      </c>
      <c r="E2789" s="227" t="s">
        <v>216</v>
      </c>
    </row>
    <row r="2790" customFormat="false" ht="11.25" hidden="false" customHeight="false" outlineLevel="0" collapsed="false">
      <c r="A2790" s="227" t="s">
        <v>31</v>
      </c>
      <c r="B2790" s="227" t="s">
        <v>607</v>
      </c>
      <c r="C2790" s="227" t="s">
        <v>608</v>
      </c>
      <c r="D2790" s="227" t="s">
        <v>609</v>
      </c>
      <c r="E2790" s="227" t="s">
        <v>216</v>
      </c>
    </row>
    <row r="2791" customFormat="false" ht="11.25" hidden="false" customHeight="false" outlineLevel="0" collapsed="false">
      <c r="A2791" s="227" t="s">
        <v>31</v>
      </c>
      <c r="B2791" s="227" t="s">
        <v>607</v>
      </c>
      <c r="C2791" s="227" t="s">
        <v>608</v>
      </c>
      <c r="D2791" s="227" t="s">
        <v>609</v>
      </c>
      <c r="E2791" s="227" t="s">
        <v>216</v>
      </c>
    </row>
    <row r="2792" customFormat="false" ht="11.25" hidden="false" customHeight="false" outlineLevel="0" collapsed="false">
      <c r="A2792" s="227" t="s">
        <v>31</v>
      </c>
      <c r="B2792" s="227" t="s">
        <v>1384</v>
      </c>
      <c r="C2792" s="227" t="s">
        <v>1385</v>
      </c>
      <c r="D2792" s="227" t="s">
        <v>944</v>
      </c>
      <c r="E2792" s="227" t="s">
        <v>216</v>
      </c>
    </row>
    <row r="2793" customFormat="false" ht="11.25" hidden="false" customHeight="false" outlineLevel="0" collapsed="false">
      <c r="A2793" s="227" t="s">
        <v>31</v>
      </c>
      <c r="B2793" s="227" t="s">
        <v>1374</v>
      </c>
      <c r="C2793" s="227" t="s">
        <v>1375</v>
      </c>
      <c r="D2793" s="227" t="s">
        <v>944</v>
      </c>
      <c r="E2793" s="227" t="s">
        <v>216</v>
      </c>
    </row>
    <row r="2794" customFormat="false" ht="11.25" hidden="false" customHeight="false" outlineLevel="0" collapsed="false">
      <c r="A2794" s="227" t="s">
        <v>31</v>
      </c>
      <c r="B2794" s="227" t="s">
        <v>1392</v>
      </c>
      <c r="C2794" s="227" t="s">
        <v>1393</v>
      </c>
      <c r="D2794" s="227" t="s">
        <v>944</v>
      </c>
      <c r="E2794" s="227" t="s">
        <v>216</v>
      </c>
    </row>
    <row r="2795" customFormat="false" ht="11.25" hidden="false" customHeight="false" outlineLevel="0" collapsed="false">
      <c r="A2795" s="227" t="s">
        <v>31</v>
      </c>
      <c r="B2795" s="227" t="s">
        <v>547</v>
      </c>
      <c r="C2795" s="227" t="s">
        <v>548</v>
      </c>
      <c r="D2795" s="227" t="s">
        <v>549</v>
      </c>
      <c r="E2795" s="227" t="s">
        <v>216</v>
      </c>
    </row>
    <row r="2796" customFormat="false" ht="11.25" hidden="false" customHeight="false" outlineLevel="0" collapsed="false">
      <c r="A2796" s="227" t="s">
        <v>31</v>
      </c>
      <c r="B2796" s="227" t="s">
        <v>607</v>
      </c>
      <c r="C2796" s="227" t="s">
        <v>608</v>
      </c>
      <c r="D2796" s="227" t="s">
        <v>609</v>
      </c>
      <c r="E2796" s="227" t="s">
        <v>216</v>
      </c>
    </row>
    <row r="2797" customFormat="false" ht="11.25" hidden="false" customHeight="false" outlineLevel="0" collapsed="false">
      <c r="A2797" s="227" t="s">
        <v>31</v>
      </c>
      <c r="B2797" s="227" t="s">
        <v>1384</v>
      </c>
      <c r="C2797" s="227" t="s">
        <v>1385</v>
      </c>
      <c r="D2797" s="227" t="s">
        <v>944</v>
      </c>
      <c r="E2797" s="227" t="s">
        <v>216</v>
      </c>
    </row>
    <row r="2798" customFormat="false" ht="11.25" hidden="false" customHeight="false" outlineLevel="0" collapsed="false">
      <c r="A2798" s="227" t="s">
        <v>31</v>
      </c>
      <c r="B2798" s="227" t="s">
        <v>1392</v>
      </c>
      <c r="C2798" s="227" t="s">
        <v>1393</v>
      </c>
      <c r="D2798" s="227" t="s">
        <v>944</v>
      </c>
      <c r="E2798" s="227" t="s">
        <v>216</v>
      </c>
    </row>
    <row r="2799" customFormat="false" ht="11.25" hidden="false" customHeight="false" outlineLevel="0" collapsed="false">
      <c r="A2799" s="227" t="s">
        <v>31</v>
      </c>
      <c r="B2799" s="227" t="s">
        <v>607</v>
      </c>
      <c r="C2799" s="227" t="s">
        <v>608</v>
      </c>
      <c r="D2799" s="227" t="s">
        <v>609</v>
      </c>
      <c r="E2799" s="227" t="s">
        <v>216</v>
      </c>
    </row>
    <row r="2800" customFormat="false" ht="11.25" hidden="false" customHeight="false" outlineLevel="0" collapsed="false">
      <c r="A2800" s="227" t="s">
        <v>31</v>
      </c>
      <c r="B2800" s="227" t="s">
        <v>607</v>
      </c>
      <c r="C2800" s="227" t="s">
        <v>608</v>
      </c>
      <c r="D2800" s="227" t="s">
        <v>609</v>
      </c>
      <c r="E2800" s="227" t="s">
        <v>216</v>
      </c>
    </row>
    <row r="2801" customFormat="false" ht="11.25" hidden="false" customHeight="false" outlineLevel="0" collapsed="false">
      <c r="A2801" s="227" t="s">
        <v>31</v>
      </c>
      <c r="B2801" s="227" t="s">
        <v>1374</v>
      </c>
      <c r="C2801" s="227" t="s">
        <v>1375</v>
      </c>
      <c r="D2801" s="227" t="s">
        <v>944</v>
      </c>
      <c r="E2801" s="227" t="s">
        <v>216</v>
      </c>
    </row>
    <row r="2802" customFormat="false" ht="11.25" hidden="false" customHeight="false" outlineLevel="0" collapsed="false">
      <c r="A2802" s="227" t="s">
        <v>31</v>
      </c>
      <c r="B2802" s="227" t="s">
        <v>607</v>
      </c>
      <c r="C2802" s="227" t="s">
        <v>608</v>
      </c>
      <c r="D2802" s="227" t="s">
        <v>609</v>
      </c>
      <c r="E2802" s="227" t="s">
        <v>216</v>
      </c>
    </row>
    <row r="2803" customFormat="false" ht="11.25" hidden="false" customHeight="false" outlineLevel="0" collapsed="false">
      <c r="A2803" s="227" t="s">
        <v>31</v>
      </c>
      <c r="B2803" s="227" t="s">
        <v>607</v>
      </c>
      <c r="C2803" s="227" t="s">
        <v>608</v>
      </c>
      <c r="D2803" s="227" t="s">
        <v>609</v>
      </c>
      <c r="E2803" s="227" t="s">
        <v>216</v>
      </c>
    </row>
    <row r="2804" customFormat="false" ht="11.25" hidden="false" customHeight="false" outlineLevel="0" collapsed="false">
      <c r="A2804" s="227" t="s">
        <v>31</v>
      </c>
      <c r="B2804" s="227" t="s">
        <v>547</v>
      </c>
      <c r="C2804" s="227" t="s">
        <v>548</v>
      </c>
      <c r="D2804" s="227" t="s">
        <v>549</v>
      </c>
      <c r="E2804" s="227" t="s">
        <v>216</v>
      </c>
    </row>
    <row r="2805" customFormat="false" ht="11.25" hidden="false" customHeight="false" outlineLevel="0" collapsed="false">
      <c r="A2805" s="227" t="s">
        <v>31</v>
      </c>
      <c r="B2805" s="227" t="s">
        <v>607</v>
      </c>
      <c r="C2805" s="227" t="s">
        <v>608</v>
      </c>
      <c r="D2805" s="227" t="s">
        <v>609</v>
      </c>
      <c r="E2805" s="227" t="s">
        <v>216</v>
      </c>
    </row>
    <row r="2806" customFormat="false" ht="11.25" hidden="false" customHeight="false" outlineLevel="0" collapsed="false">
      <c r="A2806" s="227" t="s">
        <v>31</v>
      </c>
      <c r="B2806" s="227" t="s">
        <v>607</v>
      </c>
      <c r="C2806" s="227" t="s">
        <v>608</v>
      </c>
      <c r="D2806" s="227" t="s">
        <v>609</v>
      </c>
      <c r="E2806" s="227" t="s">
        <v>216</v>
      </c>
    </row>
    <row r="2807" customFormat="false" ht="11.25" hidden="false" customHeight="false" outlineLevel="0" collapsed="false">
      <c r="A2807" s="227" t="s">
        <v>31</v>
      </c>
      <c r="B2807" s="227" t="s">
        <v>577</v>
      </c>
      <c r="C2807" s="227" t="s">
        <v>578</v>
      </c>
      <c r="D2807" s="227" t="s">
        <v>579</v>
      </c>
      <c r="E2807" s="227" t="s">
        <v>216</v>
      </c>
    </row>
    <row r="2808" customFormat="false" ht="11.25" hidden="false" customHeight="false" outlineLevel="0" collapsed="false">
      <c r="A2808" s="227" t="s">
        <v>31</v>
      </c>
      <c r="B2808" s="227" t="s">
        <v>1396</v>
      </c>
      <c r="C2808" s="227" t="s">
        <v>1397</v>
      </c>
      <c r="D2808" s="227" t="s">
        <v>601</v>
      </c>
      <c r="E2808" s="227" t="s">
        <v>216</v>
      </c>
    </row>
    <row r="2809" customFormat="false" ht="11.25" hidden="false" customHeight="false" outlineLevel="0" collapsed="false">
      <c r="A2809" s="227" t="s">
        <v>31</v>
      </c>
      <c r="B2809" s="227" t="s">
        <v>1402</v>
      </c>
      <c r="C2809" s="227" t="s">
        <v>1403</v>
      </c>
      <c r="D2809" s="227" t="s">
        <v>601</v>
      </c>
      <c r="E2809" s="227" t="s">
        <v>216</v>
      </c>
    </row>
    <row r="2810" customFormat="false" ht="11.25" hidden="false" customHeight="false" outlineLevel="0" collapsed="false">
      <c r="A2810" s="227" t="s">
        <v>31</v>
      </c>
      <c r="B2810" s="227" t="s">
        <v>968</v>
      </c>
      <c r="C2810" s="227" t="s">
        <v>969</v>
      </c>
      <c r="D2810" s="227" t="s">
        <v>601</v>
      </c>
      <c r="E2810" s="227" t="s">
        <v>216</v>
      </c>
    </row>
    <row r="2811" customFormat="false" ht="11.25" hidden="false" customHeight="false" outlineLevel="0" collapsed="false">
      <c r="A2811" s="227" t="s">
        <v>31</v>
      </c>
      <c r="B2811" s="227" t="s">
        <v>577</v>
      </c>
      <c r="C2811" s="227" t="s">
        <v>578</v>
      </c>
      <c r="D2811" s="227" t="s">
        <v>579</v>
      </c>
      <c r="E2811" s="227" t="s">
        <v>216</v>
      </c>
    </row>
    <row r="2812" customFormat="false" ht="11.25" hidden="false" customHeight="false" outlineLevel="0" collapsed="false">
      <c r="A2812" s="227" t="s">
        <v>31</v>
      </c>
      <c r="B2812" s="227" t="s">
        <v>1144</v>
      </c>
      <c r="C2812" s="227" t="s">
        <v>1145</v>
      </c>
      <c r="D2812" s="227" t="s">
        <v>591</v>
      </c>
      <c r="E2812" s="227" t="s">
        <v>216</v>
      </c>
    </row>
    <row r="2813" customFormat="false" ht="11.25" hidden="false" customHeight="false" outlineLevel="0" collapsed="false">
      <c r="A2813" s="227" t="s">
        <v>31</v>
      </c>
      <c r="B2813" s="227" t="s">
        <v>1396</v>
      </c>
      <c r="C2813" s="227" t="s">
        <v>1397</v>
      </c>
      <c r="D2813" s="227" t="s">
        <v>601</v>
      </c>
      <c r="E2813" s="227" t="s">
        <v>216</v>
      </c>
    </row>
    <row r="2814" customFormat="false" ht="11.25" hidden="false" customHeight="false" outlineLevel="0" collapsed="false">
      <c r="A2814" s="227" t="s">
        <v>31</v>
      </c>
      <c r="B2814" s="227" t="s">
        <v>1405</v>
      </c>
      <c r="C2814" s="227" t="s">
        <v>1406</v>
      </c>
      <c r="D2814" s="227" t="s">
        <v>601</v>
      </c>
      <c r="E2814" s="227" t="s">
        <v>216</v>
      </c>
    </row>
    <row r="2815" customFormat="false" ht="11.25" hidden="false" customHeight="false" outlineLevel="0" collapsed="false">
      <c r="A2815" s="227" t="s">
        <v>31</v>
      </c>
      <c r="B2815" s="227" t="s">
        <v>1402</v>
      </c>
      <c r="C2815" s="227" t="s">
        <v>1403</v>
      </c>
      <c r="D2815" s="227" t="s">
        <v>601</v>
      </c>
      <c r="E2815" s="227" t="s">
        <v>216</v>
      </c>
    </row>
    <row r="2816" customFormat="false" ht="11.25" hidden="false" customHeight="false" outlineLevel="0" collapsed="false">
      <c r="A2816" s="227" t="s">
        <v>31</v>
      </c>
      <c r="B2816" s="227" t="s">
        <v>968</v>
      </c>
      <c r="C2816" s="227" t="s">
        <v>969</v>
      </c>
      <c r="D2816" s="227" t="s">
        <v>601</v>
      </c>
      <c r="E2816" s="227" t="s">
        <v>216</v>
      </c>
    </row>
    <row r="2817" customFormat="false" ht="11.25" hidden="false" customHeight="false" outlineLevel="0" collapsed="false">
      <c r="A2817" s="227" t="s">
        <v>31</v>
      </c>
      <c r="B2817" s="227" t="s">
        <v>1405</v>
      </c>
      <c r="C2817" s="227" t="s">
        <v>1406</v>
      </c>
      <c r="D2817" s="227" t="s">
        <v>601</v>
      </c>
      <c r="E2817" s="227" t="s">
        <v>216</v>
      </c>
    </row>
    <row r="2818" customFormat="false" ht="11.25" hidden="false" customHeight="false" outlineLevel="0" collapsed="false">
      <c r="A2818" s="227" t="s">
        <v>31</v>
      </c>
      <c r="B2818" s="227" t="s">
        <v>1144</v>
      </c>
      <c r="C2818" s="227" t="s">
        <v>1145</v>
      </c>
      <c r="D2818" s="227" t="s">
        <v>591</v>
      </c>
      <c r="E2818" s="227" t="s">
        <v>216</v>
      </c>
    </row>
    <row r="2819" customFormat="false" ht="11.25" hidden="false" customHeight="false" outlineLevel="0" collapsed="false">
      <c r="A2819" s="227" t="s">
        <v>31</v>
      </c>
      <c r="B2819" s="227" t="s">
        <v>1144</v>
      </c>
      <c r="C2819" s="227" t="s">
        <v>1145</v>
      </c>
      <c r="D2819" s="227" t="s">
        <v>591</v>
      </c>
      <c r="E2819" s="227" t="s">
        <v>216</v>
      </c>
    </row>
    <row r="2820" customFormat="false" ht="11.25" hidden="false" customHeight="false" outlineLevel="0" collapsed="false">
      <c r="A2820" s="227" t="s">
        <v>31</v>
      </c>
      <c r="B2820" s="227" t="s">
        <v>1429</v>
      </c>
      <c r="C2820" s="227" t="s">
        <v>1430</v>
      </c>
      <c r="D2820" s="227" t="s">
        <v>1025</v>
      </c>
      <c r="E2820" s="227" t="s">
        <v>216</v>
      </c>
    </row>
    <row r="2821" customFormat="false" ht="11.25" hidden="false" customHeight="false" outlineLevel="0" collapsed="false">
      <c r="A2821" s="227" t="s">
        <v>31</v>
      </c>
      <c r="B2821" s="227" t="s">
        <v>975</v>
      </c>
      <c r="C2821" s="227" t="s">
        <v>976</v>
      </c>
      <c r="D2821" s="227" t="s">
        <v>974</v>
      </c>
      <c r="E2821" s="227" t="s">
        <v>216</v>
      </c>
    </row>
    <row r="2822" customFormat="false" ht="11.25" hidden="false" customHeight="false" outlineLevel="0" collapsed="false">
      <c r="A2822" s="227" t="s">
        <v>31</v>
      </c>
      <c r="B2822" s="227" t="s">
        <v>547</v>
      </c>
      <c r="C2822" s="227" t="s">
        <v>548</v>
      </c>
      <c r="D2822" s="227" t="s">
        <v>549</v>
      </c>
      <c r="E2822" s="227" t="s">
        <v>216</v>
      </c>
    </row>
    <row r="2823" customFormat="false" ht="11.25" hidden="false" customHeight="false" outlineLevel="0" collapsed="false">
      <c r="A2823" s="227" t="s">
        <v>31</v>
      </c>
      <c r="B2823" s="227" t="s">
        <v>1429</v>
      </c>
      <c r="C2823" s="227" t="s">
        <v>1430</v>
      </c>
      <c r="D2823" s="227" t="s">
        <v>1025</v>
      </c>
      <c r="E2823" s="227" t="s">
        <v>216</v>
      </c>
    </row>
    <row r="2824" customFormat="false" ht="11.25" hidden="false" customHeight="false" outlineLevel="0" collapsed="false">
      <c r="A2824" s="227" t="s">
        <v>31</v>
      </c>
      <c r="B2824" s="227" t="s">
        <v>975</v>
      </c>
      <c r="C2824" s="227" t="s">
        <v>976</v>
      </c>
      <c r="D2824" s="227" t="s">
        <v>974</v>
      </c>
      <c r="E2824" s="227" t="s">
        <v>216</v>
      </c>
    </row>
    <row r="2825" customFormat="false" ht="11.25" hidden="false" customHeight="false" outlineLevel="0" collapsed="false">
      <c r="A2825" s="227" t="s">
        <v>31</v>
      </c>
      <c r="B2825" s="227" t="s">
        <v>547</v>
      </c>
      <c r="C2825" s="227" t="s">
        <v>548</v>
      </c>
      <c r="D2825" s="227" t="s">
        <v>549</v>
      </c>
      <c r="E2825" s="227" t="s">
        <v>216</v>
      </c>
    </row>
    <row r="2826" customFormat="false" ht="11.25" hidden="false" customHeight="false" outlineLevel="0" collapsed="false">
      <c r="A2826" s="227" t="s">
        <v>31</v>
      </c>
      <c r="B2826" s="227" t="s">
        <v>1676</v>
      </c>
      <c r="C2826" s="227" t="s">
        <v>1677</v>
      </c>
      <c r="D2826" s="227" t="s">
        <v>645</v>
      </c>
      <c r="E2826" s="227" t="s">
        <v>216</v>
      </c>
    </row>
    <row r="2827" customFormat="false" ht="11.25" hidden="false" customHeight="false" outlineLevel="0" collapsed="false">
      <c r="A2827" s="227" t="s">
        <v>31</v>
      </c>
      <c r="B2827" s="227" t="s">
        <v>1411</v>
      </c>
      <c r="C2827" s="227" t="s">
        <v>1678</v>
      </c>
      <c r="D2827" s="227" t="s">
        <v>981</v>
      </c>
      <c r="E2827" s="227" t="s">
        <v>216</v>
      </c>
    </row>
    <row r="2828" customFormat="false" ht="11.25" hidden="false" customHeight="false" outlineLevel="0" collapsed="false">
      <c r="A2828" s="227" t="s">
        <v>31</v>
      </c>
      <c r="B2828" s="227" t="s">
        <v>1676</v>
      </c>
      <c r="C2828" s="227" t="s">
        <v>1677</v>
      </c>
      <c r="D2828" s="227" t="s">
        <v>645</v>
      </c>
      <c r="E2828" s="227" t="s">
        <v>216</v>
      </c>
    </row>
    <row r="2829" customFormat="false" ht="11.25" hidden="false" customHeight="false" outlineLevel="0" collapsed="false">
      <c r="A2829" s="227" t="s">
        <v>31</v>
      </c>
      <c r="B2829" s="227" t="s">
        <v>1411</v>
      </c>
      <c r="C2829" s="227" t="s">
        <v>1678</v>
      </c>
      <c r="D2829" s="227" t="s">
        <v>981</v>
      </c>
      <c r="E2829" s="227" t="s">
        <v>216</v>
      </c>
    </row>
    <row r="2830" customFormat="false" ht="11.25" hidden="false" customHeight="false" outlineLevel="0" collapsed="false">
      <c r="A2830" s="227" t="s">
        <v>31</v>
      </c>
      <c r="B2830" s="227" t="s">
        <v>607</v>
      </c>
      <c r="C2830" s="227" t="s">
        <v>608</v>
      </c>
      <c r="D2830" s="227" t="s">
        <v>609</v>
      </c>
      <c r="E2830" s="227" t="s">
        <v>216</v>
      </c>
    </row>
    <row r="2831" customFormat="false" ht="11.25" hidden="false" customHeight="false" outlineLevel="0" collapsed="false">
      <c r="A2831" s="227" t="s">
        <v>31</v>
      </c>
      <c r="B2831" s="227" t="s">
        <v>607</v>
      </c>
      <c r="C2831" s="227" t="s">
        <v>608</v>
      </c>
      <c r="D2831" s="227" t="s">
        <v>609</v>
      </c>
      <c r="E2831" s="227" t="s">
        <v>216</v>
      </c>
    </row>
    <row r="2832" customFormat="false" ht="11.25" hidden="false" customHeight="false" outlineLevel="0" collapsed="false">
      <c r="A2832" s="227" t="s">
        <v>31</v>
      </c>
      <c r="B2832" s="227" t="s">
        <v>607</v>
      </c>
      <c r="C2832" s="227" t="s">
        <v>608</v>
      </c>
      <c r="D2832" s="227" t="s">
        <v>609</v>
      </c>
      <c r="E2832" s="227" t="s">
        <v>216</v>
      </c>
    </row>
    <row r="2833" customFormat="false" ht="11.25" hidden="false" customHeight="false" outlineLevel="0" collapsed="false">
      <c r="A2833" s="227" t="s">
        <v>31</v>
      </c>
      <c r="B2833" s="227" t="s">
        <v>607</v>
      </c>
      <c r="C2833" s="227" t="s">
        <v>608</v>
      </c>
      <c r="D2833" s="227" t="s">
        <v>609</v>
      </c>
      <c r="E2833" s="227" t="s">
        <v>216</v>
      </c>
    </row>
    <row r="2834" customFormat="false" ht="11.25" hidden="false" customHeight="false" outlineLevel="0" collapsed="false">
      <c r="A2834" s="227" t="s">
        <v>31</v>
      </c>
      <c r="B2834" s="227" t="s">
        <v>607</v>
      </c>
      <c r="C2834" s="227" t="s">
        <v>608</v>
      </c>
      <c r="D2834" s="227" t="s">
        <v>609</v>
      </c>
      <c r="E2834" s="227" t="s">
        <v>216</v>
      </c>
    </row>
    <row r="2835" customFormat="false" ht="11.25" hidden="false" customHeight="false" outlineLevel="0" collapsed="false">
      <c r="A2835" s="227" t="s">
        <v>31</v>
      </c>
      <c r="B2835" s="227" t="s">
        <v>607</v>
      </c>
      <c r="C2835" s="227" t="s">
        <v>608</v>
      </c>
      <c r="D2835" s="227" t="s">
        <v>609</v>
      </c>
      <c r="E2835" s="227" t="s">
        <v>216</v>
      </c>
    </row>
    <row r="2836" customFormat="false" ht="11.25" hidden="false" customHeight="false" outlineLevel="0" collapsed="false">
      <c r="A2836" s="227" t="s">
        <v>31</v>
      </c>
      <c r="B2836" s="227" t="s">
        <v>577</v>
      </c>
      <c r="C2836" s="227" t="s">
        <v>578</v>
      </c>
      <c r="D2836" s="227" t="s">
        <v>579</v>
      </c>
      <c r="E2836" s="227" t="s">
        <v>216</v>
      </c>
    </row>
    <row r="2837" customFormat="false" ht="11.25" hidden="false" customHeight="false" outlineLevel="0" collapsed="false">
      <c r="A2837" s="227" t="s">
        <v>31</v>
      </c>
      <c r="B2837" s="227" t="s">
        <v>1679</v>
      </c>
      <c r="C2837" s="227" t="s">
        <v>1680</v>
      </c>
      <c r="D2837" s="227" t="s">
        <v>984</v>
      </c>
      <c r="E2837" s="227" t="s">
        <v>216</v>
      </c>
    </row>
    <row r="2838" customFormat="false" ht="11.25" hidden="false" customHeight="false" outlineLevel="0" collapsed="false">
      <c r="A2838" s="227" t="s">
        <v>31</v>
      </c>
      <c r="B2838" s="227" t="s">
        <v>547</v>
      </c>
      <c r="C2838" s="227" t="s">
        <v>548</v>
      </c>
      <c r="D2838" s="227" t="s">
        <v>549</v>
      </c>
      <c r="E2838" s="227" t="s">
        <v>216</v>
      </c>
    </row>
    <row r="2839" customFormat="false" ht="11.25" hidden="false" customHeight="false" outlineLevel="0" collapsed="false">
      <c r="A2839" s="227" t="s">
        <v>31</v>
      </c>
      <c r="B2839" s="227" t="s">
        <v>607</v>
      </c>
      <c r="C2839" s="227" t="s">
        <v>608</v>
      </c>
      <c r="D2839" s="227" t="s">
        <v>609</v>
      </c>
      <c r="E2839" s="227" t="s">
        <v>216</v>
      </c>
    </row>
    <row r="2840" customFormat="false" ht="11.25" hidden="false" customHeight="false" outlineLevel="0" collapsed="false">
      <c r="A2840" s="227" t="s">
        <v>31</v>
      </c>
      <c r="B2840" s="227" t="s">
        <v>1679</v>
      </c>
      <c r="C2840" s="227" t="s">
        <v>1680</v>
      </c>
      <c r="D2840" s="227" t="s">
        <v>984</v>
      </c>
      <c r="E2840" s="227" t="s">
        <v>216</v>
      </c>
    </row>
    <row r="2841" customFormat="false" ht="11.25" hidden="false" customHeight="false" outlineLevel="0" collapsed="false">
      <c r="A2841" s="227" t="s">
        <v>31</v>
      </c>
      <c r="B2841" s="227" t="s">
        <v>547</v>
      </c>
      <c r="C2841" s="227" t="s">
        <v>548</v>
      </c>
      <c r="D2841" s="227" t="s">
        <v>549</v>
      </c>
      <c r="E2841" s="227" t="s">
        <v>216</v>
      </c>
    </row>
    <row r="2842" customFormat="false" ht="11.25" hidden="false" customHeight="false" outlineLevel="0" collapsed="false">
      <c r="A2842" s="227" t="s">
        <v>31</v>
      </c>
      <c r="B2842" s="227" t="s">
        <v>607</v>
      </c>
      <c r="C2842" s="227" t="s">
        <v>608</v>
      </c>
      <c r="D2842" s="227" t="s">
        <v>609</v>
      </c>
      <c r="E2842" s="227" t="s">
        <v>216</v>
      </c>
    </row>
    <row r="2843" customFormat="false" ht="11.25" hidden="false" customHeight="false" outlineLevel="0" collapsed="false">
      <c r="A2843" s="227" t="s">
        <v>31</v>
      </c>
      <c r="B2843" s="227" t="s">
        <v>607</v>
      </c>
      <c r="C2843" s="227" t="s">
        <v>608</v>
      </c>
      <c r="D2843" s="227" t="s">
        <v>609</v>
      </c>
      <c r="E2843" s="227" t="s">
        <v>216</v>
      </c>
    </row>
    <row r="2844" customFormat="false" ht="11.25" hidden="false" customHeight="false" outlineLevel="0" collapsed="false">
      <c r="A2844" s="227" t="s">
        <v>31</v>
      </c>
      <c r="B2844" s="227" t="s">
        <v>607</v>
      </c>
      <c r="C2844" s="227" t="s">
        <v>608</v>
      </c>
      <c r="D2844" s="227" t="s">
        <v>609</v>
      </c>
      <c r="E2844" s="227" t="s">
        <v>216</v>
      </c>
    </row>
    <row r="2845" customFormat="false" ht="11.25" hidden="false" customHeight="false" outlineLevel="0" collapsed="false">
      <c r="A2845" s="227" t="s">
        <v>31</v>
      </c>
      <c r="B2845" s="227" t="s">
        <v>577</v>
      </c>
      <c r="C2845" s="227" t="s">
        <v>578</v>
      </c>
      <c r="D2845" s="227" t="s">
        <v>579</v>
      </c>
      <c r="E2845" s="227" t="s">
        <v>216</v>
      </c>
    </row>
    <row r="2846" customFormat="false" ht="11.25" hidden="false" customHeight="false" outlineLevel="0" collapsed="false">
      <c r="A2846" s="227" t="s">
        <v>31</v>
      </c>
      <c r="B2846" s="227" t="s">
        <v>607</v>
      </c>
      <c r="C2846" s="227" t="s">
        <v>608</v>
      </c>
      <c r="D2846" s="227" t="s">
        <v>609</v>
      </c>
      <c r="E2846" s="227" t="s">
        <v>216</v>
      </c>
    </row>
    <row r="2847" customFormat="false" ht="11.25" hidden="false" customHeight="false" outlineLevel="0" collapsed="false">
      <c r="A2847" s="227" t="s">
        <v>31</v>
      </c>
      <c r="B2847" s="227" t="s">
        <v>607</v>
      </c>
      <c r="C2847" s="227" t="s">
        <v>608</v>
      </c>
      <c r="D2847" s="227" t="s">
        <v>609</v>
      </c>
      <c r="E2847" s="227" t="s">
        <v>216</v>
      </c>
    </row>
    <row r="2848" customFormat="false" ht="11.25" hidden="false" customHeight="false" outlineLevel="0" collapsed="false">
      <c r="A2848" s="227" t="s">
        <v>31</v>
      </c>
      <c r="B2848" s="227" t="s">
        <v>1457</v>
      </c>
      <c r="C2848" s="227" t="s">
        <v>1458</v>
      </c>
      <c r="D2848" s="227" t="s">
        <v>990</v>
      </c>
      <c r="E2848" s="227" t="s">
        <v>216</v>
      </c>
    </row>
    <row r="2849" customFormat="false" ht="11.25" hidden="false" customHeight="false" outlineLevel="0" collapsed="false">
      <c r="A2849" s="227" t="s">
        <v>31</v>
      </c>
      <c r="B2849" s="227" t="s">
        <v>547</v>
      </c>
      <c r="C2849" s="227" t="s">
        <v>548</v>
      </c>
      <c r="D2849" s="227" t="s">
        <v>549</v>
      </c>
      <c r="E2849" s="227" t="s">
        <v>216</v>
      </c>
    </row>
    <row r="2850" customFormat="false" ht="11.25" hidden="false" customHeight="false" outlineLevel="0" collapsed="false">
      <c r="A2850" s="227" t="s">
        <v>31</v>
      </c>
      <c r="B2850" s="227" t="s">
        <v>607</v>
      </c>
      <c r="C2850" s="227" t="s">
        <v>608</v>
      </c>
      <c r="D2850" s="227" t="s">
        <v>609</v>
      </c>
      <c r="E2850" s="227" t="s">
        <v>216</v>
      </c>
    </row>
    <row r="2851" customFormat="false" ht="11.25" hidden="false" customHeight="false" outlineLevel="0" collapsed="false">
      <c r="A2851" s="227" t="s">
        <v>31</v>
      </c>
      <c r="B2851" s="227" t="s">
        <v>607</v>
      </c>
      <c r="C2851" s="227" t="s">
        <v>608</v>
      </c>
      <c r="D2851" s="227" t="s">
        <v>609</v>
      </c>
      <c r="E2851" s="227" t="s">
        <v>216</v>
      </c>
    </row>
    <row r="2852" customFormat="false" ht="11.25" hidden="false" customHeight="false" outlineLevel="0" collapsed="false">
      <c r="A2852" s="227" t="s">
        <v>31</v>
      </c>
      <c r="B2852" s="227" t="s">
        <v>1461</v>
      </c>
      <c r="C2852" s="227" t="s">
        <v>1462</v>
      </c>
      <c r="D2852" s="227" t="s">
        <v>1022</v>
      </c>
      <c r="E2852" s="227" t="s">
        <v>216</v>
      </c>
    </row>
    <row r="2853" customFormat="false" ht="11.25" hidden="false" customHeight="false" outlineLevel="0" collapsed="false">
      <c r="A2853" s="227" t="s">
        <v>31</v>
      </c>
      <c r="B2853" s="227" t="s">
        <v>607</v>
      </c>
      <c r="C2853" s="227" t="s">
        <v>608</v>
      </c>
      <c r="D2853" s="227" t="s">
        <v>609</v>
      </c>
      <c r="E2853" s="227" t="s">
        <v>216</v>
      </c>
    </row>
    <row r="2854" customFormat="false" ht="11.25" hidden="false" customHeight="false" outlineLevel="0" collapsed="false">
      <c r="A2854" s="227" t="s">
        <v>31</v>
      </c>
      <c r="B2854" s="227" t="s">
        <v>607</v>
      </c>
      <c r="C2854" s="227" t="s">
        <v>608</v>
      </c>
      <c r="D2854" s="227" t="s">
        <v>609</v>
      </c>
      <c r="E2854" s="227" t="s">
        <v>216</v>
      </c>
    </row>
    <row r="2855" customFormat="false" ht="11.25" hidden="false" customHeight="false" outlineLevel="0" collapsed="false">
      <c r="A2855" s="227" t="s">
        <v>31</v>
      </c>
      <c r="B2855" s="227" t="s">
        <v>607</v>
      </c>
      <c r="C2855" s="227" t="s">
        <v>608</v>
      </c>
      <c r="D2855" s="227" t="s">
        <v>609</v>
      </c>
      <c r="E2855" s="227" t="s">
        <v>216</v>
      </c>
    </row>
    <row r="2856" customFormat="false" ht="11.25" hidden="false" customHeight="false" outlineLevel="0" collapsed="false">
      <c r="A2856" s="227" t="s">
        <v>31</v>
      </c>
      <c r="B2856" s="227" t="s">
        <v>607</v>
      </c>
      <c r="C2856" s="227" t="s">
        <v>608</v>
      </c>
      <c r="D2856" s="227" t="s">
        <v>609</v>
      </c>
      <c r="E2856" s="227" t="s">
        <v>216</v>
      </c>
    </row>
    <row r="2857" customFormat="false" ht="11.25" hidden="false" customHeight="false" outlineLevel="0" collapsed="false">
      <c r="A2857" s="227" t="s">
        <v>31</v>
      </c>
      <c r="B2857" s="227" t="s">
        <v>1457</v>
      </c>
      <c r="C2857" s="227" t="s">
        <v>1458</v>
      </c>
      <c r="D2857" s="227" t="s">
        <v>990</v>
      </c>
      <c r="E2857" s="227" t="s">
        <v>216</v>
      </c>
    </row>
    <row r="2858" customFormat="false" ht="11.25" hidden="false" customHeight="false" outlineLevel="0" collapsed="false">
      <c r="A2858" s="227" t="s">
        <v>31</v>
      </c>
      <c r="B2858" s="227" t="s">
        <v>1461</v>
      </c>
      <c r="C2858" s="227" t="s">
        <v>1462</v>
      </c>
      <c r="D2858" s="227" t="s">
        <v>1022</v>
      </c>
      <c r="E2858" s="227" t="s">
        <v>216</v>
      </c>
    </row>
    <row r="2859" customFormat="false" ht="11.25" hidden="false" customHeight="false" outlineLevel="0" collapsed="false">
      <c r="A2859" s="227" t="s">
        <v>31</v>
      </c>
      <c r="B2859" s="227" t="s">
        <v>1471</v>
      </c>
      <c r="C2859" s="227" t="s">
        <v>1472</v>
      </c>
      <c r="D2859" s="227" t="s">
        <v>990</v>
      </c>
      <c r="E2859" s="227" t="s">
        <v>216</v>
      </c>
    </row>
    <row r="2860" customFormat="false" ht="11.25" hidden="false" customHeight="false" outlineLevel="0" collapsed="false">
      <c r="A2860" s="227" t="s">
        <v>31</v>
      </c>
      <c r="B2860" s="227" t="s">
        <v>547</v>
      </c>
      <c r="C2860" s="227" t="s">
        <v>548</v>
      </c>
      <c r="D2860" s="227" t="s">
        <v>549</v>
      </c>
      <c r="E2860" s="227" t="s">
        <v>216</v>
      </c>
    </row>
    <row r="2861" customFormat="false" ht="11.25" hidden="false" customHeight="false" outlineLevel="0" collapsed="false">
      <c r="A2861" s="227" t="s">
        <v>31</v>
      </c>
      <c r="B2861" s="227" t="s">
        <v>607</v>
      </c>
      <c r="C2861" s="227" t="s">
        <v>608</v>
      </c>
      <c r="D2861" s="227" t="s">
        <v>609</v>
      </c>
      <c r="E2861" s="227" t="s">
        <v>216</v>
      </c>
    </row>
    <row r="2862" customFormat="false" ht="11.25" hidden="false" customHeight="false" outlineLevel="0" collapsed="false">
      <c r="A2862" s="227" t="s">
        <v>31</v>
      </c>
      <c r="B2862" s="227" t="s">
        <v>1471</v>
      </c>
      <c r="C2862" s="227" t="s">
        <v>1472</v>
      </c>
      <c r="D2862" s="227" t="s">
        <v>990</v>
      </c>
      <c r="E2862" s="227" t="s">
        <v>216</v>
      </c>
    </row>
    <row r="2863" customFormat="false" ht="11.25" hidden="false" customHeight="false" outlineLevel="0" collapsed="false">
      <c r="A2863" s="227" t="s">
        <v>31</v>
      </c>
      <c r="B2863" s="227" t="s">
        <v>607</v>
      </c>
      <c r="C2863" s="227" t="s">
        <v>608</v>
      </c>
      <c r="D2863" s="227" t="s">
        <v>609</v>
      </c>
      <c r="E2863" s="227" t="s">
        <v>216</v>
      </c>
    </row>
    <row r="2864" customFormat="false" ht="11.25" hidden="false" customHeight="false" outlineLevel="0" collapsed="false">
      <c r="A2864" s="227" t="s">
        <v>31</v>
      </c>
      <c r="B2864" s="227" t="s">
        <v>607</v>
      </c>
      <c r="C2864" s="227" t="s">
        <v>608</v>
      </c>
      <c r="D2864" s="227" t="s">
        <v>609</v>
      </c>
      <c r="E2864" s="227" t="s">
        <v>216</v>
      </c>
    </row>
    <row r="2865" customFormat="false" ht="11.25" hidden="false" customHeight="false" outlineLevel="0" collapsed="false">
      <c r="A2865" s="227" t="s">
        <v>31</v>
      </c>
      <c r="B2865" s="227" t="s">
        <v>607</v>
      </c>
      <c r="C2865" s="227" t="s">
        <v>608</v>
      </c>
      <c r="D2865" s="227" t="s">
        <v>609</v>
      </c>
      <c r="E2865" s="227" t="s">
        <v>216</v>
      </c>
    </row>
    <row r="2866" customFormat="false" ht="11.25" hidden="false" customHeight="false" outlineLevel="0" collapsed="false">
      <c r="A2866" s="227" t="s">
        <v>31</v>
      </c>
      <c r="B2866" s="227" t="s">
        <v>1681</v>
      </c>
      <c r="C2866" s="227" t="s">
        <v>1682</v>
      </c>
      <c r="D2866" s="227" t="s">
        <v>995</v>
      </c>
      <c r="E2866" s="227" t="s">
        <v>216</v>
      </c>
    </row>
    <row r="2867" customFormat="false" ht="11.25" hidden="false" customHeight="false" outlineLevel="0" collapsed="false">
      <c r="A2867" s="227" t="s">
        <v>31</v>
      </c>
      <c r="B2867" s="227" t="s">
        <v>991</v>
      </c>
      <c r="C2867" s="227" t="s">
        <v>992</v>
      </c>
      <c r="D2867" s="227" t="s">
        <v>737</v>
      </c>
      <c r="E2867" s="227" t="s">
        <v>216</v>
      </c>
    </row>
    <row r="2868" customFormat="false" ht="11.25" hidden="false" customHeight="false" outlineLevel="0" collapsed="false">
      <c r="A2868" s="227" t="s">
        <v>31</v>
      </c>
      <c r="B2868" s="227" t="s">
        <v>1683</v>
      </c>
      <c r="C2868" s="227" t="s">
        <v>1684</v>
      </c>
      <c r="D2868" s="227" t="s">
        <v>995</v>
      </c>
      <c r="E2868" s="227" t="s">
        <v>216</v>
      </c>
    </row>
    <row r="2869" customFormat="false" ht="11.25" hidden="false" customHeight="false" outlineLevel="0" collapsed="false">
      <c r="A2869" s="227" t="s">
        <v>31</v>
      </c>
      <c r="B2869" s="227" t="s">
        <v>547</v>
      </c>
      <c r="C2869" s="227" t="s">
        <v>548</v>
      </c>
      <c r="D2869" s="227" t="s">
        <v>549</v>
      </c>
      <c r="E2869" s="227" t="s">
        <v>216</v>
      </c>
    </row>
    <row r="2870" customFormat="false" ht="11.25" hidden="false" customHeight="false" outlineLevel="0" collapsed="false">
      <c r="A2870" s="227" t="s">
        <v>31</v>
      </c>
      <c r="B2870" s="227" t="s">
        <v>1481</v>
      </c>
      <c r="C2870" s="227" t="s">
        <v>1482</v>
      </c>
      <c r="D2870" s="227" t="s">
        <v>995</v>
      </c>
      <c r="E2870" s="227" t="s">
        <v>216</v>
      </c>
    </row>
    <row r="2871" customFormat="false" ht="11.25" hidden="false" customHeight="false" outlineLevel="0" collapsed="false">
      <c r="A2871" s="227" t="s">
        <v>31</v>
      </c>
      <c r="B2871" s="227" t="s">
        <v>1483</v>
      </c>
      <c r="C2871" s="227" t="s">
        <v>1484</v>
      </c>
      <c r="D2871" s="227" t="s">
        <v>995</v>
      </c>
      <c r="E2871" s="227" t="s">
        <v>216</v>
      </c>
    </row>
    <row r="2872" customFormat="false" ht="11.25" hidden="false" customHeight="false" outlineLevel="0" collapsed="false">
      <c r="A2872" s="227" t="s">
        <v>31</v>
      </c>
      <c r="B2872" s="227" t="s">
        <v>547</v>
      </c>
      <c r="C2872" s="227" t="s">
        <v>548</v>
      </c>
      <c r="D2872" s="227" t="s">
        <v>549</v>
      </c>
      <c r="E2872" s="227" t="s">
        <v>216</v>
      </c>
    </row>
    <row r="2873" customFormat="false" ht="11.25" hidden="false" customHeight="false" outlineLevel="0" collapsed="false">
      <c r="A2873" s="227" t="s">
        <v>31</v>
      </c>
      <c r="B2873" s="227" t="s">
        <v>1681</v>
      </c>
      <c r="C2873" s="227" t="s">
        <v>1682</v>
      </c>
      <c r="D2873" s="227" t="s">
        <v>995</v>
      </c>
      <c r="E2873" s="227" t="s">
        <v>216</v>
      </c>
    </row>
    <row r="2874" customFormat="false" ht="11.25" hidden="false" customHeight="false" outlineLevel="0" collapsed="false">
      <c r="A2874" s="227" t="s">
        <v>31</v>
      </c>
      <c r="B2874" s="227" t="s">
        <v>991</v>
      </c>
      <c r="C2874" s="227" t="s">
        <v>992</v>
      </c>
      <c r="D2874" s="227" t="s">
        <v>737</v>
      </c>
      <c r="E2874" s="227" t="s">
        <v>216</v>
      </c>
    </row>
    <row r="2875" customFormat="false" ht="11.25" hidden="false" customHeight="false" outlineLevel="0" collapsed="false">
      <c r="A2875" s="227" t="s">
        <v>31</v>
      </c>
      <c r="B2875" s="227" t="s">
        <v>1483</v>
      </c>
      <c r="C2875" s="227" t="s">
        <v>1484</v>
      </c>
      <c r="D2875" s="227" t="s">
        <v>995</v>
      </c>
      <c r="E2875" s="227" t="s">
        <v>216</v>
      </c>
    </row>
    <row r="2876" customFormat="false" ht="11.25" hidden="false" customHeight="false" outlineLevel="0" collapsed="false">
      <c r="A2876" s="227" t="s">
        <v>31</v>
      </c>
      <c r="B2876" s="227" t="s">
        <v>1481</v>
      </c>
      <c r="C2876" s="227" t="s">
        <v>1482</v>
      </c>
      <c r="D2876" s="227" t="s">
        <v>995</v>
      </c>
      <c r="E2876" s="227" t="s">
        <v>216</v>
      </c>
    </row>
    <row r="2877" customFormat="false" ht="11.25" hidden="false" customHeight="false" outlineLevel="0" collapsed="false">
      <c r="A2877" s="227" t="s">
        <v>31</v>
      </c>
      <c r="B2877" s="227" t="s">
        <v>1681</v>
      </c>
      <c r="C2877" s="227" t="s">
        <v>1682</v>
      </c>
      <c r="D2877" s="227" t="s">
        <v>995</v>
      </c>
      <c r="E2877" s="227" t="s">
        <v>216</v>
      </c>
    </row>
    <row r="2878" customFormat="false" ht="11.25" hidden="false" customHeight="false" outlineLevel="0" collapsed="false">
      <c r="A2878" s="227" t="s">
        <v>31</v>
      </c>
      <c r="B2878" s="227" t="s">
        <v>1487</v>
      </c>
      <c r="C2878" s="227" t="s">
        <v>1488</v>
      </c>
      <c r="D2878" s="227" t="s">
        <v>1489</v>
      </c>
      <c r="E2878" s="227" t="s">
        <v>216</v>
      </c>
    </row>
    <row r="2879" customFormat="false" ht="11.25" hidden="false" customHeight="false" outlineLevel="0" collapsed="false">
      <c r="A2879" s="227" t="s">
        <v>31</v>
      </c>
      <c r="B2879" s="227" t="s">
        <v>1683</v>
      </c>
      <c r="C2879" s="227" t="s">
        <v>1684</v>
      </c>
      <c r="D2879" s="227" t="s">
        <v>995</v>
      </c>
      <c r="E2879" s="227" t="s">
        <v>216</v>
      </c>
    </row>
    <row r="2880" customFormat="false" ht="11.25" hidden="false" customHeight="false" outlineLevel="0" collapsed="false">
      <c r="A2880" s="227" t="s">
        <v>31</v>
      </c>
      <c r="B2880" s="227" t="s">
        <v>547</v>
      </c>
      <c r="C2880" s="227" t="s">
        <v>548</v>
      </c>
      <c r="D2880" s="227" t="s">
        <v>549</v>
      </c>
      <c r="E2880" s="227" t="s">
        <v>216</v>
      </c>
    </row>
    <row r="2881" customFormat="false" ht="11.25" hidden="false" customHeight="false" outlineLevel="0" collapsed="false">
      <c r="A2881" s="227" t="s">
        <v>31</v>
      </c>
      <c r="B2881" s="227" t="s">
        <v>1481</v>
      </c>
      <c r="C2881" s="227" t="s">
        <v>1482</v>
      </c>
      <c r="D2881" s="227" t="s">
        <v>995</v>
      </c>
      <c r="E2881" s="227" t="s">
        <v>216</v>
      </c>
    </row>
    <row r="2882" customFormat="false" ht="11.25" hidden="false" customHeight="false" outlineLevel="0" collapsed="false">
      <c r="A2882" s="227" t="s">
        <v>31</v>
      </c>
      <c r="B2882" s="227" t="s">
        <v>1681</v>
      </c>
      <c r="C2882" s="227" t="s">
        <v>1682</v>
      </c>
      <c r="D2882" s="227" t="s">
        <v>995</v>
      </c>
      <c r="E2882" s="227" t="s">
        <v>216</v>
      </c>
    </row>
    <row r="2883" customFormat="false" ht="11.25" hidden="false" customHeight="false" outlineLevel="0" collapsed="false">
      <c r="A2883" s="227" t="s">
        <v>31</v>
      </c>
      <c r="B2883" s="227" t="s">
        <v>1487</v>
      </c>
      <c r="C2883" s="227" t="s">
        <v>1488</v>
      </c>
      <c r="D2883" s="227" t="s">
        <v>1489</v>
      </c>
      <c r="E2883" s="227" t="s">
        <v>216</v>
      </c>
    </row>
    <row r="2884" customFormat="false" ht="11.25" hidden="false" customHeight="false" outlineLevel="0" collapsed="false">
      <c r="A2884" s="227" t="s">
        <v>31</v>
      </c>
      <c r="B2884" s="227" t="s">
        <v>1483</v>
      </c>
      <c r="C2884" s="227" t="s">
        <v>1484</v>
      </c>
      <c r="D2884" s="227" t="s">
        <v>995</v>
      </c>
      <c r="E2884" s="227" t="s">
        <v>216</v>
      </c>
    </row>
    <row r="2885" customFormat="false" ht="11.25" hidden="false" customHeight="false" outlineLevel="0" collapsed="false">
      <c r="A2885" s="227" t="s">
        <v>31</v>
      </c>
      <c r="B2885" s="227" t="s">
        <v>1490</v>
      </c>
      <c r="C2885" s="227" t="s">
        <v>1491</v>
      </c>
      <c r="D2885" s="227" t="s">
        <v>1492</v>
      </c>
      <c r="E2885" s="227" t="s">
        <v>216</v>
      </c>
    </row>
    <row r="2886" customFormat="false" ht="11.25" hidden="false" customHeight="false" outlineLevel="0" collapsed="false">
      <c r="A2886" s="227" t="s">
        <v>31</v>
      </c>
      <c r="B2886" s="227" t="s">
        <v>607</v>
      </c>
      <c r="C2886" s="227" t="s">
        <v>608</v>
      </c>
      <c r="D2886" s="227" t="s">
        <v>609</v>
      </c>
      <c r="E2886" s="227" t="s">
        <v>216</v>
      </c>
    </row>
    <row r="2887" customFormat="false" ht="11.25" hidden="false" customHeight="false" outlineLevel="0" collapsed="false">
      <c r="A2887" s="227" t="s">
        <v>31</v>
      </c>
      <c r="B2887" s="227" t="s">
        <v>1493</v>
      </c>
      <c r="C2887" s="227" t="s">
        <v>1494</v>
      </c>
      <c r="D2887" s="227" t="s">
        <v>1002</v>
      </c>
      <c r="E2887" s="227" t="s">
        <v>216</v>
      </c>
    </row>
    <row r="2888" customFormat="false" ht="11.25" hidden="false" customHeight="false" outlineLevel="0" collapsed="false">
      <c r="A2888" s="227" t="s">
        <v>31</v>
      </c>
      <c r="B2888" s="227" t="s">
        <v>607</v>
      </c>
      <c r="C2888" s="227" t="s">
        <v>608</v>
      </c>
      <c r="D2888" s="227" t="s">
        <v>609</v>
      </c>
      <c r="E2888" s="227" t="s">
        <v>216</v>
      </c>
    </row>
    <row r="2889" customFormat="false" ht="11.25" hidden="false" customHeight="false" outlineLevel="0" collapsed="false">
      <c r="A2889" s="227" t="s">
        <v>31</v>
      </c>
      <c r="B2889" s="227" t="s">
        <v>1493</v>
      </c>
      <c r="C2889" s="227" t="s">
        <v>1494</v>
      </c>
      <c r="D2889" s="227" t="s">
        <v>1002</v>
      </c>
      <c r="E2889" s="227" t="s">
        <v>216</v>
      </c>
    </row>
    <row r="2890" customFormat="false" ht="11.25" hidden="false" customHeight="false" outlineLevel="0" collapsed="false">
      <c r="A2890" s="227" t="s">
        <v>31</v>
      </c>
      <c r="B2890" s="227" t="s">
        <v>607</v>
      </c>
      <c r="C2890" s="227" t="s">
        <v>608</v>
      </c>
      <c r="D2890" s="227" t="s">
        <v>609</v>
      </c>
      <c r="E2890" s="227" t="s">
        <v>216</v>
      </c>
    </row>
    <row r="2891" customFormat="false" ht="11.25" hidden="false" customHeight="false" outlineLevel="0" collapsed="false">
      <c r="A2891" s="227" t="s">
        <v>31</v>
      </c>
      <c r="B2891" s="227" t="s">
        <v>1493</v>
      </c>
      <c r="C2891" s="227" t="s">
        <v>1494</v>
      </c>
      <c r="D2891" s="227" t="s">
        <v>1002</v>
      </c>
      <c r="E2891" s="227" t="s">
        <v>216</v>
      </c>
    </row>
    <row r="2892" customFormat="false" ht="11.25" hidden="false" customHeight="false" outlineLevel="0" collapsed="false">
      <c r="A2892" s="227" t="s">
        <v>31</v>
      </c>
      <c r="B2892" s="227" t="s">
        <v>607</v>
      </c>
      <c r="C2892" s="227" t="s">
        <v>608</v>
      </c>
      <c r="D2892" s="227" t="s">
        <v>609</v>
      </c>
      <c r="E2892" s="227" t="s">
        <v>216</v>
      </c>
    </row>
    <row r="2893" customFormat="false" ht="11.25" hidden="false" customHeight="false" outlineLevel="0" collapsed="false">
      <c r="A2893" s="227" t="s">
        <v>31</v>
      </c>
      <c r="B2893" s="227" t="s">
        <v>1493</v>
      </c>
      <c r="C2893" s="227" t="s">
        <v>1494</v>
      </c>
      <c r="D2893" s="227" t="s">
        <v>1002</v>
      </c>
      <c r="E2893" s="227" t="s">
        <v>216</v>
      </c>
    </row>
    <row r="2894" customFormat="false" ht="11.25" hidden="false" customHeight="false" outlineLevel="0" collapsed="false">
      <c r="A2894" s="227" t="s">
        <v>31</v>
      </c>
      <c r="B2894" s="227" t="s">
        <v>607</v>
      </c>
      <c r="C2894" s="227" t="s">
        <v>608</v>
      </c>
      <c r="D2894" s="227" t="s">
        <v>609</v>
      </c>
      <c r="E2894" s="227" t="s">
        <v>216</v>
      </c>
    </row>
    <row r="2895" customFormat="false" ht="11.25" hidden="false" customHeight="false" outlineLevel="0" collapsed="false">
      <c r="A2895" s="227" t="s">
        <v>31</v>
      </c>
      <c r="B2895" s="227" t="s">
        <v>1490</v>
      </c>
      <c r="C2895" s="227" t="s">
        <v>1491</v>
      </c>
      <c r="D2895" s="227" t="s">
        <v>1492</v>
      </c>
      <c r="E2895" s="227" t="s">
        <v>216</v>
      </c>
    </row>
    <row r="2896" customFormat="false" ht="11.25" hidden="false" customHeight="false" outlineLevel="0" collapsed="false">
      <c r="A2896" s="227" t="s">
        <v>31</v>
      </c>
      <c r="B2896" s="227" t="s">
        <v>607</v>
      </c>
      <c r="C2896" s="227" t="s">
        <v>608</v>
      </c>
      <c r="D2896" s="227" t="s">
        <v>609</v>
      </c>
      <c r="E2896" s="227" t="s">
        <v>216</v>
      </c>
    </row>
    <row r="2897" customFormat="false" ht="11.25" hidden="false" customHeight="false" outlineLevel="0" collapsed="false">
      <c r="A2897" s="227" t="s">
        <v>31</v>
      </c>
      <c r="B2897" s="227" t="s">
        <v>1495</v>
      </c>
      <c r="C2897" s="227" t="s">
        <v>1496</v>
      </c>
      <c r="D2897" s="227" t="s">
        <v>1002</v>
      </c>
      <c r="E2897" s="227" t="s">
        <v>216</v>
      </c>
    </row>
    <row r="2898" customFormat="false" ht="11.25" hidden="false" customHeight="false" outlineLevel="0" collapsed="false">
      <c r="A2898" s="227" t="s">
        <v>31</v>
      </c>
      <c r="B2898" s="227" t="s">
        <v>607</v>
      </c>
      <c r="C2898" s="227" t="s">
        <v>608</v>
      </c>
      <c r="D2898" s="227" t="s">
        <v>609</v>
      </c>
      <c r="E2898" s="227" t="s">
        <v>216</v>
      </c>
    </row>
    <row r="2899" customFormat="false" ht="11.25" hidden="false" customHeight="false" outlineLevel="0" collapsed="false">
      <c r="A2899" s="227" t="s">
        <v>31</v>
      </c>
      <c r="B2899" s="227" t="s">
        <v>1497</v>
      </c>
      <c r="C2899" s="227" t="s">
        <v>1498</v>
      </c>
      <c r="D2899" s="227" t="s">
        <v>1002</v>
      </c>
      <c r="E2899" s="227" t="s">
        <v>216</v>
      </c>
    </row>
    <row r="2900" customFormat="false" ht="11.25" hidden="false" customHeight="false" outlineLevel="0" collapsed="false">
      <c r="A2900" s="227" t="s">
        <v>31</v>
      </c>
      <c r="B2900" s="227" t="s">
        <v>607</v>
      </c>
      <c r="C2900" s="227" t="s">
        <v>608</v>
      </c>
      <c r="D2900" s="227" t="s">
        <v>609</v>
      </c>
      <c r="E2900" s="227" t="s">
        <v>216</v>
      </c>
    </row>
    <row r="2901" customFormat="false" ht="11.25" hidden="false" customHeight="false" outlineLevel="0" collapsed="false">
      <c r="A2901" s="227" t="s">
        <v>31</v>
      </c>
      <c r="B2901" s="227" t="s">
        <v>1495</v>
      </c>
      <c r="C2901" s="227" t="s">
        <v>1496</v>
      </c>
      <c r="D2901" s="227" t="s">
        <v>1002</v>
      </c>
      <c r="E2901" s="227" t="s">
        <v>216</v>
      </c>
    </row>
    <row r="2902" customFormat="false" ht="11.25" hidden="false" customHeight="false" outlineLevel="0" collapsed="false">
      <c r="A2902" s="227" t="s">
        <v>31</v>
      </c>
      <c r="B2902" s="227" t="s">
        <v>607</v>
      </c>
      <c r="C2902" s="227" t="s">
        <v>608</v>
      </c>
      <c r="D2902" s="227" t="s">
        <v>609</v>
      </c>
      <c r="E2902" s="227" t="s">
        <v>216</v>
      </c>
    </row>
    <row r="2903" customFormat="false" ht="11.25" hidden="false" customHeight="false" outlineLevel="0" collapsed="false">
      <c r="A2903" s="227" t="s">
        <v>31</v>
      </c>
      <c r="B2903" s="227" t="s">
        <v>1495</v>
      </c>
      <c r="C2903" s="227" t="s">
        <v>1496</v>
      </c>
      <c r="D2903" s="227" t="s">
        <v>1002</v>
      </c>
      <c r="E2903" s="227" t="s">
        <v>216</v>
      </c>
    </row>
    <row r="2904" customFormat="false" ht="11.25" hidden="false" customHeight="false" outlineLevel="0" collapsed="false">
      <c r="A2904" s="227" t="s">
        <v>31</v>
      </c>
      <c r="B2904" s="227" t="s">
        <v>607</v>
      </c>
      <c r="C2904" s="227" t="s">
        <v>608</v>
      </c>
      <c r="D2904" s="227" t="s">
        <v>609</v>
      </c>
      <c r="E2904" s="227" t="s">
        <v>216</v>
      </c>
    </row>
    <row r="2905" customFormat="false" ht="11.25" hidden="false" customHeight="false" outlineLevel="0" collapsed="false">
      <c r="A2905" s="227" t="s">
        <v>31</v>
      </c>
      <c r="B2905" s="227" t="s">
        <v>1497</v>
      </c>
      <c r="C2905" s="227" t="s">
        <v>1498</v>
      </c>
      <c r="D2905" s="227" t="s">
        <v>1002</v>
      </c>
      <c r="E2905" s="227" t="s">
        <v>216</v>
      </c>
    </row>
    <row r="2906" customFormat="false" ht="11.25" hidden="false" customHeight="false" outlineLevel="0" collapsed="false">
      <c r="A2906" s="227" t="s">
        <v>31</v>
      </c>
      <c r="B2906" s="227" t="s">
        <v>607</v>
      </c>
      <c r="C2906" s="227" t="s">
        <v>608</v>
      </c>
      <c r="D2906" s="227" t="s">
        <v>609</v>
      </c>
      <c r="E2906" s="227" t="s">
        <v>216</v>
      </c>
    </row>
    <row r="2907" customFormat="false" ht="11.25" hidden="false" customHeight="false" outlineLevel="0" collapsed="false">
      <c r="A2907" s="227" t="s">
        <v>31</v>
      </c>
      <c r="B2907" s="227" t="s">
        <v>1490</v>
      </c>
      <c r="C2907" s="227" t="s">
        <v>1491</v>
      </c>
      <c r="D2907" s="227" t="s">
        <v>1492</v>
      </c>
      <c r="E2907" s="227" t="s">
        <v>216</v>
      </c>
    </row>
    <row r="2908" customFormat="false" ht="11.25" hidden="false" customHeight="false" outlineLevel="0" collapsed="false">
      <c r="A2908" s="227" t="s">
        <v>31</v>
      </c>
      <c r="B2908" s="227" t="s">
        <v>607</v>
      </c>
      <c r="C2908" s="227" t="s">
        <v>608</v>
      </c>
      <c r="D2908" s="227" t="s">
        <v>609</v>
      </c>
      <c r="E2908" s="227" t="s">
        <v>216</v>
      </c>
    </row>
    <row r="2909" customFormat="false" ht="11.25" hidden="false" customHeight="false" outlineLevel="0" collapsed="false">
      <c r="A2909" s="227" t="s">
        <v>31</v>
      </c>
      <c r="B2909" s="227" t="s">
        <v>1499</v>
      </c>
      <c r="C2909" s="227" t="s">
        <v>1500</v>
      </c>
      <c r="D2909" s="227" t="s">
        <v>1492</v>
      </c>
      <c r="E2909" s="227" t="s">
        <v>216</v>
      </c>
    </row>
    <row r="2910" customFormat="false" ht="11.25" hidden="false" customHeight="false" outlineLevel="0" collapsed="false">
      <c r="A2910" s="227" t="s">
        <v>31</v>
      </c>
      <c r="B2910" s="227" t="s">
        <v>1493</v>
      </c>
      <c r="C2910" s="227" t="s">
        <v>1494</v>
      </c>
      <c r="D2910" s="227" t="s">
        <v>1002</v>
      </c>
      <c r="E2910" s="227" t="s">
        <v>216</v>
      </c>
    </row>
    <row r="2911" customFormat="false" ht="11.25" hidden="false" customHeight="false" outlineLevel="0" collapsed="false">
      <c r="A2911" s="227" t="s">
        <v>31</v>
      </c>
      <c r="B2911" s="227" t="s">
        <v>1490</v>
      </c>
      <c r="C2911" s="227" t="s">
        <v>1491</v>
      </c>
      <c r="D2911" s="227" t="s">
        <v>1492</v>
      </c>
      <c r="E2911" s="227" t="s">
        <v>216</v>
      </c>
    </row>
    <row r="2912" customFormat="false" ht="11.25" hidden="false" customHeight="false" outlineLevel="0" collapsed="false">
      <c r="A2912" s="227" t="s">
        <v>31</v>
      </c>
      <c r="B2912" s="227" t="s">
        <v>1497</v>
      </c>
      <c r="C2912" s="227" t="s">
        <v>1498</v>
      </c>
      <c r="D2912" s="227" t="s">
        <v>1002</v>
      </c>
      <c r="E2912" s="227" t="s">
        <v>216</v>
      </c>
    </row>
    <row r="2913" customFormat="false" ht="11.25" hidden="false" customHeight="false" outlineLevel="0" collapsed="false">
      <c r="A2913" s="227" t="s">
        <v>31</v>
      </c>
      <c r="B2913" s="227" t="s">
        <v>1495</v>
      </c>
      <c r="C2913" s="227" t="s">
        <v>1496</v>
      </c>
      <c r="D2913" s="227" t="s">
        <v>1002</v>
      </c>
      <c r="E2913" s="227" t="s">
        <v>216</v>
      </c>
    </row>
    <row r="2914" customFormat="false" ht="11.25" hidden="false" customHeight="false" outlineLevel="0" collapsed="false">
      <c r="A2914" s="227" t="s">
        <v>31</v>
      </c>
      <c r="B2914" s="227" t="s">
        <v>607</v>
      </c>
      <c r="C2914" s="227" t="s">
        <v>608</v>
      </c>
      <c r="D2914" s="227" t="s">
        <v>609</v>
      </c>
      <c r="E2914" s="227" t="s">
        <v>216</v>
      </c>
    </row>
    <row r="2915" customFormat="false" ht="11.25" hidden="false" customHeight="false" outlineLevel="0" collapsed="false">
      <c r="A2915" s="227" t="s">
        <v>31</v>
      </c>
      <c r="B2915" s="227" t="s">
        <v>1499</v>
      </c>
      <c r="C2915" s="227" t="s">
        <v>1500</v>
      </c>
      <c r="D2915" s="227" t="s">
        <v>1492</v>
      </c>
      <c r="E2915" s="227" t="s">
        <v>216</v>
      </c>
    </row>
    <row r="2916" customFormat="false" ht="11.25" hidden="false" customHeight="false" outlineLevel="0" collapsed="false">
      <c r="A2916" s="227" t="s">
        <v>31</v>
      </c>
      <c r="B2916" s="227" t="s">
        <v>1495</v>
      </c>
      <c r="C2916" s="227" t="s">
        <v>1496</v>
      </c>
      <c r="D2916" s="227" t="s">
        <v>1002</v>
      </c>
      <c r="E2916" s="227" t="s">
        <v>216</v>
      </c>
    </row>
    <row r="2917" customFormat="false" ht="11.25" hidden="false" customHeight="false" outlineLevel="0" collapsed="false">
      <c r="A2917" s="227" t="s">
        <v>31</v>
      </c>
      <c r="B2917" s="227" t="s">
        <v>607</v>
      </c>
      <c r="C2917" s="227" t="s">
        <v>608</v>
      </c>
      <c r="D2917" s="227" t="s">
        <v>609</v>
      </c>
      <c r="E2917" s="227" t="s">
        <v>216</v>
      </c>
    </row>
    <row r="2918" customFormat="false" ht="11.25" hidden="false" customHeight="false" outlineLevel="0" collapsed="false">
      <c r="A2918" s="227" t="s">
        <v>31</v>
      </c>
      <c r="B2918" s="227" t="s">
        <v>1493</v>
      </c>
      <c r="C2918" s="227" t="s">
        <v>1494</v>
      </c>
      <c r="D2918" s="227" t="s">
        <v>1002</v>
      </c>
      <c r="E2918" s="227" t="s">
        <v>216</v>
      </c>
    </row>
    <row r="2919" customFormat="false" ht="11.25" hidden="false" customHeight="false" outlineLevel="0" collapsed="false">
      <c r="A2919" s="227" t="s">
        <v>31</v>
      </c>
      <c r="B2919" s="227" t="s">
        <v>607</v>
      </c>
      <c r="C2919" s="227" t="s">
        <v>608</v>
      </c>
      <c r="D2919" s="227" t="s">
        <v>609</v>
      </c>
      <c r="E2919" s="227" t="s">
        <v>216</v>
      </c>
    </row>
    <row r="2920" customFormat="false" ht="11.25" hidden="false" customHeight="false" outlineLevel="0" collapsed="false">
      <c r="A2920" s="227" t="s">
        <v>31</v>
      </c>
      <c r="B2920" s="227" t="s">
        <v>607</v>
      </c>
      <c r="C2920" s="227" t="s">
        <v>608</v>
      </c>
      <c r="D2920" s="227" t="s">
        <v>609</v>
      </c>
      <c r="E2920" s="227" t="s">
        <v>216</v>
      </c>
    </row>
    <row r="2921" customFormat="false" ht="11.25" hidden="false" customHeight="false" outlineLevel="0" collapsed="false">
      <c r="A2921" s="227" t="s">
        <v>31</v>
      </c>
      <c r="B2921" s="227" t="s">
        <v>1503</v>
      </c>
      <c r="C2921" s="227" t="s">
        <v>1504</v>
      </c>
      <c r="D2921" s="227" t="s">
        <v>1005</v>
      </c>
      <c r="E2921" s="227" t="s">
        <v>216</v>
      </c>
    </row>
    <row r="2922" customFormat="false" ht="11.25" hidden="false" customHeight="false" outlineLevel="0" collapsed="false">
      <c r="A2922" s="227" t="s">
        <v>31</v>
      </c>
      <c r="B2922" s="227" t="s">
        <v>1505</v>
      </c>
      <c r="C2922" s="227" t="s">
        <v>1506</v>
      </c>
      <c r="D2922" s="227" t="s">
        <v>1005</v>
      </c>
      <c r="E2922" s="227" t="s">
        <v>216</v>
      </c>
    </row>
    <row r="2923" customFormat="false" ht="11.25" hidden="false" customHeight="false" outlineLevel="0" collapsed="false">
      <c r="A2923" s="227" t="s">
        <v>31</v>
      </c>
      <c r="B2923" s="227" t="s">
        <v>1685</v>
      </c>
      <c r="C2923" s="227" t="s">
        <v>1686</v>
      </c>
      <c r="D2923" s="227" t="s">
        <v>1005</v>
      </c>
      <c r="E2923" s="227" t="s">
        <v>243</v>
      </c>
    </row>
    <row r="2924" customFormat="false" ht="11.25" hidden="false" customHeight="false" outlineLevel="0" collapsed="false">
      <c r="A2924" s="227" t="s">
        <v>31</v>
      </c>
      <c r="B2924" s="227" t="s">
        <v>577</v>
      </c>
      <c r="C2924" s="227" t="s">
        <v>578</v>
      </c>
      <c r="D2924" s="227" t="s">
        <v>579</v>
      </c>
      <c r="E2924" s="227" t="s">
        <v>216</v>
      </c>
    </row>
    <row r="2925" customFormat="false" ht="11.25" hidden="false" customHeight="false" outlineLevel="0" collapsed="false">
      <c r="A2925" s="227" t="s">
        <v>31</v>
      </c>
      <c r="B2925" s="227" t="s">
        <v>1503</v>
      </c>
      <c r="C2925" s="227" t="s">
        <v>1504</v>
      </c>
      <c r="D2925" s="227" t="s">
        <v>1005</v>
      </c>
      <c r="E2925" s="227" t="s">
        <v>216</v>
      </c>
    </row>
    <row r="2926" customFormat="false" ht="11.25" hidden="false" customHeight="false" outlineLevel="0" collapsed="false">
      <c r="A2926" s="227" t="s">
        <v>31</v>
      </c>
      <c r="B2926" s="227" t="s">
        <v>1505</v>
      </c>
      <c r="C2926" s="227" t="s">
        <v>1506</v>
      </c>
      <c r="D2926" s="227" t="s">
        <v>1005</v>
      </c>
      <c r="E2926" s="227" t="s">
        <v>216</v>
      </c>
    </row>
    <row r="2927" customFormat="false" ht="11.25" hidden="false" customHeight="false" outlineLevel="0" collapsed="false">
      <c r="A2927" s="227" t="s">
        <v>31</v>
      </c>
      <c r="B2927" s="227" t="s">
        <v>547</v>
      </c>
      <c r="C2927" s="227" t="s">
        <v>548</v>
      </c>
      <c r="D2927" s="227" t="s">
        <v>549</v>
      </c>
      <c r="E2927" s="227" t="s">
        <v>216</v>
      </c>
    </row>
    <row r="2928" customFormat="false" ht="11.25" hidden="false" customHeight="false" outlineLevel="0" collapsed="false">
      <c r="A2928" s="227" t="s">
        <v>31</v>
      </c>
      <c r="B2928" s="227" t="s">
        <v>1685</v>
      </c>
      <c r="C2928" s="227" t="s">
        <v>1686</v>
      </c>
      <c r="D2928" s="227" t="s">
        <v>1005</v>
      </c>
      <c r="E2928" s="227" t="s">
        <v>243</v>
      </c>
    </row>
    <row r="2929" customFormat="false" ht="11.25" hidden="false" customHeight="false" outlineLevel="0" collapsed="false">
      <c r="A2929" s="227" t="s">
        <v>31</v>
      </c>
      <c r="B2929" s="227" t="s">
        <v>577</v>
      </c>
      <c r="C2929" s="227" t="s">
        <v>578</v>
      </c>
      <c r="D2929" s="227" t="s">
        <v>579</v>
      </c>
      <c r="E2929" s="227" t="s">
        <v>216</v>
      </c>
    </row>
    <row r="2930" customFormat="false" ht="11.25" hidden="false" customHeight="false" outlineLevel="0" collapsed="false">
      <c r="A2930" s="227" t="s">
        <v>31</v>
      </c>
      <c r="B2930" s="227" t="s">
        <v>1505</v>
      </c>
      <c r="C2930" s="227" t="s">
        <v>1506</v>
      </c>
      <c r="D2930" s="227" t="s">
        <v>1005</v>
      </c>
      <c r="E2930" s="227" t="s">
        <v>216</v>
      </c>
    </row>
    <row r="2931" customFormat="false" ht="11.25" hidden="false" customHeight="false" outlineLevel="0" collapsed="false">
      <c r="A2931" s="227" t="s">
        <v>31</v>
      </c>
      <c r="B2931" s="227" t="s">
        <v>547</v>
      </c>
      <c r="C2931" s="227" t="s">
        <v>548</v>
      </c>
      <c r="D2931" s="227" t="s">
        <v>549</v>
      </c>
      <c r="E2931" s="227" t="s">
        <v>216</v>
      </c>
    </row>
    <row r="2932" customFormat="false" ht="11.25" hidden="false" customHeight="false" outlineLevel="0" collapsed="false">
      <c r="A2932" s="227" t="s">
        <v>31</v>
      </c>
      <c r="B2932" s="227" t="s">
        <v>1011</v>
      </c>
      <c r="C2932" s="227" t="s">
        <v>1012</v>
      </c>
      <c r="D2932" s="227" t="s">
        <v>861</v>
      </c>
      <c r="E2932" s="227" t="s">
        <v>216</v>
      </c>
    </row>
    <row r="2933" customFormat="false" ht="11.25" hidden="false" customHeight="false" outlineLevel="0" collapsed="false">
      <c r="A2933" s="227" t="s">
        <v>31</v>
      </c>
      <c r="B2933" s="227" t="s">
        <v>1011</v>
      </c>
      <c r="C2933" s="227" t="s">
        <v>1012</v>
      </c>
      <c r="D2933" s="227" t="s">
        <v>861</v>
      </c>
      <c r="E2933" s="227" t="s">
        <v>216</v>
      </c>
    </row>
    <row r="2934" customFormat="false" ht="11.25" hidden="false" customHeight="false" outlineLevel="0" collapsed="false">
      <c r="A2934" s="227" t="s">
        <v>31</v>
      </c>
      <c r="B2934" s="227" t="s">
        <v>607</v>
      </c>
      <c r="C2934" s="227" t="s">
        <v>608</v>
      </c>
      <c r="D2934" s="227" t="s">
        <v>609</v>
      </c>
      <c r="E2934" s="227" t="s">
        <v>216</v>
      </c>
    </row>
    <row r="2935" customFormat="false" ht="11.25" hidden="false" customHeight="false" outlineLevel="0" collapsed="false">
      <c r="A2935" s="227" t="s">
        <v>31</v>
      </c>
      <c r="B2935" s="227" t="s">
        <v>1687</v>
      </c>
      <c r="C2935" s="227" t="s">
        <v>1688</v>
      </c>
      <c r="D2935" s="227" t="s">
        <v>617</v>
      </c>
      <c r="E2935" s="227" t="s">
        <v>216</v>
      </c>
    </row>
    <row r="2936" customFormat="false" ht="11.25" hidden="false" customHeight="false" outlineLevel="0" collapsed="false">
      <c r="A2936" s="227" t="s">
        <v>31</v>
      </c>
      <c r="B2936" s="227" t="s">
        <v>607</v>
      </c>
      <c r="C2936" s="227" t="s">
        <v>608</v>
      </c>
      <c r="D2936" s="227" t="s">
        <v>609</v>
      </c>
      <c r="E2936" s="227" t="s">
        <v>216</v>
      </c>
    </row>
    <row r="2937" customFormat="false" ht="11.25" hidden="false" customHeight="false" outlineLevel="0" collapsed="false">
      <c r="A2937" s="227" t="s">
        <v>31</v>
      </c>
      <c r="B2937" s="227" t="s">
        <v>607</v>
      </c>
      <c r="C2937" s="227" t="s">
        <v>608</v>
      </c>
      <c r="D2937" s="227" t="s">
        <v>609</v>
      </c>
      <c r="E2937" s="227" t="s">
        <v>216</v>
      </c>
    </row>
    <row r="2938" customFormat="false" ht="11.25" hidden="false" customHeight="false" outlineLevel="0" collapsed="false">
      <c r="A2938" s="227" t="s">
        <v>31</v>
      </c>
      <c r="B2938" s="227" t="s">
        <v>607</v>
      </c>
      <c r="C2938" s="227" t="s">
        <v>608</v>
      </c>
      <c r="D2938" s="227" t="s">
        <v>609</v>
      </c>
      <c r="E2938" s="227" t="s">
        <v>216</v>
      </c>
    </row>
    <row r="2939" customFormat="false" ht="11.25" hidden="false" customHeight="false" outlineLevel="0" collapsed="false">
      <c r="A2939" s="227" t="s">
        <v>31</v>
      </c>
      <c r="B2939" s="227" t="s">
        <v>1689</v>
      </c>
      <c r="C2939" s="227" t="s">
        <v>1690</v>
      </c>
      <c r="D2939" s="227" t="s">
        <v>1017</v>
      </c>
      <c r="E2939" s="227" t="s">
        <v>216</v>
      </c>
    </row>
    <row r="2940" customFormat="false" ht="11.25" hidden="false" customHeight="false" outlineLevel="0" collapsed="false">
      <c r="A2940" s="227" t="s">
        <v>31</v>
      </c>
      <c r="B2940" s="227" t="s">
        <v>1691</v>
      </c>
      <c r="C2940" s="227" t="s">
        <v>1692</v>
      </c>
      <c r="D2940" s="227" t="s">
        <v>617</v>
      </c>
      <c r="E2940" s="227" t="s">
        <v>216</v>
      </c>
    </row>
    <row r="2941" customFormat="false" ht="11.25" hidden="false" customHeight="false" outlineLevel="0" collapsed="false">
      <c r="A2941" s="227" t="s">
        <v>31</v>
      </c>
      <c r="B2941" s="227" t="s">
        <v>607</v>
      </c>
      <c r="C2941" s="227" t="s">
        <v>608</v>
      </c>
      <c r="D2941" s="227" t="s">
        <v>609</v>
      </c>
      <c r="E2941" s="227" t="s">
        <v>216</v>
      </c>
    </row>
    <row r="2942" customFormat="false" ht="11.25" hidden="false" customHeight="false" outlineLevel="0" collapsed="false">
      <c r="A2942" s="227" t="s">
        <v>31</v>
      </c>
      <c r="B2942" s="227" t="s">
        <v>1529</v>
      </c>
      <c r="C2942" s="227" t="s">
        <v>1530</v>
      </c>
      <c r="D2942" s="227" t="s">
        <v>1017</v>
      </c>
      <c r="E2942" s="227" t="s">
        <v>216</v>
      </c>
    </row>
    <row r="2943" customFormat="false" ht="11.25" hidden="false" customHeight="false" outlineLevel="0" collapsed="false">
      <c r="A2943" s="227" t="s">
        <v>31</v>
      </c>
      <c r="B2943" s="227" t="s">
        <v>607</v>
      </c>
      <c r="C2943" s="227" t="s">
        <v>608</v>
      </c>
      <c r="D2943" s="227" t="s">
        <v>609</v>
      </c>
      <c r="E2943" s="227" t="s">
        <v>216</v>
      </c>
    </row>
    <row r="2944" customFormat="false" ht="11.25" hidden="false" customHeight="false" outlineLevel="0" collapsed="false">
      <c r="A2944" s="227" t="s">
        <v>31</v>
      </c>
      <c r="B2944" s="227" t="s">
        <v>607</v>
      </c>
      <c r="C2944" s="227" t="s">
        <v>608</v>
      </c>
      <c r="D2944" s="227" t="s">
        <v>609</v>
      </c>
      <c r="E2944" s="227" t="s">
        <v>216</v>
      </c>
    </row>
    <row r="2945" customFormat="false" ht="11.25" hidden="false" customHeight="false" outlineLevel="0" collapsed="false">
      <c r="A2945" s="227" t="s">
        <v>31</v>
      </c>
      <c r="B2945" s="227" t="s">
        <v>1687</v>
      </c>
      <c r="C2945" s="227" t="s">
        <v>1688</v>
      </c>
      <c r="D2945" s="227" t="s">
        <v>617</v>
      </c>
      <c r="E2945" s="227" t="s">
        <v>216</v>
      </c>
    </row>
    <row r="2946" customFormat="false" ht="11.25" hidden="false" customHeight="false" outlineLevel="0" collapsed="false">
      <c r="A2946" s="227" t="s">
        <v>31</v>
      </c>
      <c r="B2946" s="227" t="s">
        <v>1693</v>
      </c>
      <c r="C2946" s="227" t="s">
        <v>1694</v>
      </c>
      <c r="D2946" s="227" t="s">
        <v>1017</v>
      </c>
      <c r="E2946" s="227" t="s">
        <v>216</v>
      </c>
    </row>
    <row r="2947" customFormat="false" ht="11.25" hidden="false" customHeight="false" outlineLevel="0" collapsed="false">
      <c r="A2947" s="227" t="s">
        <v>31</v>
      </c>
      <c r="B2947" s="227" t="s">
        <v>607</v>
      </c>
      <c r="C2947" s="227" t="s">
        <v>608</v>
      </c>
      <c r="D2947" s="227" t="s">
        <v>609</v>
      </c>
      <c r="E2947" s="227" t="s">
        <v>216</v>
      </c>
    </row>
    <row r="2948" customFormat="false" ht="11.25" hidden="false" customHeight="false" outlineLevel="0" collapsed="false">
      <c r="A2948" s="227" t="s">
        <v>31</v>
      </c>
      <c r="B2948" s="227" t="s">
        <v>607</v>
      </c>
      <c r="C2948" s="227" t="s">
        <v>608</v>
      </c>
      <c r="D2948" s="227" t="s">
        <v>609</v>
      </c>
      <c r="E2948" s="227" t="s">
        <v>216</v>
      </c>
    </row>
    <row r="2949" customFormat="false" ht="11.25" hidden="false" customHeight="false" outlineLevel="0" collapsed="false">
      <c r="A2949" s="227" t="s">
        <v>31</v>
      </c>
      <c r="B2949" s="227" t="s">
        <v>1687</v>
      </c>
      <c r="C2949" s="227" t="s">
        <v>1688</v>
      </c>
      <c r="D2949" s="227" t="s">
        <v>617</v>
      </c>
      <c r="E2949" s="227" t="s">
        <v>216</v>
      </c>
    </row>
    <row r="2950" customFormat="false" ht="11.25" hidden="false" customHeight="false" outlineLevel="0" collapsed="false">
      <c r="A2950" s="227" t="s">
        <v>31</v>
      </c>
      <c r="B2950" s="227" t="s">
        <v>1695</v>
      </c>
      <c r="C2950" s="227" t="s">
        <v>1696</v>
      </c>
      <c r="D2950" s="227" t="s">
        <v>1017</v>
      </c>
      <c r="E2950" s="227" t="s">
        <v>216</v>
      </c>
    </row>
    <row r="2951" customFormat="false" ht="11.25" hidden="false" customHeight="false" outlineLevel="0" collapsed="false">
      <c r="A2951" s="227" t="s">
        <v>31</v>
      </c>
      <c r="B2951" s="227" t="s">
        <v>607</v>
      </c>
      <c r="C2951" s="227" t="s">
        <v>608</v>
      </c>
      <c r="D2951" s="227" t="s">
        <v>609</v>
      </c>
      <c r="E2951" s="227" t="s">
        <v>216</v>
      </c>
    </row>
    <row r="2952" customFormat="false" ht="11.25" hidden="false" customHeight="false" outlineLevel="0" collapsed="false">
      <c r="A2952" s="227" t="s">
        <v>31</v>
      </c>
      <c r="B2952" s="227" t="s">
        <v>1687</v>
      </c>
      <c r="C2952" s="227" t="s">
        <v>1688</v>
      </c>
      <c r="D2952" s="227" t="s">
        <v>617</v>
      </c>
      <c r="E2952" s="227" t="s">
        <v>216</v>
      </c>
    </row>
    <row r="2953" customFormat="false" ht="11.25" hidden="false" customHeight="false" outlineLevel="0" collapsed="false">
      <c r="A2953" s="227" t="s">
        <v>31</v>
      </c>
      <c r="B2953" s="227" t="s">
        <v>1695</v>
      </c>
      <c r="C2953" s="227" t="s">
        <v>1696</v>
      </c>
      <c r="D2953" s="227" t="s">
        <v>1017</v>
      </c>
      <c r="E2953" s="227" t="s">
        <v>216</v>
      </c>
    </row>
    <row r="2954" customFormat="false" ht="11.25" hidden="false" customHeight="false" outlineLevel="0" collapsed="false">
      <c r="A2954" s="227" t="s">
        <v>31</v>
      </c>
      <c r="B2954" s="227" t="s">
        <v>1689</v>
      </c>
      <c r="C2954" s="227" t="s">
        <v>1690</v>
      </c>
      <c r="D2954" s="227" t="s">
        <v>1017</v>
      </c>
      <c r="E2954" s="227" t="s">
        <v>216</v>
      </c>
    </row>
    <row r="2955" customFormat="false" ht="11.25" hidden="false" customHeight="false" outlineLevel="0" collapsed="false">
      <c r="A2955" s="227" t="s">
        <v>31</v>
      </c>
      <c r="B2955" s="227" t="s">
        <v>1529</v>
      </c>
      <c r="C2955" s="227" t="s">
        <v>1530</v>
      </c>
      <c r="D2955" s="227" t="s">
        <v>1017</v>
      </c>
      <c r="E2955" s="227" t="s">
        <v>216</v>
      </c>
    </row>
    <row r="2956" customFormat="false" ht="11.25" hidden="false" customHeight="false" outlineLevel="0" collapsed="false">
      <c r="A2956" s="227" t="s">
        <v>31</v>
      </c>
      <c r="B2956" s="227" t="s">
        <v>1693</v>
      </c>
      <c r="C2956" s="227" t="s">
        <v>1694</v>
      </c>
      <c r="D2956" s="227" t="s">
        <v>1017</v>
      </c>
      <c r="E2956" s="227" t="s">
        <v>216</v>
      </c>
    </row>
    <row r="2957" customFormat="false" ht="11.25" hidden="false" customHeight="false" outlineLevel="0" collapsed="false">
      <c r="A2957" s="227" t="s">
        <v>31</v>
      </c>
      <c r="B2957" s="227" t="s">
        <v>1531</v>
      </c>
      <c r="C2957" s="227" t="s">
        <v>1532</v>
      </c>
      <c r="D2957" s="227" t="s">
        <v>1017</v>
      </c>
      <c r="E2957" s="227" t="s">
        <v>216</v>
      </c>
    </row>
    <row r="2958" customFormat="false" ht="11.25" hidden="false" customHeight="false" outlineLevel="0" collapsed="false">
      <c r="A2958" s="227" t="s">
        <v>31</v>
      </c>
      <c r="B2958" s="227" t="s">
        <v>1533</v>
      </c>
      <c r="C2958" s="227" t="s">
        <v>1534</v>
      </c>
      <c r="D2958" s="227" t="s">
        <v>1017</v>
      </c>
      <c r="E2958" s="227" t="s">
        <v>216</v>
      </c>
    </row>
    <row r="2959" customFormat="false" ht="11.25" hidden="false" customHeight="false" outlineLevel="0" collapsed="false">
      <c r="A2959" s="227" t="s">
        <v>31</v>
      </c>
      <c r="B2959" s="227" t="s">
        <v>1691</v>
      </c>
      <c r="C2959" s="227" t="s">
        <v>1692</v>
      </c>
      <c r="D2959" s="227" t="s">
        <v>617</v>
      </c>
      <c r="E2959" s="227" t="s">
        <v>216</v>
      </c>
    </row>
    <row r="2960" customFormat="false" ht="11.25" hidden="false" customHeight="false" outlineLevel="0" collapsed="false">
      <c r="A2960" s="227" t="s">
        <v>31</v>
      </c>
      <c r="B2960" s="227" t="s">
        <v>547</v>
      </c>
      <c r="C2960" s="227" t="s">
        <v>548</v>
      </c>
      <c r="D2960" s="227" t="s">
        <v>549</v>
      </c>
      <c r="E2960" s="227" t="s">
        <v>216</v>
      </c>
    </row>
    <row r="2961" customFormat="false" ht="11.25" hidden="false" customHeight="false" outlineLevel="0" collapsed="false">
      <c r="A2961" s="227" t="s">
        <v>31</v>
      </c>
      <c r="B2961" s="227" t="s">
        <v>607</v>
      </c>
      <c r="C2961" s="227" t="s">
        <v>608</v>
      </c>
      <c r="D2961" s="227" t="s">
        <v>609</v>
      </c>
      <c r="E2961" s="227" t="s">
        <v>216</v>
      </c>
    </row>
    <row r="2962" customFormat="false" ht="11.25" hidden="false" customHeight="false" outlineLevel="0" collapsed="false">
      <c r="A2962" s="227" t="s">
        <v>31</v>
      </c>
      <c r="B2962" s="227" t="s">
        <v>1531</v>
      </c>
      <c r="C2962" s="227" t="s">
        <v>1532</v>
      </c>
      <c r="D2962" s="227" t="s">
        <v>1017</v>
      </c>
      <c r="E2962" s="227" t="s">
        <v>216</v>
      </c>
    </row>
    <row r="2963" customFormat="false" ht="11.25" hidden="false" customHeight="false" outlineLevel="0" collapsed="false">
      <c r="A2963" s="227" t="s">
        <v>31</v>
      </c>
      <c r="B2963" s="227" t="s">
        <v>1533</v>
      </c>
      <c r="C2963" s="227" t="s">
        <v>1534</v>
      </c>
      <c r="D2963" s="227" t="s">
        <v>1017</v>
      </c>
      <c r="E2963" s="227" t="s">
        <v>216</v>
      </c>
    </row>
    <row r="2964" customFormat="false" ht="11.25" hidden="false" customHeight="false" outlineLevel="0" collapsed="false">
      <c r="A2964" s="227" t="s">
        <v>31</v>
      </c>
      <c r="B2964" s="227" t="s">
        <v>547</v>
      </c>
      <c r="C2964" s="227" t="s">
        <v>548</v>
      </c>
      <c r="D2964" s="227" t="s">
        <v>549</v>
      </c>
      <c r="E2964" s="227" t="s">
        <v>216</v>
      </c>
    </row>
    <row r="2965" customFormat="false" ht="11.25" hidden="false" customHeight="false" outlineLevel="0" collapsed="false">
      <c r="A2965" s="227" t="s">
        <v>31</v>
      </c>
      <c r="B2965" s="227" t="s">
        <v>607</v>
      </c>
      <c r="C2965" s="227" t="s">
        <v>608</v>
      </c>
      <c r="D2965" s="227" t="s">
        <v>609</v>
      </c>
      <c r="E2965" s="227" t="s">
        <v>216</v>
      </c>
    </row>
    <row r="2966" customFormat="false" ht="11.25" hidden="false" customHeight="false" outlineLevel="0" collapsed="false">
      <c r="A2966" s="227" t="s">
        <v>31</v>
      </c>
      <c r="B2966" s="227" t="s">
        <v>607</v>
      </c>
      <c r="C2966" s="227" t="s">
        <v>608</v>
      </c>
      <c r="D2966" s="227" t="s">
        <v>609</v>
      </c>
      <c r="E2966" s="227" t="s">
        <v>216</v>
      </c>
    </row>
    <row r="2967" customFormat="false" ht="11.25" hidden="false" customHeight="false" outlineLevel="0" collapsed="false">
      <c r="A2967" s="227" t="s">
        <v>31</v>
      </c>
      <c r="B2967" s="227" t="s">
        <v>1241</v>
      </c>
      <c r="C2967" s="227" t="s">
        <v>1535</v>
      </c>
      <c r="D2967" s="227" t="s">
        <v>1536</v>
      </c>
      <c r="E2967" s="227" t="s">
        <v>216</v>
      </c>
    </row>
    <row r="2968" customFormat="false" ht="11.25" hidden="false" customHeight="false" outlineLevel="0" collapsed="false">
      <c r="A2968" s="227" t="s">
        <v>31</v>
      </c>
      <c r="B2968" s="227" t="s">
        <v>607</v>
      </c>
      <c r="C2968" s="227" t="s">
        <v>608</v>
      </c>
      <c r="D2968" s="227" t="s">
        <v>609</v>
      </c>
      <c r="E2968" s="227" t="s">
        <v>216</v>
      </c>
    </row>
    <row r="2969" customFormat="false" ht="11.25" hidden="false" customHeight="false" outlineLevel="0" collapsed="false">
      <c r="A2969" s="227" t="s">
        <v>31</v>
      </c>
      <c r="B2969" s="227" t="s">
        <v>1537</v>
      </c>
      <c r="C2969" s="227" t="s">
        <v>1538</v>
      </c>
      <c r="D2969" s="227" t="s">
        <v>1536</v>
      </c>
      <c r="E2969" s="227" t="s">
        <v>216</v>
      </c>
    </row>
    <row r="2970" customFormat="false" ht="11.25" hidden="false" customHeight="false" outlineLevel="0" collapsed="false">
      <c r="A2970" s="227" t="s">
        <v>31</v>
      </c>
      <c r="B2970" s="227" t="s">
        <v>607</v>
      </c>
      <c r="C2970" s="227" t="s">
        <v>608</v>
      </c>
      <c r="D2970" s="227" t="s">
        <v>609</v>
      </c>
      <c r="E2970" s="227" t="s">
        <v>216</v>
      </c>
    </row>
    <row r="2971" customFormat="false" ht="11.25" hidden="false" customHeight="false" outlineLevel="0" collapsed="false">
      <c r="A2971" s="227" t="s">
        <v>31</v>
      </c>
      <c r="B2971" s="227" t="s">
        <v>1539</v>
      </c>
      <c r="C2971" s="227" t="s">
        <v>1540</v>
      </c>
      <c r="D2971" s="227" t="s">
        <v>1541</v>
      </c>
      <c r="E2971" s="227" t="s">
        <v>216</v>
      </c>
    </row>
    <row r="2972" customFormat="false" ht="11.25" hidden="false" customHeight="false" outlineLevel="0" collapsed="false">
      <c r="A2972" s="227" t="s">
        <v>31</v>
      </c>
      <c r="B2972" s="227" t="s">
        <v>607</v>
      </c>
      <c r="C2972" s="227" t="s">
        <v>608</v>
      </c>
      <c r="D2972" s="227" t="s">
        <v>609</v>
      </c>
      <c r="E2972" s="227" t="s">
        <v>216</v>
      </c>
    </row>
    <row r="2973" customFormat="false" ht="11.25" hidden="false" customHeight="false" outlineLevel="0" collapsed="false">
      <c r="A2973" s="227" t="s">
        <v>31</v>
      </c>
      <c r="B2973" s="227" t="s">
        <v>1542</v>
      </c>
      <c r="C2973" s="227" t="s">
        <v>1543</v>
      </c>
      <c r="D2973" s="227" t="s">
        <v>1541</v>
      </c>
      <c r="E2973" s="227" t="s">
        <v>216</v>
      </c>
    </row>
    <row r="2974" customFormat="false" ht="11.25" hidden="false" customHeight="false" outlineLevel="0" collapsed="false">
      <c r="A2974" s="227" t="s">
        <v>31</v>
      </c>
      <c r="B2974" s="227" t="s">
        <v>607</v>
      </c>
      <c r="C2974" s="227" t="s">
        <v>608</v>
      </c>
      <c r="D2974" s="227" t="s">
        <v>609</v>
      </c>
      <c r="E2974" s="227" t="s">
        <v>216</v>
      </c>
    </row>
    <row r="2975" customFormat="false" ht="11.25" hidden="false" customHeight="false" outlineLevel="0" collapsed="false">
      <c r="A2975" s="227" t="s">
        <v>31</v>
      </c>
      <c r="B2975" s="227" t="s">
        <v>1544</v>
      </c>
      <c r="C2975" s="227" t="s">
        <v>1545</v>
      </c>
      <c r="D2975" s="227" t="s">
        <v>1541</v>
      </c>
      <c r="E2975" s="227" t="s">
        <v>216</v>
      </c>
    </row>
    <row r="2976" customFormat="false" ht="11.25" hidden="false" customHeight="false" outlineLevel="0" collapsed="false">
      <c r="A2976" s="227" t="s">
        <v>31</v>
      </c>
      <c r="B2976" s="227" t="s">
        <v>607</v>
      </c>
      <c r="C2976" s="227" t="s">
        <v>608</v>
      </c>
      <c r="D2976" s="227" t="s">
        <v>609</v>
      </c>
      <c r="E2976" s="227" t="s">
        <v>216</v>
      </c>
    </row>
    <row r="2977" customFormat="false" ht="11.25" hidden="false" customHeight="false" outlineLevel="0" collapsed="false">
      <c r="A2977" s="227" t="s">
        <v>31</v>
      </c>
      <c r="B2977" s="227" t="s">
        <v>607</v>
      </c>
      <c r="C2977" s="227" t="s">
        <v>608</v>
      </c>
      <c r="D2977" s="227" t="s">
        <v>609</v>
      </c>
      <c r="E2977" s="227" t="s">
        <v>216</v>
      </c>
    </row>
    <row r="2978" customFormat="false" ht="11.25" hidden="false" customHeight="false" outlineLevel="0" collapsed="false">
      <c r="A2978" s="227" t="s">
        <v>31</v>
      </c>
      <c r="B2978" s="227" t="s">
        <v>607</v>
      </c>
      <c r="C2978" s="227" t="s">
        <v>608</v>
      </c>
      <c r="D2978" s="227" t="s">
        <v>609</v>
      </c>
      <c r="E2978" s="227" t="s">
        <v>216</v>
      </c>
    </row>
    <row r="2979" customFormat="false" ht="11.25" hidden="false" customHeight="false" outlineLevel="0" collapsed="false">
      <c r="A2979" s="227" t="s">
        <v>31</v>
      </c>
      <c r="B2979" s="227" t="s">
        <v>607</v>
      </c>
      <c r="C2979" s="227" t="s">
        <v>608</v>
      </c>
      <c r="D2979" s="227" t="s">
        <v>609</v>
      </c>
      <c r="E2979" s="227" t="s">
        <v>216</v>
      </c>
    </row>
    <row r="2980" customFormat="false" ht="11.25" hidden="false" customHeight="false" outlineLevel="0" collapsed="false">
      <c r="A2980" s="227" t="s">
        <v>31</v>
      </c>
      <c r="B2980" s="227" t="s">
        <v>607</v>
      </c>
      <c r="C2980" s="227" t="s">
        <v>608</v>
      </c>
      <c r="D2980" s="227" t="s">
        <v>609</v>
      </c>
      <c r="E2980" s="227" t="s">
        <v>216</v>
      </c>
    </row>
    <row r="2981" customFormat="false" ht="11.25" hidden="false" customHeight="false" outlineLevel="0" collapsed="false">
      <c r="A2981" s="227" t="s">
        <v>31</v>
      </c>
      <c r="B2981" s="227" t="s">
        <v>1554</v>
      </c>
      <c r="C2981" s="227" t="s">
        <v>1555</v>
      </c>
      <c r="D2981" s="227" t="s">
        <v>1536</v>
      </c>
      <c r="E2981" s="227" t="s">
        <v>216</v>
      </c>
    </row>
    <row r="2982" customFormat="false" ht="11.25" hidden="false" customHeight="false" outlineLevel="0" collapsed="false">
      <c r="A2982" s="227" t="s">
        <v>31</v>
      </c>
      <c r="B2982" s="227" t="s">
        <v>1544</v>
      </c>
      <c r="C2982" s="227" t="s">
        <v>1545</v>
      </c>
      <c r="D2982" s="227" t="s">
        <v>1541</v>
      </c>
      <c r="E2982" s="227" t="s">
        <v>216</v>
      </c>
    </row>
    <row r="2983" customFormat="false" ht="11.25" hidden="false" customHeight="false" outlineLevel="0" collapsed="false">
      <c r="A2983" s="227" t="s">
        <v>31</v>
      </c>
      <c r="B2983" s="227" t="s">
        <v>1542</v>
      </c>
      <c r="C2983" s="227" t="s">
        <v>1543</v>
      </c>
      <c r="D2983" s="227" t="s">
        <v>1541</v>
      </c>
      <c r="E2983" s="227" t="s">
        <v>216</v>
      </c>
    </row>
    <row r="2984" customFormat="false" ht="11.25" hidden="false" customHeight="false" outlineLevel="0" collapsed="false">
      <c r="A2984" s="227" t="s">
        <v>31</v>
      </c>
      <c r="B2984" s="227" t="s">
        <v>1539</v>
      </c>
      <c r="C2984" s="227" t="s">
        <v>1540</v>
      </c>
      <c r="D2984" s="227" t="s">
        <v>1541</v>
      </c>
      <c r="E2984" s="227" t="s">
        <v>216</v>
      </c>
    </row>
    <row r="2985" customFormat="false" ht="11.25" hidden="false" customHeight="false" outlineLevel="0" collapsed="false">
      <c r="A2985" s="227" t="s">
        <v>31</v>
      </c>
      <c r="B2985" s="227" t="s">
        <v>1241</v>
      </c>
      <c r="C2985" s="227" t="s">
        <v>1535</v>
      </c>
      <c r="D2985" s="227" t="s">
        <v>1536</v>
      </c>
      <c r="E2985" s="227" t="s">
        <v>216</v>
      </c>
    </row>
    <row r="2986" customFormat="false" ht="11.25" hidden="false" customHeight="false" outlineLevel="0" collapsed="false">
      <c r="A2986" s="227" t="s">
        <v>31</v>
      </c>
      <c r="B2986" s="227" t="s">
        <v>1537</v>
      </c>
      <c r="C2986" s="227" t="s">
        <v>1538</v>
      </c>
      <c r="D2986" s="227" t="s">
        <v>1536</v>
      </c>
      <c r="E2986" s="227" t="s">
        <v>216</v>
      </c>
    </row>
    <row r="2987" customFormat="false" ht="11.25" hidden="false" customHeight="false" outlineLevel="0" collapsed="false">
      <c r="A2987" s="227" t="s">
        <v>31</v>
      </c>
      <c r="B2987" s="227" t="s">
        <v>547</v>
      </c>
      <c r="C2987" s="227" t="s">
        <v>548</v>
      </c>
      <c r="D2987" s="227" t="s">
        <v>549</v>
      </c>
      <c r="E2987" s="227" t="s">
        <v>216</v>
      </c>
    </row>
    <row r="2988" customFormat="false" ht="11.25" hidden="false" customHeight="false" outlineLevel="0" collapsed="false">
      <c r="A2988" s="227" t="s">
        <v>31</v>
      </c>
      <c r="B2988" s="227" t="s">
        <v>607</v>
      </c>
      <c r="C2988" s="227" t="s">
        <v>608</v>
      </c>
      <c r="D2988" s="227" t="s">
        <v>609</v>
      </c>
      <c r="E2988" s="227" t="s">
        <v>216</v>
      </c>
    </row>
    <row r="2989" customFormat="false" ht="11.25" hidden="false" customHeight="false" outlineLevel="0" collapsed="false">
      <c r="A2989" s="227" t="s">
        <v>31</v>
      </c>
      <c r="B2989" s="227" t="s">
        <v>1554</v>
      </c>
      <c r="C2989" s="227" t="s">
        <v>1555</v>
      </c>
      <c r="D2989" s="227" t="s">
        <v>1536</v>
      </c>
      <c r="E2989" s="227" t="s">
        <v>216</v>
      </c>
    </row>
    <row r="2990" customFormat="false" ht="11.25" hidden="false" customHeight="false" outlineLevel="0" collapsed="false">
      <c r="A2990" s="227" t="s">
        <v>31</v>
      </c>
      <c r="B2990" s="227" t="s">
        <v>1241</v>
      </c>
      <c r="C2990" s="227" t="s">
        <v>1535</v>
      </c>
      <c r="D2990" s="227" t="s">
        <v>1536</v>
      </c>
      <c r="E2990" s="227" t="s">
        <v>216</v>
      </c>
    </row>
    <row r="2991" customFormat="false" ht="11.25" hidden="false" customHeight="false" outlineLevel="0" collapsed="false">
      <c r="A2991" s="227" t="s">
        <v>31</v>
      </c>
      <c r="B2991" s="227" t="s">
        <v>547</v>
      </c>
      <c r="C2991" s="227" t="s">
        <v>548</v>
      </c>
      <c r="D2991" s="227" t="s">
        <v>549</v>
      </c>
      <c r="E2991" s="227" t="s">
        <v>216</v>
      </c>
    </row>
    <row r="2992" customFormat="false" ht="11.25" hidden="false" customHeight="false" outlineLevel="0" collapsed="false">
      <c r="A2992" s="227" t="s">
        <v>31</v>
      </c>
      <c r="B2992" s="227" t="s">
        <v>607</v>
      </c>
      <c r="C2992" s="227" t="s">
        <v>608</v>
      </c>
      <c r="D2992" s="227" t="s">
        <v>609</v>
      </c>
      <c r="E2992" s="227" t="s">
        <v>216</v>
      </c>
    </row>
    <row r="2993" customFormat="false" ht="11.25" hidden="false" customHeight="false" outlineLevel="0" collapsed="false">
      <c r="A2993" s="227" t="s">
        <v>31</v>
      </c>
      <c r="B2993" s="227" t="s">
        <v>607</v>
      </c>
      <c r="C2993" s="227" t="s">
        <v>608</v>
      </c>
      <c r="D2993" s="227" t="s">
        <v>609</v>
      </c>
      <c r="E2993" s="227" t="s">
        <v>216</v>
      </c>
    </row>
    <row r="2994" customFormat="false" ht="11.25" hidden="false" customHeight="false" outlineLevel="0" collapsed="false">
      <c r="A2994" s="227" t="s">
        <v>31</v>
      </c>
      <c r="B2994" s="227" t="s">
        <v>1697</v>
      </c>
      <c r="C2994" s="227" t="s">
        <v>1698</v>
      </c>
      <c r="D2994" s="227" t="s">
        <v>1562</v>
      </c>
      <c r="E2994" s="227" t="s">
        <v>216</v>
      </c>
    </row>
    <row r="2995" customFormat="false" ht="11.25" hidden="false" customHeight="false" outlineLevel="0" collapsed="false">
      <c r="A2995" s="227" t="s">
        <v>31</v>
      </c>
      <c r="B2995" s="227" t="s">
        <v>1565</v>
      </c>
      <c r="C2995" s="227" t="s">
        <v>1566</v>
      </c>
      <c r="D2995" s="227" t="s">
        <v>1562</v>
      </c>
      <c r="E2995" s="227" t="s">
        <v>216</v>
      </c>
    </row>
    <row r="2996" customFormat="false" ht="11.25" hidden="false" customHeight="false" outlineLevel="0" collapsed="false">
      <c r="A2996" s="227" t="s">
        <v>31</v>
      </c>
      <c r="B2996" s="227" t="s">
        <v>547</v>
      </c>
      <c r="C2996" s="227" t="s">
        <v>548</v>
      </c>
      <c r="D2996" s="227" t="s">
        <v>549</v>
      </c>
      <c r="E2996" s="227" t="s">
        <v>216</v>
      </c>
    </row>
    <row r="2997" customFormat="false" ht="11.25" hidden="false" customHeight="false" outlineLevel="0" collapsed="false">
      <c r="A2997" s="227" t="s">
        <v>31</v>
      </c>
      <c r="B2997" s="227" t="s">
        <v>607</v>
      </c>
      <c r="C2997" s="227" t="s">
        <v>608</v>
      </c>
      <c r="D2997" s="227" t="s">
        <v>609</v>
      </c>
      <c r="E2997" s="227" t="s">
        <v>216</v>
      </c>
    </row>
    <row r="2998" customFormat="false" ht="11.25" hidden="false" customHeight="false" outlineLevel="0" collapsed="false">
      <c r="A2998" s="227" t="s">
        <v>31</v>
      </c>
      <c r="B2998" s="227" t="s">
        <v>1567</v>
      </c>
      <c r="C2998" s="227" t="s">
        <v>1568</v>
      </c>
      <c r="D2998" s="227" t="s">
        <v>1025</v>
      </c>
      <c r="E2998" s="227" t="s">
        <v>216</v>
      </c>
    </row>
    <row r="2999" customFormat="false" ht="11.25" hidden="false" customHeight="false" outlineLevel="0" collapsed="false">
      <c r="A2999" s="227" t="s">
        <v>31</v>
      </c>
      <c r="B2999" s="227" t="s">
        <v>607</v>
      </c>
      <c r="C2999" s="227" t="s">
        <v>608</v>
      </c>
      <c r="D2999" s="227" t="s">
        <v>609</v>
      </c>
      <c r="E2999" s="227" t="s">
        <v>216</v>
      </c>
    </row>
    <row r="3000" customFormat="false" ht="11.25" hidden="false" customHeight="false" outlineLevel="0" collapsed="false">
      <c r="A3000" s="227" t="s">
        <v>31</v>
      </c>
      <c r="B3000" s="227" t="s">
        <v>1567</v>
      </c>
      <c r="C3000" s="227" t="s">
        <v>1568</v>
      </c>
      <c r="D3000" s="227" t="s">
        <v>1025</v>
      </c>
      <c r="E3000" s="227" t="s">
        <v>216</v>
      </c>
    </row>
    <row r="3001" customFormat="false" ht="11.25" hidden="false" customHeight="false" outlineLevel="0" collapsed="false">
      <c r="A3001" s="227" t="s">
        <v>31</v>
      </c>
      <c r="B3001" s="227" t="s">
        <v>607</v>
      </c>
      <c r="C3001" s="227" t="s">
        <v>608</v>
      </c>
      <c r="D3001" s="227" t="s">
        <v>609</v>
      </c>
      <c r="E3001" s="227" t="s">
        <v>216</v>
      </c>
    </row>
    <row r="3002" customFormat="false" ht="11.25" hidden="false" customHeight="false" outlineLevel="0" collapsed="false">
      <c r="A3002" s="227" t="s">
        <v>31</v>
      </c>
      <c r="B3002" s="227" t="s">
        <v>1569</v>
      </c>
      <c r="C3002" s="227" t="s">
        <v>1570</v>
      </c>
      <c r="D3002" s="227" t="s">
        <v>1030</v>
      </c>
      <c r="E3002" s="227" t="s">
        <v>216</v>
      </c>
    </row>
    <row r="3003" customFormat="false" ht="11.25" hidden="false" customHeight="false" outlineLevel="0" collapsed="false">
      <c r="A3003" s="227" t="s">
        <v>31</v>
      </c>
      <c r="B3003" s="227" t="s">
        <v>607</v>
      </c>
      <c r="C3003" s="227" t="s">
        <v>608</v>
      </c>
      <c r="D3003" s="227" t="s">
        <v>609</v>
      </c>
      <c r="E3003" s="227" t="s">
        <v>216</v>
      </c>
    </row>
    <row r="3004" customFormat="false" ht="11.25" hidden="false" customHeight="false" outlineLevel="0" collapsed="false">
      <c r="A3004" s="227" t="s">
        <v>31</v>
      </c>
      <c r="B3004" s="227" t="s">
        <v>1567</v>
      </c>
      <c r="C3004" s="227" t="s">
        <v>1568</v>
      </c>
      <c r="D3004" s="227" t="s">
        <v>1025</v>
      </c>
      <c r="E3004" s="227" t="s">
        <v>216</v>
      </c>
    </row>
    <row r="3005" customFormat="false" ht="11.25" hidden="false" customHeight="false" outlineLevel="0" collapsed="false">
      <c r="A3005" s="227" t="s">
        <v>31</v>
      </c>
      <c r="B3005" s="227" t="s">
        <v>607</v>
      </c>
      <c r="C3005" s="227" t="s">
        <v>608</v>
      </c>
      <c r="D3005" s="227" t="s">
        <v>609</v>
      </c>
      <c r="E3005" s="227" t="s">
        <v>216</v>
      </c>
    </row>
    <row r="3006" customFormat="false" ht="11.25" hidden="false" customHeight="false" outlineLevel="0" collapsed="false">
      <c r="A3006" s="227" t="s">
        <v>31</v>
      </c>
      <c r="B3006" s="227" t="s">
        <v>1567</v>
      </c>
      <c r="C3006" s="227" t="s">
        <v>1568</v>
      </c>
      <c r="D3006" s="227" t="s">
        <v>1025</v>
      </c>
      <c r="E3006" s="227" t="s">
        <v>216</v>
      </c>
    </row>
    <row r="3007" customFormat="false" ht="11.25" hidden="false" customHeight="false" outlineLevel="0" collapsed="false">
      <c r="A3007" s="227" t="s">
        <v>31</v>
      </c>
      <c r="B3007" s="227" t="s">
        <v>1569</v>
      </c>
      <c r="C3007" s="227" t="s">
        <v>1570</v>
      </c>
      <c r="D3007" s="227" t="s">
        <v>1030</v>
      </c>
      <c r="E3007" s="227" t="s">
        <v>216</v>
      </c>
    </row>
    <row r="3008" customFormat="false" ht="11.25" hidden="false" customHeight="false" outlineLevel="0" collapsed="false">
      <c r="A3008" s="227" t="s">
        <v>31</v>
      </c>
      <c r="B3008" s="227" t="s">
        <v>607</v>
      </c>
      <c r="C3008" s="227" t="s">
        <v>608</v>
      </c>
      <c r="D3008" s="227" t="s">
        <v>609</v>
      </c>
      <c r="E3008" s="227" t="s">
        <v>216</v>
      </c>
    </row>
    <row r="3009" customFormat="false" ht="11.25" hidden="false" customHeight="false" outlineLevel="0" collapsed="false">
      <c r="A3009" s="227" t="s">
        <v>31</v>
      </c>
      <c r="B3009" s="227" t="s">
        <v>1567</v>
      </c>
      <c r="C3009" s="227" t="s">
        <v>1568</v>
      </c>
      <c r="D3009" s="227" t="s">
        <v>1025</v>
      </c>
      <c r="E3009" s="227" t="s">
        <v>216</v>
      </c>
    </row>
    <row r="3010" customFormat="false" ht="11.25" hidden="false" customHeight="false" outlineLevel="0" collapsed="false">
      <c r="A3010" s="227" t="s">
        <v>31</v>
      </c>
      <c r="B3010" s="227" t="s">
        <v>1411</v>
      </c>
      <c r="C3010" s="227" t="s">
        <v>1699</v>
      </c>
      <c r="D3010" s="227" t="s">
        <v>1025</v>
      </c>
      <c r="E3010" s="227" t="s">
        <v>216</v>
      </c>
    </row>
    <row r="3011" customFormat="false" ht="11.25" hidden="false" customHeight="false" outlineLevel="0" collapsed="false">
      <c r="A3011" s="227" t="s">
        <v>31</v>
      </c>
      <c r="B3011" s="227" t="s">
        <v>607</v>
      </c>
      <c r="C3011" s="227" t="s">
        <v>608</v>
      </c>
      <c r="D3011" s="227" t="s">
        <v>609</v>
      </c>
      <c r="E3011" s="227" t="s">
        <v>216</v>
      </c>
    </row>
    <row r="3012" customFormat="false" ht="11.25" hidden="false" customHeight="false" outlineLevel="0" collapsed="false">
      <c r="A3012" s="227" t="s">
        <v>31</v>
      </c>
      <c r="B3012" s="227" t="s">
        <v>607</v>
      </c>
      <c r="C3012" s="227" t="s">
        <v>608</v>
      </c>
      <c r="D3012" s="227" t="s">
        <v>609</v>
      </c>
      <c r="E3012" s="227" t="s">
        <v>216</v>
      </c>
    </row>
    <row r="3013" customFormat="false" ht="11.25" hidden="false" customHeight="false" outlineLevel="0" collapsed="false">
      <c r="A3013" s="227" t="s">
        <v>31</v>
      </c>
      <c r="B3013" s="227" t="s">
        <v>1028</v>
      </c>
      <c r="C3013" s="227" t="s">
        <v>1029</v>
      </c>
      <c r="D3013" s="227" t="s">
        <v>1030</v>
      </c>
      <c r="E3013" s="227" t="s">
        <v>216</v>
      </c>
    </row>
    <row r="3014" customFormat="false" ht="11.25" hidden="false" customHeight="false" outlineLevel="0" collapsed="false">
      <c r="A3014" s="227" t="s">
        <v>31</v>
      </c>
      <c r="B3014" s="227" t="s">
        <v>1697</v>
      </c>
      <c r="C3014" s="227" t="s">
        <v>1698</v>
      </c>
      <c r="D3014" s="227" t="s">
        <v>1562</v>
      </c>
      <c r="E3014" s="227" t="s">
        <v>216</v>
      </c>
    </row>
    <row r="3015" customFormat="false" ht="11.25" hidden="false" customHeight="false" outlineLevel="0" collapsed="false">
      <c r="A3015" s="227" t="s">
        <v>31</v>
      </c>
      <c r="B3015" s="227" t="s">
        <v>1565</v>
      </c>
      <c r="C3015" s="227" t="s">
        <v>1566</v>
      </c>
      <c r="D3015" s="227" t="s">
        <v>1562</v>
      </c>
      <c r="E3015" s="227" t="s">
        <v>216</v>
      </c>
    </row>
    <row r="3016" customFormat="false" ht="11.25" hidden="false" customHeight="false" outlineLevel="0" collapsed="false">
      <c r="A3016" s="227" t="s">
        <v>31</v>
      </c>
      <c r="B3016" s="227" t="s">
        <v>1567</v>
      </c>
      <c r="C3016" s="227" t="s">
        <v>1568</v>
      </c>
      <c r="D3016" s="227" t="s">
        <v>1025</v>
      </c>
      <c r="E3016" s="227" t="s">
        <v>216</v>
      </c>
    </row>
    <row r="3017" customFormat="false" ht="11.25" hidden="false" customHeight="false" outlineLevel="0" collapsed="false">
      <c r="A3017" s="227" t="s">
        <v>31</v>
      </c>
      <c r="B3017" s="227" t="s">
        <v>1569</v>
      </c>
      <c r="C3017" s="227" t="s">
        <v>1570</v>
      </c>
      <c r="D3017" s="227" t="s">
        <v>1030</v>
      </c>
      <c r="E3017" s="227" t="s">
        <v>216</v>
      </c>
    </row>
    <row r="3018" customFormat="false" ht="11.25" hidden="false" customHeight="false" outlineLevel="0" collapsed="false">
      <c r="A3018" s="227" t="s">
        <v>31</v>
      </c>
      <c r="B3018" s="227" t="s">
        <v>1411</v>
      </c>
      <c r="C3018" s="227" t="s">
        <v>1699</v>
      </c>
      <c r="D3018" s="227" t="s">
        <v>1025</v>
      </c>
      <c r="E3018" s="227" t="s">
        <v>216</v>
      </c>
    </row>
    <row r="3019" customFormat="false" ht="11.25" hidden="false" customHeight="false" outlineLevel="0" collapsed="false">
      <c r="A3019" s="227" t="s">
        <v>31</v>
      </c>
      <c r="B3019" s="227" t="s">
        <v>547</v>
      </c>
      <c r="C3019" s="227" t="s">
        <v>548</v>
      </c>
      <c r="D3019" s="227" t="s">
        <v>549</v>
      </c>
      <c r="E3019" s="227" t="s">
        <v>216</v>
      </c>
    </row>
    <row r="3020" customFormat="false" ht="11.25" hidden="false" customHeight="false" outlineLevel="0" collapsed="false">
      <c r="A3020" s="227" t="s">
        <v>31</v>
      </c>
      <c r="B3020" s="227" t="s">
        <v>607</v>
      </c>
      <c r="C3020" s="227" t="s">
        <v>608</v>
      </c>
      <c r="D3020" s="227" t="s">
        <v>609</v>
      </c>
      <c r="E3020" s="227" t="s">
        <v>216</v>
      </c>
    </row>
    <row r="3021" customFormat="false" ht="11.25" hidden="false" customHeight="false" outlineLevel="0" collapsed="false">
      <c r="A3021" s="227" t="s">
        <v>31</v>
      </c>
      <c r="B3021" s="227" t="s">
        <v>1028</v>
      </c>
      <c r="C3021" s="227" t="s">
        <v>1029</v>
      </c>
      <c r="D3021" s="227" t="s">
        <v>1030</v>
      </c>
      <c r="E3021" s="227" t="s">
        <v>216</v>
      </c>
    </row>
    <row r="3022" customFormat="false" ht="11.25" hidden="false" customHeight="false" outlineLevel="0" collapsed="false">
      <c r="A3022" s="227" t="s">
        <v>31</v>
      </c>
      <c r="B3022" s="227" t="s">
        <v>1569</v>
      </c>
      <c r="C3022" s="227" t="s">
        <v>1570</v>
      </c>
      <c r="D3022" s="227" t="s">
        <v>1030</v>
      </c>
      <c r="E3022" s="227" t="s">
        <v>216</v>
      </c>
    </row>
    <row r="3023" customFormat="false" ht="11.25" hidden="false" customHeight="false" outlineLevel="0" collapsed="false">
      <c r="A3023" s="227" t="s">
        <v>31</v>
      </c>
      <c r="B3023" s="227" t="s">
        <v>547</v>
      </c>
      <c r="C3023" s="227" t="s">
        <v>548</v>
      </c>
      <c r="D3023" s="227" t="s">
        <v>549</v>
      </c>
      <c r="E3023" s="227" t="s">
        <v>216</v>
      </c>
    </row>
    <row r="3024" customFormat="false" ht="11.25" hidden="false" customHeight="false" outlineLevel="0" collapsed="false">
      <c r="A3024" s="227" t="s">
        <v>31</v>
      </c>
      <c r="B3024" s="227" t="s">
        <v>607</v>
      </c>
      <c r="C3024" s="227" t="s">
        <v>608</v>
      </c>
      <c r="D3024" s="227" t="s">
        <v>609</v>
      </c>
      <c r="E3024" s="227" t="s">
        <v>216</v>
      </c>
    </row>
    <row r="3025" customFormat="false" ht="11.25" hidden="false" customHeight="false" outlineLevel="0" collapsed="false">
      <c r="A3025" s="227" t="s">
        <v>31</v>
      </c>
      <c r="B3025" s="227" t="s">
        <v>1567</v>
      </c>
      <c r="C3025" s="227" t="s">
        <v>1568</v>
      </c>
      <c r="D3025" s="227" t="s">
        <v>1025</v>
      </c>
      <c r="E3025" s="227" t="s">
        <v>216</v>
      </c>
    </row>
    <row r="3026" customFormat="false" ht="11.25" hidden="false" customHeight="false" outlineLevel="0" collapsed="false">
      <c r="A3026" s="227" t="s">
        <v>31</v>
      </c>
      <c r="B3026" s="227" t="s">
        <v>607</v>
      </c>
      <c r="C3026" s="227" t="s">
        <v>608</v>
      </c>
      <c r="D3026" s="227" t="s">
        <v>609</v>
      </c>
      <c r="E3026" s="227" t="s">
        <v>216</v>
      </c>
    </row>
    <row r="3027" customFormat="false" ht="11.25" hidden="false" customHeight="false" outlineLevel="0" collapsed="false">
      <c r="A3027" s="227" t="s">
        <v>31</v>
      </c>
      <c r="B3027" s="227" t="s">
        <v>1567</v>
      </c>
      <c r="C3027" s="227" t="s">
        <v>1568</v>
      </c>
      <c r="D3027" s="227" t="s">
        <v>1025</v>
      </c>
      <c r="E3027" s="227" t="s">
        <v>216</v>
      </c>
    </row>
    <row r="3028" customFormat="false" ht="11.25" hidden="false" customHeight="false" outlineLevel="0" collapsed="false">
      <c r="A3028" s="227" t="s">
        <v>31</v>
      </c>
      <c r="B3028" s="227" t="s">
        <v>607</v>
      </c>
      <c r="C3028" s="227" t="s">
        <v>608</v>
      </c>
      <c r="D3028" s="227" t="s">
        <v>609</v>
      </c>
      <c r="E3028" s="227" t="s">
        <v>216</v>
      </c>
    </row>
    <row r="3029" customFormat="false" ht="11.25" hidden="false" customHeight="false" outlineLevel="0" collapsed="false">
      <c r="A3029" s="227" t="s">
        <v>31</v>
      </c>
      <c r="B3029" s="227" t="s">
        <v>1567</v>
      </c>
      <c r="C3029" s="227" t="s">
        <v>1568</v>
      </c>
      <c r="D3029" s="227" t="s">
        <v>1025</v>
      </c>
      <c r="E3029" s="227" t="s">
        <v>216</v>
      </c>
    </row>
    <row r="3030" customFormat="false" ht="11.25" hidden="false" customHeight="false" outlineLevel="0" collapsed="false">
      <c r="A3030" s="227" t="s">
        <v>31</v>
      </c>
      <c r="B3030" s="227" t="s">
        <v>607</v>
      </c>
      <c r="C3030" s="227" t="s">
        <v>608</v>
      </c>
      <c r="D3030" s="227" t="s">
        <v>609</v>
      </c>
      <c r="E3030" s="227" t="s">
        <v>216</v>
      </c>
    </row>
    <row r="3031" customFormat="false" ht="11.25" hidden="false" customHeight="false" outlineLevel="0" collapsed="false">
      <c r="A3031" s="227" t="s">
        <v>31</v>
      </c>
      <c r="B3031" s="227" t="s">
        <v>1573</v>
      </c>
      <c r="C3031" s="227" t="s">
        <v>1574</v>
      </c>
      <c r="D3031" s="227" t="s">
        <v>1038</v>
      </c>
      <c r="E3031" s="227" t="s">
        <v>216</v>
      </c>
    </row>
    <row r="3032" customFormat="false" ht="11.25" hidden="false" customHeight="false" outlineLevel="0" collapsed="false">
      <c r="A3032" s="227" t="s">
        <v>31</v>
      </c>
      <c r="B3032" s="227" t="s">
        <v>607</v>
      </c>
      <c r="C3032" s="227" t="s">
        <v>608</v>
      </c>
      <c r="D3032" s="227" t="s">
        <v>609</v>
      </c>
      <c r="E3032" s="227" t="s">
        <v>216</v>
      </c>
    </row>
    <row r="3033" customFormat="false" ht="11.25" hidden="false" customHeight="false" outlineLevel="0" collapsed="false">
      <c r="A3033" s="227" t="s">
        <v>31</v>
      </c>
      <c r="B3033" s="227" t="s">
        <v>1573</v>
      </c>
      <c r="C3033" s="227" t="s">
        <v>1574</v>
      </c>
      <c r="D3033" s="227" t="s">
        <v>1038</v>
      </c>
      <c r="E3033" s="227" t="s">
        <v>216</v>
      </c>
    </row>
    <row r="3034" customFormat="false" ht="11.25" hidden="false" customHeight="false" outlineLevel="0" collapsed="false">
      <c r="A3034" s="227" t="s">
        <v>31</v>
      </c>
      <c r="B3034" s="227" t="s">
        <v>607</v>
      </c>
      <c r="C3034" s="227" t="s">
        <v>608</v>
      </c>
      <c r="D3034" s="227" t="s">
        <v>609</v>
      </c>
      <c r="E3034" s="227" t="s">
        <v>216</v>
      </c>
    </row>
    <row r="3035" customFormat="false" ht="11.25" hidden="false" customHeight="false" outlineLevel="0" collapsed="false">
      <c r="A3035" s="227" t="s">
        <v>31</v>
      </c>
      <c r="B3035" s="227" t="s">
        <v>1573</v>
      </c>
      <c r="C3035" s="227" t="s">
        <v>1574</v>
      </c>
      <c r="D3035" s="227" t="s">
        <v>1038</v>
      </c>
      <c r="E3035" s="227" t="s">
        <v>216</v>
      </c>
    </row>
    <row r="3036" customFormat="false" ht="11.25" hidden="false" customHeight="false" outlineLevel="0" collapsed="false">
      <c r="A3036" s="227" t="s">
        <v>31</v>
      </c>
      <c r="B3036" s="227" t="s">
        <v>1174</v>
      </c>
      <c r="C3036" s="227" t="s">
        <v>1175</v>
      </c>
      <c r="D3036" s="227" t="s">
        <v>622</v>
      </c>
      <c r="E3036" s="227" t="s">
        <v>216</v>
      </c>
    </row>
    <row r="3037" customFormat="false" ht="11.25" hidden="false" customHeight="false" outlineLevel="0" collapsed="false">
      <c r="A3037" s="227" t="s">
        <v>31</v>
      </c>
      <c r="B3037" s="227" t="s">
        <v>1039</v>
      </c>
      <c r="C3037" s="227" t="s">
        <v>1040</v>
      </c>
      <c r="D3037" s="227" t="s">
        <v>1041</v>
      </c>
      <c r="E3037" s="227" t="s">
        <v>216</v>
      </c>
    </row>
    <row r="3038" customFormat="false" ht="11.25" hidden="false" customHeight="false" outlineLevel="0" collapsed="false">
      <c r="A3038" s="227" t="s">
        <v>31</v>
      </c>
      <c r="B3038" s="227" t="s">
        <v>607</v>
      </c>
      <c r="C3038" s="227" t="s">
        <v>608</v>
      </c>
      <c r="D3038" s="227" t="s">
        <v>609</v>
      </c>
      <c r="E3038" s="227" t="s">
        <v>216</v>
      </c>
    </row>
    <row r="3039" customFormat="false" ht="11.25" hidden="false" customHeight="false" outlineLevel="0" collapsed="false">
      <c r="A3039" s="227" t="s">
        <v>31</v>
      </c>
      <c r="B3039" s="227" t="s">
        <v>1042</v>
      </c>
      <c r="C3039" s="227" t="s">
        <v>1043</v>
      </c>
      <c r="D3039" s="227" t="s">
        <v>1038</v>
      </c>
      <c r="E3039" s="227" t="s">
        <v>216</v>
      </c>
    </row>
    <row r="3040" customFormat="false" ht="11.25" hidden="false" customHeight="false" outlineLevel="0" collapsed="false">
      <c r="A3040" s="227" t="s">
        <v>31</v>
      </c>
      <c r="B3040" s="227" t="s">
        <v>1700</v>
      </c>
      <c r="C3040" s="227" t="s">
        <v>1701</v>
      </c>
      <c r="D3040" s="227" t="s">
        <v>1041</v>
      </c>
      <c r="E3040" s="227" t="s">
        <v>216</v>
      </c>
    </row>
    <row r="3041" customFormat="false" ht="11.25" hidden="false" customHeight="false" outlineLevel="0" collapsed="false">
      <c r="A3041" s="227" t="s">
        <v>31</v>
      </c>
      <c r="B3041" s="227" t="s">
        <v>607</v>
      </c>
      <c r="C3041" s="227" t="s">
        <v>608</v>
      </c>
      <c r="D3041" s="227" t="s">
        <v>609</v>
      </c>
      <c r="E3041" s="227" t="s">
        <v>216</v>
      </c>
    </row>
    <row r="3042" customFormat="false" ht="11.25" hidden="false" customHeight="false" outlineLevel="0" collapsed="false">
      <c r="A3042" s="227" t="s">
        <v>31</v>
      </c>
      <c r="B3042" s="227" t="s">
        <v>1044</v>
      </c>
      <c r="C3042" s="227" t="s">
        <v>1045</v>
      </c>
      <c r="D3042" s="227" t="s">
        <v>1038</v>
      </c>
      <c r="E3042" s="227" t="s">
        <v>216</v>
      </c>
    </row>
    <row r="3043" customFormat="false" ht="11.25" hidden="false" customHeight="false" outlineLevel="0" collapsed="false">
      <c r="A3043" s="227" t="s">
        <v>31</v>
      </c>
      <c r="B3043" s="227" t="s">
        <v>1575</v>
      </c>
      <c r="C3043" s="227" t="s">
        <v>1576</v>
      </c>
      <c r="D3043" s="227" t="s">
        <v>1038</v>
      </c>
      <c r="E3043" s="227" t="s">
        <v>216</v>
      </c>
    </row>
    <row r="3044" customFormat="false" ht="11.25" hidden="false" customHeight="false" outlineLevel="0" collapsed="false">
      <c r="A3044" s="227" t="s">
        <v>31</v>
      </c>
      <c r="B3044" s="227" t="s">
        <v>1048</v>
      </c>
      <c r="C3044" s="227" t="s">
        <v>1049</v>
      </c>
      <c r="D3044" s="227" t="s">
        <v>1038</v>
      </c>
      <c r="E3044" s="227" t="s">
        <v>216</v>
      </c>
    </row>
    <row r="3045" customFormat="false" ht="11.25" hidden="false" customHeight="false" outlineLevel="0" collapsed="false">
      <c r="A3045" s="227" t="s">
        <v>31</v>
      </c>
      <c r="B3045" s="227" t="s">
        <v>607</v>
      </c>
      <c r="C3045" s="227" t="s">
        <v>608</v>
      </c>
      <c r="D3045" s="227" t="s">
        <v>609</v>
      </c>
      <c r="E3045" s="227" t="s">
        <v>216</v>
      </c>
    </row>
    <row r="3046" customFormat="false" ht="11.25" hidden="false" customHeight="false" outlineLevel="0" collapsed="false">
      <c r="A3046" s="227" t="s">
        <v>31</v>
      </c>
      <c r="B3046" s="227" t="s">
        <v>607</v>
      </c>
      <c r="C3046" s="227" t="s">
        <v>608</v>
      </c>
      <c r="D3046" s="227" t="s">
        <v>609</v>
      </c>
      <c r="E3046" s="227" t="s">
        <v>216</v>
      </c>
    </row>
    <row r="3047" customFormat="false" ht="11.25" hidden="false" customHeight="false" outlineLevel="0" collapsed="false">
      <c r="A3047" s="227" t="s">
        <v>31</v>
      </c>
      <c r="B3047" s="227" t="s">
        <v>1573</v>
      </c>
      <c r="C3047" s="227" t="s">
        <v>1574</v>
      </c>
      <c r="D3047" s="227" t="s">
        <v>1038</v>
      </c>
      <c r="E3047" s="227" t="s">
        <v>216</v>
      </c>
    </row>
    <row r="3048" customFormat="false" ht="11.25" hidden="false" customHeight="false" outlineLevel="0" collapsed="false">
      <c r="A3048" s="227" t="s">
        <v>31</v>
      </c>
      <c r="B3048" s="227" t="s">
        <v>607</v>
      </c>
      <c r="C3048" s="227" t="s">
        <v>608</v>
      </c>
      <c r="D3048" s="227" t="s">
        <v>609</v>
      </c>
      <c r="E3048" s="227" t="s">
        <v>216</v>
      </c>
    </row>
    <row r="3049" customFormat="false" ht="11.25" hidden="false" customHeight="false" outlineLevel="0" collapsed="false">
      <c r="A3049" s="227" t="s">
        <v>31</v>
      </c>
      <c r="B3049" s="227" t="s">
        <v>1042</v>
      </c>
      <c r="C3049" s="227" t="s">
        <v>1043</v>
      </c>
      <c r="D3049" s="227" t="s">
        <v>1038</v>
      </c>
      <c r="E3049" s="227" t="s">
        <v>216</v>
      </c>
    </row>
    <row r="3050" customFormat="false" ht="11.25" hidden="false" customHeight="false" outlineLevel="0" collapsed="false">
      <c r="A3050" s="227" t="s">
        <v>31</v>
      </c>
      <c r="B3050" s="227" t="s">
        <v>1573</v>
      </c>
      <c r="C3050" s="227" t="s">
        <v>1574</v>
      </c>
      <c r="D3050" s="227" t="s">
        <v>1038</v>
      </c>
      <c r="E3050" s="227" t="s">
        <v>216</v>
      </c>
    </row>
    <row r="3051" customFormat="false" ht="11.25" hidden="false" customHeight="false" outlineLevel="0" collapsed="false">
      <c r="A3051" s="227" t="s">
        <v>31</v>
      </c>
      <c r="B3051" s="227" t="s">
        <v>1575</v>
      </c>
      <c r="C3051" s="227" t="s">
        <v>1576</v>
      </c>
      <c r="D3051" s="227" t="s">
        <v>1038</v>
      </c>
      <c r="E3051" s="227" t="s">
        <v>216</v>
      </c>
    </row>
    <row r="3052" customFormat="false" ht="11.25" hidden="false" customHeight="false" outlineLevel="0" collapsed="false">
      <c r="A3052" s="227" t="s">
        <v>31</v>
      </c>
      <c r="B3052" s="227" t="s">
        <v>1700</v>
      </c>
      <c r="C3052" s="227" t="s">
        <v>1701</v>
      </c>
      <c r="D3052" s="227" t="s">
        <v>1041</v>
      </c>
      <c r="E3052" s="227" t="s">
        <v>216</v>
      </c>
    </row>
    <row r="3053" customFormat="false" ht="11.25" hidden="false" customHeight="false" outlineLevel="0" collapsed="false">
      <c r="A3053" s="227" t="s">
        <v>31</v>
      </c>
      <c r="B3053" s="227" t="s">
        <v>1174</v>
      </c>
      <c r="C3053" s="227" t="s">
        <v>1175</v>
      </c>
      <c r="D3053" s="227" t="s">
        <v>622</v>
      </c>
      <c r="E3053" s="227" t="s">
        <v>216</v>
      </c>
    </row>
    <row r="3054" customFormat="false" ht="11.25" hidden="false" customHeight="false" outlineLevel="0" collapsed="false">
      <c r="A3054" s="227" t="s">
        <v>31</v>
      </c>
      <c r="B3054" s="227" t="s">
        <v>1579</v>
      </c>
      <c r="C3054" s="227" t="s">
        <v>1580</v>
      </c>
      <c r="D3054" s="227" t="s">
        <v>1038</v>
      </c>
      <c r="E3054" s="227" t="s">
        <v>216</v>
      </c>
    </row>
    <row r="3055" customFormat="false" ht="11.25" hidden="false" customHeight="false" outlineLevel="0" collapsed="false">
      <c r="A3055" s="227" t="s">
        <v>31</v>
      </c>
      <c r="B3055" s="227" t="s">
        <v>547</v>
      </c>
      <c r="C3055" s="227" t="s">
        <v>548</v>
      </c>
      <c r="D3055" s="227" t="s">
        <v>549</v>
      </c>
      <c r="E3055" s="227" t="s">
        <v>216</v>
      </c>
    </row>
    <row r="3056" customFormat="false" ht="11.25" hidden="false" customHeight="false" outlineLevel="0" collapsed="false">
      <c r="A3056" s="227" t="s">
        <v>31</v>
      </c>
      <c r="B3056" s="227" t="s">
        <v>1048</v>
      </c>
      <c r="C3056" s="227" t="s">
        <v>1049</v>
      </c>
      <c r="D3056" s="227" t="s">
        <v>1038</v>
      </c>
      <c r="E3056" s="227" t="s">
        <v>216</v>
      </c>
    </row>
    <row r="3057" customFormat="false" ht="11.25" hidden="false" customHeight="false" outlineLevel="0" collapsed="false">
      <c r="A3057" s="227" t="s">
        <v>31</v>
      </c>
      <c r="B3057" s="227" t="s">
        <v>1039</v>
      </c>
      <c r="C3057" s="227" t="s">
        <v>1040</v>
      </c>
      <c r="D3057" s="227" t="s">
        <v>1041</v>
      </c>
      <c r="E3057" s="227" t="s">
        <v>216</v>
      </c>
    </row>
    <row r="3058" customFormat="false" ht="11.25" hidden="false" customHeight="false" outlineLevel="0" collapsed="false">
      <c r="A3058" s="227" t="s">
        <v>31</v>
      </c>
      <c r="B3058" s="227" t="s">
        <v>607</v>
      </c>
      <c r="C3058" s="227" t="s">
        <v>608</v>
      </c>
      <c r="D3058" s="227" t="s">
        <v>609</v>
      </c>
      <c r="E3058" s="227" t="s">
        <v>216</v>
      </c>
    </row>
    <row r="3059" customFormat="false" ht="11.25" hidden="false" customHeight="false" outlineLevel="0" collapsed="false">
      <c r="A3059" s="227" t="s">
        <v>31</v>
      </c>
      <c r="B3059" s="227" t="s">
        <v>1044</v>
      </c>
      <c r="C3059" s="227" t="s">
        <v>1045</v>
      </c>
      <c r="D3059" s="227" t="s">
        <v>1038</v>
      </c>
      <c r="E3059" s="227" t="s">
        <v>216</v>
      </c>
    </row>
    <row r="3060" customFormat="false" ht="11.25" hidden="false" customHeight="false" outlineLevel="0" collapsed="false">
      <c r="A3060" s="227" t="s">
        <v>31</v>
      </c>
      <c r="B3060" s="227" t="s">
        <v>1573</v>
      </c>
      <c r="C3060" s="227" t="s">
        <v>1574</v>
      </c>
      <c r="D3060" s="227" t="s">
        <v>1038</v>
      </c>
      <c r="E3060" s="227" t="s">
        <v>216</v>
      </c>
    </row>
    <row r="3061" customFormat="false" ht="11.25" hidden="false" customHeight="false" outlineLevel="0" collapsed="false">
      <c r="A3061" s="227" t="s">
        <v>31</v>
      </c>
      <c r="B3061" s="227" t="s">
        <v>547</v>
      </c>
      <c r="C3061" s="227" t="s">
        <v>548</v>
      </c>
      <c r="D3061" s="227" t="s">
        <v>549</v>
      </c>
      <c r="E3061" s="227" t="s">
        <v>216</v>
      </c>
    </row>
    <row r="3062" customFormat="false" ht="11.25" hidden="false" customHeight="false" outlineLevel="0" collapsed="false">
      <c r="A3062" s="227" t="s">
        <v>31</v>
      </c>
      <c r="B3062" s="227" t="s">
        <v>607</v>
      </c>
      <c r="C3062" s="227" t="s">
        <v>608</v>
      </c>
      <c r="D3062" s="227" t="s">
        <v>609</v>
      </c>
      <c r="E3062" s="227" t="s">
        <v>216</v>
      </c>
    </row>
    <row r="3063" customFormat="false" ht="11.25" hidden="false" customHeight="false" outlineLevel="0" collapsed="false">
      <c r="A3063" s="227" t="s">
        <v>31</v>
      </c>
      <c r="B3063" s="227" t="s">
        <v>547</v>
      </c>
      <c r="C3063" s="227" t="s">
        <v>548</v>
      </c>
      <c r="D3063" s="227" t="s">
        <v>549</v>
      </c>
      <c r="E3063" s="227" t="s">
        <v>216</v>
      </c>
    </row>
    <row r="3064" customFormat="false" ht="11.25" hidden="false" customHeight="false" outlineLevel="0" collapsed="false">
      <c r="A3064" s="227" t="s">
        <v>31</v>
      </c>
      <c r="B3064" s="227" t="s">
        <v>607</v>
      </c>
      <c r="C3064" s="227" t="s">
        <v>608</v>
      </c>
      <c r="D3064" s="227" t="s">
        <v>609</v>
      </c>
      <c r="E3064" s="227" t="s">
        <v>216</v>
      </c>
    </row>
    <row r="3065" customFormat="false" ht="11.25" hidden="false" customHeight="false" outlineLevel="0" collapsed="false">
      <c r="A3065" s="227" t="s">
        <v>31</v>
      </c>
      <c r="B3065" s="227" t="s">
        <v>1573</v>
      </c>
      <c r="C3065" s="227" t="s">
        <v>1574</v>
      </c>
      <c r="D3065" s="227" t="s">
        <v>1038</v>
      </c>
      <c r="E3065" s="227" t="s">
        <v>216</v>
      </c>
    </row>
    <row r="3066" customFormat="false" ht="11.25" hidden="false" customHeight="false" outlineLevel="0" collapsed="false">
      <c r="A3066" s="227" t="s">
        <v>31</v>
      </c>
      <c r="B3066" s="227" t="s">
        <v>1579</v>
      </c>
      <c r="C3066" s="227" t="s">
        <v>1580</v>
      </c>
      <c r="D3066" s="227" t="s">
        <v>1038</v>
      </c>
      <c r="E3066" s="227" t="s">
        <v>216</v>
      </c>
    </row>
    <row r="3067" customFormat="false" ht="11.25" hidden="false" customHeight="false" outlineLevel="0" collapsed="false">
      <c r="A3067" s="227" t="s">
        <v>31</v>
      </c>
      <c r="B3067" s="227" t="s">
        <v>607</v>
      </c>
      <c r="C3067" s="227" t="s">
        <v>608</v>
      </c>
      <c r="D3067" s="227" t="s">
        <v>609</v>
      </c>
      <c r="E3067" s="227" t="s">
        <v>216</v>
      </c>
    </row>
    <row r="3068" customFormat="false" ht="11.25" hidden="false" customHeight="false" outlineLevel="0" collapsed="false">
      <c r="A3068" s="227" t="s">
        <v>31</v>
      </c>
      <c r="B3068" s="227" t="s">
        <v>607</v>
      </c>
      <c r="C3068" s="227" t="s">
        <v>608</v>
      </c>
      <c r="D3068" s="227" t="s">
        <v>609</v>
      </c>
      <c r="E3068" s="227" t="s">
        <v>216</v>
      </c>
    </row>
    <row r="3069" customFormat="false" ht="11.25" hidden="false" customHeight="false" outlineLevel="0" collapsed="false">
      <c r="A3069" s="227" t="s">
        <v>31</v>
      </c>
      <c r="B3069" s="227" t="s">
        <v>1144</v>
      </c>
      <c r="C3069" s="227" t="s">
        <v>1145</v>
      </c>
      <c r="D3069" s="227" t="s">
        <v>591</v>
      </c>
      <c r="E3069" s="227" t="s">
        <v>216</v>
      </c>
    </row>
    <row r="3070" customFormat="false" ht="11.25" hidden="false" customHeight="false" outlineLevel="0" collapsed="false">
      <c r="A3070" s="227" t="s">
        <v>31</v>
      </c>
      <c r="B3070" s="227" t="s">
        <v>607</v>
      </c>
      <c r="C3070" s="227" t="s">
        <v>608</v>
      </c>
      <c r="D3070" s="227" t="s">
        <v>609</v>
      </c>
      <c r="E3070" s="227" t="s">
        <v>216</v>
      </c>
    </row>
    <row r="3071" customFormat="false" ht="11.25" hidden="false" customHeight="false" outlineLevel="0" collapsed="false">
      <c r="A3071" s="227" t="s">
        <v>31</v>
      </c>
      <c r="B3071" s="227" t="s">
        <v>607</v>
      </c>
      <c r="C3071" s="227" t="s">
        <v>608</v>
      </c>
      <c r="D3071" s="227" t="s">
        <v>609</v>
      </c>
      <c r="E3071" s="227" t="s">
        <v>216</v>
      </c>
    </row>
    <row r="3072" customFormat="false" ht="11.25" hidden="false" customHeight="false" outlineLevel="0" collapsed="false">
      <c r="A3072" s="227" t="s">
        <v>31</v>
      </c>
      <c r="B3072" s="227" t="s">
        <v>1583</v>
      </c>
      <c r="C3072" s="227" t="s">
        <v>1584</v>
      </c>
      <c r="D3072" s="227" t="s">
        <v>604</v>
      </c>
      <c r="E3072" s="227" t="s">
        <v>216</v>
      </c>
    </row>
    <row r="3073" customFormat="false" ht="11.25" hidden="false" customHeight="false" outlineLevel="0" collapsed="false">
      <c r="A3073" s="227" t="s">
        <v>31</v>
      </c>
      <c r="B3073" s="227" t="s">
        <v>607</v>
      </c>
      <c r="C3073" s="227" t="s">
        <v>608</v>
      </c>
      <c r="D3073" s="227" t="s">
        <v>609</v>
      </c>
      <c r="E3073" s="227" t="s">
        <v>216</v>
      </c>
    </row>
    <row r="3074" customFormat="false" ht="11.25" hidden="false" customHeight="false" outlineLevel="0" collapsed="false">
      <c r="A3074" s="227" t="s">
        <v>31</v>
      </c>
      <c r="B3074" s="227" t="s">
        <v>1583</v>
      </c>
      <c r="C3074" s="227" t="s">
        <v>1584</v>
      </c>
      <c r="D3074" s="227" t="s">
        <v>604</v>
      </c>
      <c r="E3074" s="227" t="s">
        <v>216</v>
      </c>
    </row>
    <row r="3075" customFormat="false" ht="11.25" hidden="false" customHeight="false" outlineLevel="0" collapsed="false">
      <c r="A3075" s="227" t="s">
        <v>31</v>
      </c>
      <c r="B3075" s="227" t="s">
        <v>607</v>
      </c>
      <c r="C3075" s="227" t="s">
        <v>608</v>
      </c>
      <c r="D3075" s="227" t="s">
        <v>609</v>
      </c>
      <c r="E3075" s="227" t="s">
        <v>216</v>
      </c>
    </row>
    <row r="3076" customFormat="false" ht="11.25" hidden="false" customHeight="false" outlineLevel="0" collapsed="false">
      <c r="A3076" s="227" t="s">
        <v>31</v>
      </c>
      <c r="B3076" s="227" t="s">
        <v>607</v>
      </c>
      <c r="C3076" s="227" t="s">
        <v>608</v>
      </c>
      <c r="D3076" s="227" t="s">
        <v>609</v>
      </c>
      <c r="E3076" s="227" t="s">
        <v>216</v>
      </c>
    </row>
    <row r="3077" customFormat="false" ht="11.25" hidden="false" customHeight="false" outlineLevel="0" collapsed="false">
      <c r="A3077" s="227" t="s">
        <v>31</v>
      </c>
      <c r="B3077" s="227" t="s">
        <v>1583</v>
      </c>
      <c r="C3077" s="227" t="s">
        <v>1584</v>
      </c>
      <c r="D3077" s="227" t="s">
        <v>604</v>
      </c>
      <c r="E3077" s="227" t="s">
        <v>216</v>
      </c>
    </row>
    <row r="3078" customFormat="false" ht="11.25" hidden="false" customHeight="false" outlineLevel="0" collapsed="false">
      <c r="A3078" s="227" t="s">
        <v>31</v>
      </c>
      <c r="B3078" s="227" t="s">
        <v>607</v>
      </c>
      <c r="C3078" s="227" t="s">
        <v>608</v>
      </c>
      <c r="D3078" s="227" t="s">
        <v>609</v>
      </c>
      <c r="E3078" s="227" t="s">
        <v>216</v>
      </c>
    </row>
    <row r="3079" customFormat="false" ht="11.25" hidden="false" customHeight="false" outlineLevel="0" collapsed="false">
      <c r="A3079" s="227" t="s">
        <v>31</v>
      </c>
      <c r="B3079" s="227" t="s">
        <v>1144</v>
      </c>
      <c r="C3079" s="227" t="s">
        <v>1145</v>
      </c>
      <c r="D3079" s="227" t="s">
        <v>591</v>
      </c>
      <c r="E3079" s="227" t="s">
        <v>216</v>
      </c>
    </row>
    <row r="3080" customFormat="false" ht="11.25" hidden="false" customHeight="false" outlineLevel="0" collapsed="false">
      <c r="A3080" s="227" t="s">
        <v>31</v>
      </c>
      <c r="B3080" s="227" t="s">
        <v>607</v>
      </c>
      <c r="C3080" s="227" t="s">
        <v>608</v>
      </c>
      <c r="D3080" s="227" t="s">
        <v>609</v>
      </c>
      <c r="E3080" s="227" t="s">
        <v>216</v>
      </c>
    </row>
    <row r="3081" customFormat="false" ht="11.25" hidden="false" customHeight="false" outlineLevel="0" collapsed="false">
      <c r="A3081" s="227" t="s">
        <v>31</v>
      </c>
      <c r="B3081" s="227" t="s">
        <v>607</v>
      </c>
      <c r="C3081" s="227" t="s">
        <v>608</v>
      </c>
      <c r="D3081" s="227" t="s">
        <v>609</v>
      </c>
      <c r="E3081" s="227" t="s">
        <v>216</v>
      </c>
    </row>
    <row r="3082" customFormat="false" ht="11.25" hidden="false" customHeight="false" outlineLevel="0" collapsed="false">
      <c r="A3082" s="227" t="s">
        <v>31</v>
      </c>
      <c r="B3082" s="227" t="s">
        <v>1144</v>
      </c>
      <c r="C3082" s="227" t="s">
        <v>1145</v>
      </c>
      <c r="D3082" s="227" t="s">
        <v>591</v>
      </c>
      <c r="E3082" s="227" t="s">
        <v>216</v>
      </c>
    </row>
    <row r="3083" customFormat="false" ht="11.25" hidden="false" customHeight="false" outlineLevel="0" collapsed="false">
      <c r="A3083" s="227" t="s">
        <v>31</v>
      </c>
      <c r="B3083" s="227" t="s">
        <v>1583</v>
      </c>
      <c r="C3083" s="227" t="s">
        <v>1584</v>
      </c>
      <c r="D3083" s="227" t="s">
        <v>604</v>
      </c>
      <c r="E3083" s="227" t="s">
        <v>216</v>
      </c>
    </row>
    <row r="3084" customFormat="false" ht="11.25" hidden="false" customHeight="false" outlineLevel="0" collapsed="false">
      <c r="A3084" s="227" t="s">
        <v>31</v>
      </c>
      <c r="B3084" s="227" t="s">
        <v>607</v>
      </c>
      <c r="C3084" s="227" t="s">
        <v>608</v>
      </c>
      <c r="D3084" s="227" t="s">
        <v>609</v>
      </c>
      <c r="E3084" s="227" t="s">
        <v>216</v>
      </c>
    </row>
    <row r="3085" customFormat="false" ht="11.25" hidden="false" customHeight="false" outlineLevel="0" collapsed="false">
      <c r="A3085" s="227" t="s">
        <v>31</v>
      </c>
      <c r="B3085" s="227" t="s">
        <v>1583</v>
      </c>
      <c r="C3085" s="227" t="s">
        <v>1584</v>
      </c>
      <c r="D3085" s="227" t="s">
        <v>604</v>
      </c>
      <c r="E3085" s="227" t="s">
        <v>216</v>
      </c>
    </row>
    <row r="3086" customFormat="false" ht="11.25" hidden="false" customHeight="false" outlineLevel="0" collapsed="false">
      <c r="A3086" s="227" t="s">
        <v>31</v>
      </c>
      <c r="B3086" s="227" t="s">
        <v>607</v>
      </c>
      <c r="C3086" s="227" t="s">
        <v>608</v>
      </c>
      <c r="D3086" s="227" t="s">
        <v>609</v>
      </c>
      <c r="E3086" s="227" t="s">
        <v>216</v>
      </c>
    </row>
    <row r="3087" customFormat="false" ht="11.25" hidden="false" customHeight="false" outlineLevel="0" collapsed="false">
      <c r="A3087" s="227" t="s">
        <v>31</v>
      </c>
      <c r="B3087" s="227" t="s">
        <v>607</v>
      </c>
      <c r="C3087" s="227" t="s">
        <v>608</v>
      </c>
      <c r="D3087" s="227" t="s">
        <v>609</v>
      </c>
      <c r="E3087" s="227" t="s">
        <v>216</v>
      </c>
    </row>
    <row r="3088" customFormat="false" ht="11.25" hidden="false" customHeight="false" outlineLevel="0" collapsed="false">
      <c r="A3088" s="227" t="s">
        <v>31</v>
      </c>
      <c r="B3088" s="227" t="s">
        <v>607</v>
      </c>
      <c r="C3088" s="227" t="s">
        <v>608</v>
      </c>
      <c r="D3088" s="227" t="s">
        <v>609</v>
      </c>
      <c r="E3088" s="227" t="s">
        <v>216</v>
      </c>
    </row>
    <row r="3089" customFormat="false" ht="11.25" hidden="false" customHeight="false" outlineLevel="0" collapsed="false">
      <c r="A3089" s="227" t="s">
        <v>31</v>
      </c>
      <c r="B3089" s="227" t="s">
        <v>607</v>
      </c>
      <c r="C3089" s="227" t="s">
        <v>608</v>
      </c>
      <c r="D3089" s="227" t="s">
        <v>609</v>
      </c>
      <c r="E3089" s="227" t="s">
        <v>216</v>
      </c>
    </row>
    <row r="3090" customFormat="false" ht="11.25" hidden="false" customHeight="false" outlineLevel="0" collapsed="false">
      <c r="A3090" s="227" t="s">
        <v>31</v>
      </c>
      <c r="B3090" s="227" t="s">
        <v>607</v>
      </c>
      <c r="C3090" s="227" t="s">
        <v>608</v>
      </c>
      <c r="D3090" s="227" t="s">
        <v>609</v>
      </c>
      <c r="E3090" s="227" t="s">
        <v>216</v>
      </c>
    </row>
    <row r="3091" customFormat="false" ht="11.25" hidden="false" customHeight="false" outlineLevel="0" collapsed="false">
      <c r="A3091" s="227" t="s">
        <v>31</v>
      </c>
      <c r="B3091" s="227" t="s">
        <v>607</v>
      </c>
      <c r="C3091" s="227" t="s">
        <v>608</v>
      </c>
      <c r="D3091" s="227" t="s">
        <v>609</v>
      </c>
      <c r="E3091" s="227" t="s">
        <v>216</v>
      </c>
    </row>
    <row r="3092" customFormat="false" ht="11.25" hidden="false" customHeight="false" outlineLevel="0" collapsed="false">
      <c r="A3092" s="227" t="s">
        <v>31</v>
      </c>
      <c r="B3092" s="227" t="s">
        <v>1702</v>
      </c>
      <c r="C3092" s="227" t="s">
        <v>1703</v>
      </c>
      <c r="D3092" s="227" t="s">
        <v>872</v>
      </c>
      <c r="E3092" s="227" t="s">
        <v>216</v>
      </c>
    </row>
    <row r="3093" customFormat="false" ht="11.25" hidden="false" customHeight="false" outlineLevel="0" collapsed="false">
      <c r="A3093" s="227" t="s">
        <v>31</v>
      </c>
      <c r="B3093" s="227" t="s">
        <v>607</v>
      </c>
      <c r="C3093" s="227" t="s">
        <v>608</v>
      </c>
      <c r="D3093" s="227" t="s">
        <v>609</v>
      </c>
      <c r="E3093" s="227" t="s">
        <v>216</v>
      </c>
    </row>
    <row r="3094" customFormat="false" ht="11.25" hidden="false" customHeight="false" outlineLevel="0" collapsed="false">
      <c r="A3094" s="227" t="s">
        <v>31</v>
      </c>
      <c r="B3094" s="227" t="s">
        <v>607</v>
      </c>
      <c r="C3094" s="227" t="s">
        <v>608</v>
      </c>
      <c r="D3094" s="227" t="s">
        <v>609</v>
      </c>
      <c r="E3094" s="227" t="s">
        <v>216</v>
      </c>
    </row>
    <row r="3095" customFormat="false" ht="11.25" hidden="false" customHeight="false" outlineLevel="0" collapsed="false">
      <c r="A3095" s="227" t="s">
        <v>31</v>
      </c>
      <c r="B3095" s="227" t="s">
        <v>607</v>
      </c>
      <c r="C3095" s="227" t="s">
        <v>608</v>
      </c>
      <c r="D3095" s="227" t="s">
        <v>609</v>
      </c>
      <c r="E3095" s="227" t="s">
        <v>216</v>
      </c>
    </row>
    <row r="3096" customFormat="false" ht="11.25" hidden="false" customHeight="false" outlineLevel="0" collapsed="false">
      <c r="A3096" s="227" t="s">
        <v>31</v>
      </c>
      <c r="B3096" s="227" t="s">
        <v>607</v>
      </c>
      <c r="C3096" s="227" t="s">
        <v>608</v>
      </c>
      <c r="D3096" s="227" t="s">
        <v>609</v>
      </c>
      <c r="E3096" s="227" t="s">
        <v>216</v>
      </c>
    </row>
    <row r="3097" customFormat="false" ht="11.25" hidden="false" customHeight="false" outlineLevel="0" collapsed="false">
      <c r="A3097" s="227" t="s">
        <v>31</v>
      </c>
      <c r="B3097" s="227" t="s">
        <v>607</v>
      </c>
      <c r="C3097" s="227" t="s">
        <v>608</v>
      </c>
      <c r="D3097" s="227" t="s">
        <v>609</v>
      </c>
      <c r="E3097" s="227" t="s">
        <v>216</v>
      </c>
    </row>
    <row r="3098" customFormat="false" ht="11.25" hidden="false" customHeight="false" outlineLevel="0" collapsed="false">
      <c r="A3098" s="227" t="s">
        <v>31</v>
      </c>
      <c r="B3098" s="227" t="s">
        <v>607</v>
      </c>
      <c r="C3098" s="227" t="s">
        <v>608</v>
      </c>
      <c r="D3098" s="227" t="s">
        <v>609</v>
      </c>
      <c r="E3098" s="227" t="s">
        <v>216</v>
      </c>
    </row>
    <row r="3099" customFormat="false" ht="11.25" hidden="false" customHeight="false" outlineLevel="0" collapsed="false">
      <c r="A3099" s="227" t="s">
        <v>31</v>
      </c>
      <c r="B3099" s="227" t="s">
        <v>607</v>
      </c>
      <c r="C3099" s="227" t="s">
        <v>608</v>
      </c>
      <c r="D3099" s="227" t="s">
        <v>609</v>
      </c>
      <c r="E3099" s="227" t="s">
        <v>216</v>
      </c>
    </row>
    <row r="3100" customFormat="false" ht="11.25" hidden="false" customHeight="false" outlineLevel="0" collapsed="false">
      <c r="A3100" s="227" t="s">
        <v>31</v>
      </c>
      <c r="B3100" s="227" t="s">
        <v>607</v>
      </c>
      <c r="C3100" s="227" t="s">
        <v>608</v>
      </c>
      <c r="D3100" s="227" t="s">
        <v>609</v>
      </c>
      <c r="E3100" s="227" t="s">
        <v>216</v>
      </c>
    </row>
    <row r="3101" customFormat="false" ht="11.25" hidden="false" customHeight="false" outlineLevel="0" collapsed="false">
      <c r="A3101" s="227" t="s">
        <v>31</v>
      </c>
      <c r="B3101" s="227" t="s">
        <v>607</v>
      </c>
      <c r="C3101" s="227" t="s">
        <v>608</v>
      </c>
      <c r="D3101" s="227" t="s">
        <v>609</v>
      </c>
      <c r="E3101" s="227" t="s">
        <v>216</v>
      </c>
    </row>
    <row r="3102" customFormat="false" ht="11.25" hidden="false" customHeight="false" outlineLevel="0" collapsed="false">
      <c r="A3102" s="227" t="s">
        <v>31</v>
      </c>
      <c r="B3102" s="227" t="s">
        <v>1704</v>
      </c>
      <c r="C3102" s="227" t="s">
        <v>1705</v>
      </c>
      <c r="D3102" s="227" t="s">
        <v>1068</v>
      </c>
      <c r="E3102" s="227" t="s">
        <v>216</v>
      </c>
    </row>
    <row r="3103" customFormat="false" ht="11.25" hidden="false" customHeight="false" outlineLevel="0" collapsed="false">
      <c r="A3103" s="227" t="s">
        <v>31</v>
      </c>
      <c r="B3103" s="227" t="s">
        <v>1073</v>
      </c>
      <c r="C3103" s="227" t="s">
        <v>1074</v>
      </c>
      <c r="D3103" s="227" t="s">
        <v>1068</v>
      </c>
      <c r="E3103" s="227" t="s">
        <v>216</v>
      </c>
    </row>
    <row r="3104" customFormat="false" ht="11.25" hidden="false" customHeight="false" outlineLevel="0" collapsed="false">
      <c r="A3104" s="227" t="s">
        <v>31</v>
      </c>
      <c r="B3104" s="227" t="s">
        <v>1702</v>
      </c>
      <c r="C3104" s="227" t="s">
        <v>1703</v>
      </c>
      <c r="D3104" s="227" t="s">
        <v>872</v>
      </c>
      <c r="E3104" s="227" t="s">
        <v>216</v>
      </c>
    </row>
    <row r="3105" customFormat="false" ht="11.25" hidden="false" customHeight="false" outlineLevel="0" collapsed="false">
      <c r="A3105" s="227" t="s">
        <v>31</v>
      </c>
      <c r="B3105" s="227" t="s">
        <v>547</v>
      </c>
      <c r="C3105" s="227" t="s">
        <v>548</v>
      </c>
      <c r="D3105" s="227" t="s">
        <v>549</v>
      </c>
      <c r="E3105" s="227" t="s">
        <v>216</v>
      </c>
    </row>
    <row r="3106" customFormat="false" ht="11.25" hidden="false" customHeight="false" outlineLevel="0" collapsed="false">
      <c r="A3106" s="227" t="s">
        <v>31</v>
      </c>
      <c r="B3106" s="227" t="s">
        <v>607</v>
      </c>
      <c r="C3106" s="227" t="s">
        <v>608</v>
      </c>
      <c r="D3106" s="227" t="s">
        <v>609</v>
      </c>
      <c r="E3106" s="227" t="s">
        <v>216</v>
      </c>
    </row>
    <row r="3107" customFormat="false" ht="11.25" hidden="false" customHeight="false" outlineLevel="0" collapsed="false">
      <c r="A3107" s="227" t="s">
        <v>31</v>
      </c>
      <c r="B3107" s="227" t="s">
        <v>1704</v>
      </c>
      <c r="C3107" s="227" t="s">
        <v>1705</v>
      </c>
      <c r="D3107" s="227" t="s">
        <v>1068</v>
      </c>
      <c r="E3107" s="227" t="s">
        <v>216</v>
      </c>
    </row>
    <row r="3108" customFormat="false" ht="11.25" hidden="false" customHeight="false" outlineLevel="0" collapsed="false">
      <c r="A3108" s="227" t="s">
        <v>31</v>
      </c>
      <c r="B3108" s="227" t="s">
        <v>1073</v>
      </c>
      <c r="C3108" s="227" t="s">
        <v>1074</v>
      </c>
      <c r="D3108" s="227" t="s">
        <v>1068</v>
      </c>
      <c r="E3108" s="227" t="s">
        <v>216</v>
      </c>
    </row>
    <row r="3109" customFormat="false" ht="11.25" hidden="false" customHeight="false" outlineLevel="0" collapsed="false">
      <c r="A3109" s="227" t="s">
        <v>31</v>
      </c>
      <c r="B3109" s="227" t="s">
        <v>547</v>
      </c>
      <c r="C3109" s="227" t="s">
        <v>548</v>
      </c>
      <c r="D3109" s="227" t="s">
        <v>549</v>
      </c>
      <c r="E3109" s="227" t="s">
        <v>216</v>
      </c>
    </row>
    <row r="3110" customFormat="false" ht="11.25" hidden="false" customHeight="false" outlineLevel="0" collapsed="false">
      <c r="A3110" s="227" t="s">
        <v>31</v>
      </c>
      <c r="B3110" s="227" t="s">
        <v>607</v>
      </c>
      <c r="C3110" s="227" t="s">
        <v>608</v>
      </c>
      <c r="D3110" s="227" t="s">
        <v>609</v>
      </c>
      <c r="E3110" s="227" t="s">
        <v>216</v>
      </c>
    </row>
    <row r="3111" customFormat="false" ht="11.25" hidden="false" customHeight="false" outlineLevel="0" collapsed="false">
      <c r="A3111" s="227" t="s">
        <v>31</v>
      </c>
      <c r="B3111" s="227" t="s">
        <v>1611</v>
      </c>
      <c r="C3111" s="227" t="s">
        <v>1612</v>
      </c>
      <c r="D3111" s="227" t="s">
        <v>1081</v>
      </c>
      <c r="E3111" s="227" t="s">
        <v>216</v>
      </c>
    </row>
    <row r="3112" customFormat="false" ht="11.25" hidden="false" customHeight="false" outlineLevel="0" collapsed="false">
      <c r="A3112" s="227" t="s">
        <v>31</v>
      </c>
      <c r="B3112" s="227" t="s">
        <v>1611</v>
      </c>
      <c r="C3112" s="227" t="s">
        <v>1612</v>
      </c>
      <c r="D3112" s="227" t="s">
        <v>1081</v>
      </c>
      <c r="E3112" s="227" t="s">
        <v>216</v>
      </c>
    </row>
    <row r="3113" customFormat="false" ht="11.25" hidden="false" customHeight="false" outlineLevel="0" collapsed="false">
      <c r="A3113" s="227" t="s">
        <v>31</v>
      </c>
      <c r="B3113" s="227" t="s">
        <v>1611</v>
      </c>
      <c r="C3113" s="227" t="s">
        <v>1612</v>
      </c>
      <c r="D3113" s="227" t="s">
        <v>1081</v>
      </c>
      <c r="E3113" s="227" t="s">
        <v>216</v>
      </c>
    </row>
    <row r="3114" customFormat="false" ht="11.25" hidden="false" customHeight="false" outlineLevel="0" collapsed="false">
      <c r="A3114" s="227" t="s">
        <v>31</v>
      </c>
      <c r="B3114" s="227" t="s">
        <v>1611</v>
      </c>
      <c r="C3114" s="227" t="s">
        <v>1612</v>
      </c>
      <c r="D3114" s="227" t="s">
        <v>1081</v>
      </c>
      <c r="E3114" s="227" t="s">
        <v>216</v>
      </c>
    </row>
    <row r="3115" customFormat="false" ht="11.25" hidden="false" customHeight="false" outlineLevel="0" collapsed="false">
      <c r="A3115" s="227" t="s">
        <v>31</v>
      </c>
      <c r="B3115" s="227" t="s">
        <v>1611</v>
      </c>
      <c r="C3115" s="227" t="s">
        <v>1612</v>
      </c>
      <c r="D3115" s="227" t="s">
        <v>1081</v>
      </c>
      <c r="E3115" s="227" t="s">
        <v>216</v>
      </c>
    </row>
    <row r="3116" customFormat="false" ht="11.25" hidden="false" customHeight="false" outlineLevel="0" collapsed="false">
      <c r="A3116" s="227" t="s">
        <v>31</v>
      </c>
      <c r="B3116" s="227" t="s">
        <v>1611</v>
      </c>
      <c r="C3116" s="227" t="s">
        <v>1612</v>
      </c>
      <c r="D3116" s="227" t="s">
        <v>1081</v>
      </c>
      <c r="E3116" s="227" t="s">
        <v>216</v>
      </c>
    </row>
    <row r="3117" customFormat="false" ht="11.25" hidden="false" customHeight="false" outlineLevel="0" collapsed="false">
      <c r="A3117" s="227" t="s">
        <v>31</v>
      </c>
      <c r="B3117" s="227" t="s">
        <v>1706</v>
      </c>
      <c r="C3117" s="227" t="s">
        <v>1707</v>
      </c>
      <c r="D3117" s="227" t="s">
        <v>617</v>
      </c>
      <c r="E3117" s="227" t="s">
        <v>216</v>
      </c>
    </row>
    <row r="3118" customFormat="false" ht="11.25" hidden="false" customHeight="false" outlineLevel="0" collapsed="false">
      <c r="A3118" s="227" t="s">
        <v>31</v>
      </c>
      <c r="B3118" s="227" t="s">
        <v>1611</v>
      </c>
      <c r="C3118" s="227" t="s">
        <v>1612</v>
      </c>
      <c r="D3118" s="227" t="s">
        <v>1081</v>
      </c>
      <c r="E3118" s="227" t="s">
        <v>216</v>
      </c>
    </row>
    <row r="3119" customFormat="false" ht="11.25" hidden="false" customHeight="false" outlineLevel="0" collapsed="false">
      <c r="A3119" s="227" t="s">
        <v>31</v>
      </c>
      <c r="B3119" s="227" t="s">
        <v>1706</v>
      </c>
      <c r="C3119" s="227" t="s">
        <v>1707</v>
      </c>
      <c r="D3119" s="227" t="s">
        <v>617</v>
      </c>
      <c r="E3119" s="227" t="s">
        <v>216</v>
      </c>
    </row>
    <row r="3120" customFormat="false" ht="11.25" hidden="false" customHeight="false" outlineLevel="0" collapsed="false">
      <c r="A3120" s="227" t="s">
        <v>31</v>
      </c>
      <c r="B3120" s="227" t="s">
        <v>1611</v>
      </c>
      <c r="C3120" s="227" t="s">
        <v>1612</v>
      </c>
      <c r="D3120" s="227" t="s">
        <v>1081</v>
      </c>
      <c r="E3120" s="227" t="s">
        <v>216</v>
      </c>
    </row>
    <row r="3121" customFormat="false" ht="11.25" hidden="false" customHeight="false" outlineLevel="0" collapsed="false">
      <c r="A3121" s="227" t="s">
        <v>31</v>
      </c>
      <c r="B3121" s="227" t="s">
        <v>1611</v>
      </c>
      <c r="C3121" s="227" t="s">
        <v>1612</v>
      </c>
      <c r="D3121" s="227" t="s">
        <v>1081</v>
      </c>
      <c r="E3121" s="227" t="s">
        <v>216</v>
      </c>
    </row>
    <row r="3122" customFormat="false" ht="11.25" hidden="false" customHeight="false" outlineLevel="0" collapsed="false">
      <c r="A3122" s="227" t="s">
        <v>31</v>
      </c>
      <c r="B3122" s="227" t="s">
        <v>1708</v>
      </c>
      <c r="C3122" s="227" t="s">
        <v>1709</v>
      </c>
      <c r="D3122" s="227" t="s">
        <v>544</v>
      </c>
      <c r="E3122" s="227" t="s">
        <v>215</v>
      </c>
    </row>
    <row r="3123" customFormat="false" ht="11.25" hidden="false" customHeight="false" outlineLevel="0" collapsed="false">
      <c r="A3123" s="227" t="s">
        <v>31</v>
      </c>
      <c r="B3123" s="227" t="s">
        <v>1708</v>
      </c>
      <c r="C3123" s="227" t="s">
        <v>1709</v>
      </c>
      <c r="D3123" s="227" t="s">
        <v>544</v>
      </c>
      <c r="E3123" s="227" t="s">
        <v>215</v>
      </c>
    </row>
    <row r="3124" customFormat="false" ht="11.25" hidden="false" customHeight="false" outlineLevel="0" collapsed="false">
      <c r="A3124" s="227" t="s">
        <v>31</v>
      </c>
      <c r="B3124" s="227" t="s">
        <v>1710</v>
      </c>
      <c r="C3124" s="227" t="s">
        <v>1711</v>
      </c>
      <c r="D3124" s="227" t="s">
        <v>558</v>
      </c>
      <c r="E3124" s="227" t="s">
        <v>242</v>
      </c>
    </row>
    <row r="3125" customFormat="false" ht="11.25" hidden="false" customHeight="false" outlineLevel="0" collapsed="false">
      <c r="A3125" s="227" t="s">
        <v>31</v>
      </c>
      <c r="B3125" s="227" t="s">
        <v>1710</v>
      </c>
      <c r="C3125" s="227" t="s">
        <v>1711</v>
      </c>
      <c r="D3125" s="227" t="s">
        <v>558</v>
      </c>
      <c r="E3125" s="227" t="s">
        <v>242</v>
      </c>
    </row>
    <row r="3126" customFormat="false" ht="11.25" hidden="false" customHeight="false" outlineLevel="0" collapsed="false">
      <c r="A3126" s="227" t="s">
        <v>31</v>
      </c>
      <c r="B3126" s="227" t="s">
        <v>1710</v>
      </c>
      <c r="C3126" s="227" t="s">
        <v>1711</v>
      </c>
      <c r="D3126" s="227" t="s">
        <v>558</v>
      </c>
      <c r="E3126" s="227" t="s">
        <v>242</v>
      </c>
    </row>
    <row r="3127" customFormat="false" ht="11.25" hidden="false" customHeight="false" outlineLevel="0" collapsed="false">
      <c r="A3127" s="227" t="s">
        <v>31</v>
      </c>
      <c r="B3127" s="227" t="s">
        <v>1710</v>
      </c>
      <c r="C3127" s="227" t="s">
        <v>1711</v>
      </c>
      <c r="D3127" s="227" t="s">
        <v>558</v>
      </c>
      <c r="E3127" s="227" t="s">
        <v>242</v>
      </c>
    </row>
    <row r="3128" customFormat="false" ht="11.25" hidden="false" customHeight="false" outlineLevel="0" collapsed="false">
      <c r="A3128" s="227" t="s">
        <v>31</v>
      </c>
      <c r="B3128" s="227" t="s">
        <v>1710</v>
      </c>
      <c r="C3128" s="227" t="s">
        <v>1711</v>
      </c>
      <c r="D3128" s="227" t="s">
        <v>558</v>
      </c>
      <c r="E3128" s="227" t="s">
        <v>242</v>
      </c>
    </row>
    <row r="3129" customFormat="false" ht="11.25" hidden="false" customHeight="false" outlineLevel="0" collapsed="false">
      <c r="A3129" s="227" t="s">
        <v>31</v>
      </c>
      <c r="B3129" s="227" t="s">
        <v>1710</v>
      </c>
      <c r="C3129" s="227" t="s">
        <v>1711</v>
      </c>
      <c r="D3129" s="227" t="s">
        <v>558</v>
      </c>
      <c r="E3129" s="227" t="s">
        <v>242</v>
      </c>
    </row>
    <row r="3130" customFormat="false" ht="11.25" hidden="false" customHeight="false" outlineLevel="0" collapsed="false">
      <c r="A3130" s="227" t="s">
        <v>31</v>
      </c>
      <c r="B3130" s="227" t="s">
        <v>1710</v>
      </c>
      <c r="C3130" s="227" t="s">
        <v>1711</v>
      </c>
      <c r="D3130" s="227" t="s">
        <v>558</v>
      </c>
      <c r="E3130" s="227" t="s">
        <v>242</v>
      </c>
    </row>
    <row r="3131" customFormat="false" ht="11.25" hidden="false" customHeight="false" outlineLevel="0" collapsed="false">
      <c r="A3131" s="227" t="s">
        <v>31</v>
      </c>
      <c r="B3131" s="227" t="s">
        <v>1710</v>
      </c>
      <c r="C3131" s="227" t="s">
        <v>1711</v>
      </c>
      <c r="D3131" s="227" t="s">
        <v>558</v>
      </c>
      <c r="E3131" s="227" t="s">
        <v>242</v>
      </c>
    </row>
    <row r="3132" customFormat="false" ht="11.25" hidden="false" customHeight="false" outlineLevel="0" collapsed="false">
      <c r="A3132" s="227" t="s">
        <v>31</v>
      </c>
      <c r="B3132" s="227" t="s">
        <v>1710</v>
      </c>
      <c r="C3132" s="227" t="s">
        <v>1711</v>
      </c>
      <c r="D3132" s="227" t="s">
        <v>558</v>
      </c>
      <c r="E3132" s="227" t="s">
        <v>242</v>
      </c>
    </row>
    <row r="3133" customFormat="false" ht="11.25" hidden="false" customHeight="false" outlineLevel="0" collapsed="false">
      <c r="A3133" s="227" t="s">
        <v>31</v>
      </c>
      <c r="B3133" s="227" t="s">
        <v>1710</v>
      </c>
      <c r="C3133" s="227" t="s">
        <v>1711</v>
      </c>
      <c r="D3133" s="227" t="s">
        <v>558</v>
      </c>
      <c r="E3133" s="227" t="s">
        <v>242</v>
      </c>
    </row>
    <row r="3134" customFormat="false" ht="11.25" hidden="false" customHeight="false" outlineLevel="0" collapsed="false">
      <c r="A3134" s="227" t="s">
        <v>31</v>
      </c>
      <c r="B3134" s="227" t="s">
        <v>1710</v>
      </c>
      <c r="C3134" s="227" t="s">
        <v>1711</v>
      </c>
      <c r="D3134" s="227" t="s">
        <v>558</v>
      </c>
      <c r="E3134" s="227" t="s">
        <v>242</v>
      </c>
    </row>
    <row r="3135" customFormat="false" ht="11.25" hidden="false" customHeight="false" outlineLevel="0" collapsed="false">
      <c r="A3135" s="227" t="s">
        <v>31</v>
      </c>
      <c r="B3135" s="227" t="s">
        <v>1710</v>
      </c>
      <c r="C3135" s="227" t="s">
        <v>1711</v>
      </c>
      <c r="D3135" s="227" t="s">
        <v>558</v>
      </c>
      <c r="E3135" s="227" t="s">
        <v>242</v>
      </c>
    </row>
    <row r="3136" customFormat="false" ht="11.25" hidden="false" customHeight="false" outlineLevel="0" collapsed="false">
      <c r="A3136" s="227" t="s">
        <v>31</v>
      </c>
      <c r="B3136" s="227" t="s">
        <v>1710</v>
      </c>
      <c r="C3136" s="227" t="s">
        <v>1711</v>
      </c>
      <c r="D3136" s="227" t="s">
        <v>558</v>
      </c>
      <c r="E3136" s="227" t="s">
        <v>242</v>
      </c>
    </row>
    <row r="3137" customFormat="false" ht="11.25" hidden="false" customHeight="false" outlineLevel="0" collapsed="false">
      <c r="A3137" s="227" t="s">
        <v>31</v>
      </c>
      <c r="B3137" s="227" t="s">
        <v>1712</v>
      </c>
      <c r="C3137" s="227" t="s">
        <v>1713</v>
      </c>
      <c r="D3137" s="227" t="s">
        <v>561</v>
      </c>
      <c r="E3137" s="227" t="s">
        <v>242</v>
      </c>
    </row>
    <row r="3138" customFormat="false" ht="11.25" hidden="false" customHeight="false" outlineLevel="0" collapsed="false">
      <c r="A3138" s="227" t="s">
        <v>31</v>
      </c>
      <c r="B3138" s="227" t="s">
        <v>1712</v>
      </c>
      <c r="C3138" s="227" t="s">
        <v>1713</v>
      </c>
      <c r="D3138" s="227" t="s">
        <v>561</v>
      </c>
      <c r="E3138" s="227" t="s">
        <v>242</v>
      </c>
    </row>
    <row r="3139" customFormat="false" ht="11.25" hidden="false" customHeight="false" outlineLevel="0" collapsed="false">
      <c r="A3139" s="227" t="s">
        <v>31</v>
      </c>
      <c r="B3139" s="227" t="s">
        <v>1714</v>
      </c>
      <c r="C3139" s="227" t="s">
        <v>1715</v>
      </c>
      <c r="D3139" s="227" t="s">
        <v>740</v>
      </c>
      <c r="E3139" s="227" t="s">
        <v>264</v>
      </c>
    </row>
    <row r="3140" customFormat="false" ht="11.25" hidden="false" customHeight="false" outlineLevel="0" collapsed="false">
      <c r="A3140" s="227" t="s">
        <v>31</v>
      </c>
      <c r="B3140" s="227" t="s">
        <v>1714</v>
      </c>
      <c r="C3140" s="227" t="s">
        <v>1715</v>
      </c>
      <c r="D3140" s="227" t="s">
        <v>740</v>
      </c>
      <c r="E3140" s="227" t="s">
        <v>264</v>
      </c>
    </row>
    <row r="3141" customFormat="false" ht="11.25" hidden="false" customHeight="false" outlineLevel="0" collapsed="false">
      <c r="A3141" s="227" t="s">
        <v>31</v>
      </c>
      <c r="B3141" s="227" t="s">
        <v>1716</v>
      </c>
      <c r="C3141" s="227" t="s">
        <v>1717</v>
      </c>
      <c r="D3141" s="227" t="s">
        <v>890</v>
      </c>
      <c r="E3141" s="227" t="s">
        <v>264</v>
      </c>
    </row>
    <row r="3142" customFormat="false" ht="11.25" hidden="false" customHeight="false" outlineLevel="0" collapsed="false">
      <c r="A3142" s="227" t="s">
        <v>31</v>
      </c>
      <c r="B3142" s="227" t="s">
        <v>1716</v>
      </c>
      <c r="C3142" s="227" t="s">
        <v>1717</v>
      </c>
      <c r="D3142" s="227" t="s">
        <v>890</v>
      </c>
      <c r="E3142" s="227" t="s">
        <v>264</v>
      </c>
    </row>
    <row r="3143" customFormat="false" ht="11.25" hidden="false" customHeight="false" outlineLevel="0" collapsed="false">
      <c r="A3143" s="227" t="s">
        <v>31</v>
      </c>
      <c r="B3143" s="227" t="s">
        <v>1455</v>
      </c>
      <c r="C3143" s="227" t="s">
        <v>1456</v>
      </c>
      <c r="D3143" s="227" t="s">
        <v>984</v>
      </c>
      <c r="E3143" s="227" t="s">
        <v>264</v>
      </c>
    </row>
    <row r="3144" customFormat="false" ht="11.25" hidden="false" customHeight="false" outlineLevel="0" collapsed="false">
      <c r="A3144" s="227" t="s">
        <v>31</v>
      </c>
      <c r="B3144" s="227" t="s">
        <v>1455</v>
      </c>
      <c r="C3144" s="227" t="s">
        <v>1456</v>
      </c>
      <c r="D3144" s="227" t="s">
        <v>984</v>
      </c>
      <c r="E3144" s="227" t="s">
        <v>264</v>
      </c>
    </row>
    <row r="3145" customFormat="false" ht="11.25" hidden="false" customHeight="false" outlineLevel="0" collapsed="false">
      <c r="A3145" s="227" t="s">
        <v>31</v>
      </c>
      <c r="B3145" s="227" t="s">
        <v>1718</v>
      </c>
      <c r="C3145" s="227" t="s">
        <v>1719</v>
      </c>
      <c r="D3145" s="227" t="s">
        <v>1005</v>
      </c>
      <c r="E3145" s="227" t="s">
        <v>282</v>
      </c>
    </row>
    <row r="3146" customFormat="false" ht="11.25" hidden="false" customHeight="false" outlineLevel="0" collapsed="false">
      <c r="A3146" s="227" t="s">
        <v>31</v>
      </c>
      <c r="B3146" s="227" t="s">
        <v>1718</v>
      </c>
      <c r="C3146" s="227" t="s">
        <v>1719</v>
      </c>
      <c r="D3146" s="227" t="s">
        <v>1005</v>
      </c>
      <c r="E3146" s="227" t="s">
        <v>282</v>
      </c>
    </row>
    <row r="3147" customFormat="false" ht="11.25" hidden="false" customHeight="false" outlineLevel="0" collapsed="false">
      <c r="A3147" s="227" t="s">
        <v>31</v>
      </c>
      <c r="B3147" s="227" t="s">
        <v>1720</v>
      </c>
      <c r="C3147" s="227" t="s">
        <v>1721</v>
      </c>
      <c r="D3147" s="227" t="s">
        <v>1536</v>
      </c>
      <c r="E3147" s="227" t="s">
        <v>264</v>
      </c>
    </row>
    <row r="3148" customFormat="false" ht="11.25" hidden="false" customHeight="false" outlineLevel="0" collapsed="false">
      <c r="A3148" s="227" t="s">
        <v>31</v>
      </c>
      <c r="B3148" s="227" t="s">
        <v>1720</v>
      </c>
      <c r="C3148" s="227" t="s">
        <v>1721</v>
      </c>
      <c r="D3148" s="227" t="s">
        <v>1536</v>
      </c>
      <c r="E3148" s="227" t="s">
        <v>264</v>
      </c>
    </row>
    <row r="3149" customFormat="false" ht="11.25" hidden="false" customHeight="false" outlineLevel="0" collapsed="false">
      <c r="A3149" s="227" t="s">
        <v>31</v>
      </c>
      <c r="B3149" s="227" t="s">
        <v>1722</v>
      </c>
      <c r="C3149" s="227" t="s">
        <v>1723</v>
      </c>
      <c r="D3149" s="227" t="s">
        <v>622</v>
      </c>
      <c r="E3149" s="227" t="s">
        <v>297</v>
      </c>
    </row>
    <row r="3150" customFormat="false" ht="11.25" hidden="false" customHeight="false" outlineLevel="0" collapsed="false">
      <c r="A3150" s="227" t="s">
        <v>31</v>
      </c>
      <c r="B3150" s="227" t="s">
        <v>1724</v>
      </c>
      <c r="C3150" s="227" t="s">
        <v>1725</v>
      </c>
      <c r="D3150" s="227" t="s">
        <v>1726</v>
      </c>
      <c r="E3150" s="227" t="s">
        <v>297</v>
      </c>
    </row>
    <row r="3151" customFormat="false" ht="11.25" hidden="false" customHeight="false" outlineLevel="0" collapsed="false">
      <c r="A3151" s="227" t="s">
        <v>31</v>
      </c>
      <c r="B3151" s="227" t="s">
        <v>1727</v>
      </c>
      <c r="C3151" s="227" t="s">
        <v>1728</v>
      </c>
      <c r="D3151" s="227" t="s">
        <v>737</v>
      </c>
      <c r="E3151" s="227" t="s">
        <v>297</v>
      </c>
    </row>
    <row r="3152" customFormat="false" ht="11.25" hidden="false" customHeight="false" outlineLevel="0" collapsed="false">
      <c r="A3152" s="227" t="s">
        <v>31</v>
      </c>
      <c r="B3152" s="227" t="s">
        <v>1729</v>
      </c>
      <c r="C3152" s="227" t="s">
        <v>1730</v>
      </c>
      <c r="D3152" s="227" t="s">
        <v>1731</v>
      </c>
      <c r="E3152" s="227" t="s">
        <v>245</v>
      </c>
    </row>
    <row r="3153" customFormat="false" ht="11.25" hidden="false" customHeight="false" outlineLevel="0" collapsed="false">
      <c r="A3153" s="227" t="s">
        <v>31</v>
      </c>
      <c r="B3153" s="227" t="s">
        <v>1722</v>
      </c>
      <c r="C3153" s="227" t="s">
        <v>1723</v>
      </c>
      <c r="D3153" s="227" t="s">
        <v>622</v>
      </c>
      <c r="E3153" s="227" t="s">
        <v>297</v>
      </c>
    </row>
    <row r="3154" customFormat="false" ht="11.25" hidden="false" customHeight="false" outlineLevel="0" collapsed="false">
      <c r="A3154" s="227" t="s">
        <v>31</v>
      </c>
      <c r="B3154" s="227" t="s">
        <v>1724</v>
      </c>
      <c r="C3154" s="227" t="s">
        <v>1725</v>
      </c>
      <c r="D3154" s="227" t="s">
        <v>1726</v>
      </c>
      <c r="E3154" s="227" t="s">
        <v>297</v>
      </c>
    </row>
    <row r="3155" customFormat="false" ht="11.25" hidden="false" customHeight="false" outlineLevel="0" collapsed="false">
      <c r="A3155" s="227" t="s">
        <v>31</v>
      </c>
      <c r="B3155" s="227" t="s">
        <v>1727</v>
      </c>
      <c r="C3155" s="227" t="s">
        <v>1728</v>
      </c>
      <c r="D3155" s="227" t="s">
        <v>737</v>
      </c>
      <c r="E3155" s="227" t="s">
        <v>297</v>
      </c>
    </row>
    <row r="3156" customFormat="false" ht="11.25" hidden="false" customHeight="false" outlineLevel="0" collapsed="false">
      <c r="A3156" s="227" t="s">
        <v>31</v>
      </c>
      <c r="B3156" s="227" t="s">
        <v>1729</v>
      </c>
      <c r="C3156" s="227" t="s">
        <v>1730</v>
      </c>
      <c r="D3156" s="227" t="s">
        <v>1731</v>
      </c>
      <c r="E3156" s="227" t="s">
        <v>245</v>
      </c>
    </row>
    <row r="3157" customFormat="false" ht="11.25" hidden="false" customHeight="false" outlineLevel="0" collapsed="false">
      <c r="A3157" s="227" t="s">
        <v>31</v>
      </c>
      <c r="B3157" s="227" t="s">
        <v>1722</v>
      </c>
      <c r="C3157" s="227" t="s">
        <v>1723</v>
      </c>
      <c r="D3157" s="227" t="s">
        <v>622</v>
      </c>
      <c r="E3157" s="227" t="s">
        <v>297</v>
      </c>
    </row>
    <row r="3158" customFormat="false" ht="11.25" hidden="false" customHeight="false" outlineLevel="0" collapsed="false">
      <c r="A3158" s="227" t="s">
        <v>31</v>
      </c>
      <c r="B3158" s="227" t="s">
        <v>1724</v>
      </c>
      <c r="C3158" s="227" t="s">
        <v>1725</v>
      </c>
      <c r="D3158" s="227" t="s">
        <v>1726</v>
      </c>
      <c r="E3158" s="227" t="s">
        <v>297</v>
      </c>
    </row>
    <row r="3159" customFormat="false" ht="11.25" hidden="false" customHeight="false" outlineLevel="0" collapsed="false">
      <c r="A3159" s="227" t="s">
        <v>31</v>
      </c>
      <c r="B3159" s="227" t="s">
        <v>1727</v>
      </c>
      <c r="C3159" s="227" t="s">
        <v>1728</v>
      </c>
      <c r="D3159" s="227" t="s">
        <v>737</v>
      </c>
      <c r="E3159" s="227" t="s">
        <v>297</v>
      </c>
    </row>
    <row r="3160" customFormat="false" ht="11.25" hidden="false" customHeight="false" outlineLevel="0" collapsed="false">
      <c r="A3160" s="227" t="s">
        <v>31</v>
      </c>
      <c r="B3160" s="227" t="s">
        <v>1729</v>
      </c>
      <c r="C3160" s="227" t="s">
        <v>1730</v>
      </c>
      <c r="D3160" s="227" t="s">
        <v>1731</v>
      </c>
      <c r="E3160" s="227" t="s">
        <v>245</v>
      </c>
    </row>
    <row r="3161" customFormat="false" ht="11.25" hidden="false" customHeight="false" outlineLevel="0" collapsed="false">
      <c r="A3161" s="227" t="s">
        <v>31</v>
      </c>
      <c r="B3161" s="227" t="s">
        <v>1722</v>
      </c>
      <c r="C3161" s="227" t="s">
        <v>1723</v>
      </c>
      <c r="D3161" s="227" t="s">
        <v>622</v>
      </c>
      <c r="E3161" s="227" t="s">
        <v>297</v>
      </c>
    </row>
    <row r="3162" customFormat="false" ht="11.25" hidden="false" customHeight="false" outlineLevel="0" collapsed="false">
      <c r="A3162" s="227" t="s">
        <v>31</v>
      </c>
      <c r="B3162" s="227" t="s">
        <v>1724</v>
      </c>
      <c r="C3162" s="227" t="s">
        <v>1725</v>
      </c>
      <c r="D3162" s="227" t="s">
        <v>1726</v>
      </c>
      <c r="E3162" s="227" t="s">
        <v>297</v>
      </c>
    </row>
    <row r="3163" customFormat="false" ht="11.25" hidden="false" customHeight="false" outlineLevel="0" collapsed="false">
      <c r="A3163" s="227" t="s">
        <v>31</v>
      </c>
      <c r="B3163" s="227" t="s">
        <v>1727</v>
      </c>
      <c r="C3163" s="227" t="s">
        <v>1728</v>
      </c>
      <c r="D3163" s="227" t="s">
        <v>737</v>
      </c>
      <c r="E3163" s="227" t="s">
        <v>297</v>
      </c>
    </row>
    <row r="3164" customFormat="false" ht="11.25" hidden="false" customHeight="false" outlineLevel="0" collapsed="false">
      <c r="A3164" s="227" t="s">
        <v>31</v>
      </c>
      <c r="B3164" s="227" t="s">
        <v>1729</v>
      </c>
      <c r="C3164" s="227" t="s">
        <v>1730</v>
      </c>
      <c r="D3164" s="227" t="s">
        <v>1731</v>
      </c>
      <c r="E3164" s="227" t="s">
        <v>245</v>
      </c>
    </row>
    <row r="3165" customFormat="false" ht="11.25" hidden="false" customHeight="false" outlineLevel="0" collapsed="false">
      <c r="A3165" s="227" t="s">
        <v>31</v>
      </c>
      <c r="B3165" s="227" t="s">
        <v>1722</v>
      </c>
      <c r="C3165" s="227" t="s">
        <v>1723</v>
      </c>
      <c r="D3165" s="227" t="s">
        <v>622</v>
      </c>
      <c r="E3165" s="227" t="s">
        <v>297</v>
      </c>
    </row>
    <row r="3166" customFormat="false" ht="11.25" hidden="false" customHeight="false" outlineLevel="0" collapsed="false">
      <c r="A3166" s="227" t="s">
        <v>31</v>
      </c>
      <c r="B3166" s="227" t="s">
        <v>1724</v>
      </c>
      <c r="C3166" s="227" t="s">
        <v>1725</v>
      </c>
      <c r="D3166" s="227" t="s">
        <v>1726</v>
      </c>
      <c r="E3166" s="227" t="s">
        <v>297</v>
      </c>
    </row>
    <row r="3167" customFormat="false" ht="11.25" hidden="false" customHeight="false" outlineLevel="0" collapsed="false">
      <c r="A3167" s="227" t="s">
        <v>31</v>
      </c>
      <c r="B3167" s="227" t="s">
        <v>1727</v>
      </c>
      <c r="C3167" s="227" t="s">
        <v>1728</v>
      </c>
      <c r="D3167" s="227" t="s">
        <v>737</v>
      </c>
      <c r="E3167" s="227" t="s">
        <v>297</v>
      </c>
    </row>
    <row r="3168" customFormat="false" ht="11.25" hidden="false" customHeight="false" outlineLevel="0" collapsed="false">
      <c r="A3168" s="227" t="s">
        <v>31</v>
      </c>
      <c r="B3168" s="227" t="s">
        <v>1729</v>
      </c>
      <c r="C3168" s="227" t="s">
        <v>1730</v>
      </c>
      <c r="D3168" s="227" t="s">
        <v>1731</v>
      </c>
      <c r="E3168" s="227" t="s">
        <v>245</v>
      </c>
    </row>
    <row r="3169" customFormat="false" ht="11.25" hidden="false" customHeight="false" outlineLevel="0" collapsed="false">
      <c r="A3169" s="227" t="s">
        <v>31</v>
      </c>
      <c r="B3169" s="227" t="s">
        <v>1722</v>
      </c>
      <c r="C3169" s="227" t="s">
        <v>1723</v>
      </c>
      <c r="D3169" s="227" t="s">
        <v>622</v>
      </c>
      <c r="E3169" s="227" t="s">
        <v>297</v>
      </c>
    </row>
    <row r="3170" customFormat="false" ht="11.25" hidden="false" customHeight="false" outlineLevel="0" collapsed="false">
      <c r="A3170" s="227" t="s">
        <v>31</v>
      </c>
      <c r="B3170" s="227" t="s">
        <v>1724</v>
      </c>
      <c r="C3170" s="227" t="s">
        <v>1725</v>
      </c>
      <c r="D3170" s="227" t="s">
        <v>1726</v>
      </c>
      <c r="E3170" s="227" t="s">
        <v>297</v>
      </c>
    </row>
    <row r="3171" customFormat="false" ht="11.25" hidden="false" customHeight="false" outlineLevel="0" collapsed="false">
      <c r="A3171" s="227" t="s">
        <v>31</v>
      </c>
      <c r="B3171" s="227" t="s">
        <v>1727</v>
      </c>
      <c r="C3171" s="227" t="s">
        <v>1728</v>
      </c>
      <c r="D3171" s="227" t="s">
        <v>737</v>
      </c>
      <c r="E3171" s="227" t="s">
        <v>297</v>
      </c>
    </row>
    <row r="3172" customFormat="false" ht="11.25" hidden="false" customHeight="false" outlineLevel="0" collapsed="false">
      <c r="A3172" s="227" t="s">
        <v>31</v>
      </c>
      <c r="B3172" s="227" t="s">
        <v>1729</v>
      </c>
      <c r="C3172" s="227" t="s">
        <v>1730</v>
      </c>
      <c r="D3172" s="227" t="s">
        <v>1731</v>
      </c>
      <c r="E3172" s="227" t="s">
        <v>245</v>
      </c>
    </row>
    <row r="3173" customFormat="false" ht="11.25" hidden="false" customHeight="false" outlineLevel="0" collapsed="false">
      <c r="A3173" s="227" t="s">
        <v>31</v>
      </c>
      <c r="B3173" s="227" t="s">
        <v>1722</v>
      </c>
      <c r="C3173" s="227" t="s">
        <v>1723</v>
      </c>
      <c r="D3173" s="227" t="s">
        <v>622</v>
      </c>
      <c r="E3173" s="227" t="s">
        <v>297</v>
      </c>
    </row>
    <row r="3174" customFormat="false" ht="11.25" hidden="false" customHeight="false" outlineLevel="0" collapsed="false">
      <c r="A3174" s="227" t="s">
        <v>31</v>
      </c>
      <c r="B3174" s="227" t="s">
        <v>1724</v>
      </c>
      <c r="C3174" s="227" t="s">
        <v>1725</v>
      </c>
      <c r="D3174" s="227" t="s">
        <v>1726</v>
      </c>
      <c r="E3174" s="227" t="s">
        <v>297</v>
      </c>
    </row>
    <row r="3175" customFormat="false" ht="11.25" hidden="false" customHeight="false" outlineLevel="0" collapsed="false">
      <c r="A3175" s="227" t="s">
        <v>31</v>
      </c>
      <c r="B3175" s="227" t="s">
        <v>1727</v>
      </c>
      <c r="C3175" s="227" t="s">
        <v>1728</v>
      </c>
      <c r="D3175" s="227" t="s">
        <v>737</v>
      </c>
      <c r="E3175" s="227" t="s">
        <v>297</v>
      </c>
    </row>
    <row r="3176" customFormat="false" ht="11.25" hidden="false" customHeight="false" outlineLevel="0" collapsed="false">
      <c r="A3176" s="227" t="s">
        <v>31</v>
      </c>
      <c r="B3176" s="227" t="s">
        <v>1729</v>
      </c>
      <c r="C3176" s="227" t="s">
        <v>1730</v>
      </c>
      <c r="D3176" s="227" t="s">
        <v>1731</v>
      </c>
      <c r="E3176" s="227" t="s">
        <v>245</v>
      </c>
    </row>
    <row r="3177" customFormat="false" ht="11.25" hidden="false" customHeight="false" outlineLevel="0" collapsed="false">
      <c r="A3177" s="227" t="s">
        <v>31</v>
      </c>
      <c r="B3177" s="227" t="s">
        <v>1722</v>
      </c>
      <c r="C3177" s="227" t="s">
        <v>1723</v>
      </c>
      <c r="D3177" s="227" t="s">
        <v>622</v>
      </c>
      <c r="E3177" s="227" t="s">
        <v>297</v>
      </c>
    </row>
    <row r="3178" customFormat="false" ht="11.25" hidden="false" customHeight="false" outlineLevel="0" collapsed="false">
      <c r="A3178" s="227" t="s">
        <v>31</v>
      </c>
      <c r="B3178" s="227" t="s">
        <v>1724</v>
      </c>
      <c r="C3178" s="227" t="s">
        <v>1725</v>
      </c>
      <c r="D3178" s="227" t="s">
        <v>1726</v>
      </c>
      <c r="E3178" s="227" t="s">
        <v>297</v>
      </c>
    </row>
    <row r="3179" customFormat="false" ht="11.25" hidden="false" customHeight="false" outlineLevel="0" collapsed="false">
      <c r="A3179" s="227" t="s">
        <v>31</v>
      </c>
      <c r="B3179" s="227" t="s">
        <v>1727</v>
      </c>
      <c r="C3179" s="227" t="s">
        <v>1728</v>
      </c>
      <c r="D3179" s="227" t="s">
        <v>737</v>
      </c>
      <c r="E3179" s="227" t="s">
        <v>297</v>
      </c>
    </row>
    <row r="3180" customFormat="false" ht="11.25" hidden="false" customHeight="false" outlineLevel="0" collapsed="false">
      <c r="A3180" s="227" t="s">
        <v>31</v>
      </c>
      <c r="B3180" s="227" t="s">
        <v>1729</v>
      </c>
      <c r="C3180" s="227" t="s">
        <v>1730</v>
      </c>
      <c r="D3180" s="227" t="s">
        <v>1731</v>
      </c>
      <c r="E3180" s="227" t="s">
        <v>245</v>
      </c>
    </row>
    <row r="3181" customFormat="false" ht="11.25" hidden="false" customHeight="false" outlineLevel="0" collapsed="false">
      <c r="A3181" s="227" t="s">
        <v>31</v>
      </c>
      <c r="B3181" s="227" t="s">
        <v>1722</v>
      </c>
      <c r="C3181" s="227" t="s">
        <v>1723</v>
      </c>
      <c r="D3181" s="227" t="s">
        <v>622</v>
      </c>
      <c r="E3181" s="227" t="s">
        <v>297</v>
      </c>
    </row>
    <row r="3182" customFormat="false" ht="11.25" hidden="false" customHeight="false" outlineLevel="0" collapsed="false">
      <c r="A3182" s="227" t="s">
        <v>31</v>
      </c>
      <c r="B3182" s="227" t="s">
        <v>1724</v>
      </c>
      <c r="C3182" s="227" t="s">
        <v>1725</v>
      </c>
      <c r="D3182" s="227" t="s">
        <v>1726</v>
      </c>
      <c r="E3182" s="227" t="s">
        <v>297</v>
      </c>
    </row>
    <row r="3183" customFormat="false" ht="11.25" hidden="false" customHeight="false" outlineLevel="0" collapsed="false">
      <c r="A3183" s="227" t="s">
        <v>31</v>
      </c>
      <c r="B3183" s="227" t="s">
        <v>1727</v>
      </c>
      <c r="C3183" s="227" t="s">
        <v>1728</v>
      </c>
      <c r="D3183" s="227" t="s">
        <v>737</v>
      </c>
      <c r="E3183" s="227" t="s">
        <v>297</v>
      </c>
    </row>
    <row r="3184" customFormat="false" ht="11.25" hidden="false" customHeight="false" outlineLevel="0" collapsed="false">
      <c r="A3184" s="227" t="s">
        <v>31</v>
      </c>
      <c r="B3184" s="227" t="s">
        <v>1729</v>
      </c>
      <c r="C3184" s="227" t="s">
        <v>1730</v>
      </c>
      <c r="D3184" s="227" t="s">
        <v>1731</v>
      </c>
      <c r="E3184" s="227" t="s">
        <v>245</v>
      </c>
    </row>
    <row r="3185" customFormat="false" ht="11.25" hidden="false" customHeight="false" outlineLevel="0" collapsed="false">
      <c r="A3185" s="227" t="s">
        <v>31</v>
      </c>
      <c r="B3185" s="227" t="s">
        <v>1722</v>
      </c>
      <c r="C3185" s="227" t="s">
        <v>1723</v>
      </c>
      <c r="D3185" s="227" t="s">
        <v>622</v>
      </c>
      <c r="E3185" s="227" t="s">
        <v>297</v>
      </c>
    </row>
    <row r="3186" customFormat="false" ht="11.25" hidden="false" customHeight="false" outlineLevel="0" collapsed="false">
      <c r="A3186" s="227" t="s">
        <v>31</v>
      </c>
      <c r="B3186" s="227" t="s">
        <v>1724</v>
      </c>
      <c r="C3186" s="227" t="s">
        <v>1725</v>
      </c>
      <c r="D3186" s="227" t="s">
        <v>1726</v>
      </c>
      <c r="E3186" s="227" t="s">
        <v>297</v>
      </c>
    </row>
    <row r="3187" customFormat="false" ht="11.25" hidden="false" customHeight="false" outlineLevel="0" collapsed="false">
      <c r="A3187" s="227" t="s">
        <v>31</v>
      </c>
      <c r="B3187" s="227" t="s">
        <v>1727</v>
      </c>
      <c r="C3187" s="227" t="s">
        <v>1728</v>
      </c>
      <c r="D3187" s="227" t="s">
        <v>737</v>
      </c>
      <c r="E3187" s="227" t="s">
        <v>297</v>
      </c>
    </row>
    <row r="3188" customFormat="false" ht="11.25" hidden="false" customHeight="false" outlineLevel="0" collapsed="false">
      <c r="A3188" s="227" t="s">
        <v>31</v>
      </c>
      <c r="B3188" s="227" t="s">
        <v>1729</v>
      </c>
      <c r="C3188" s="227" t="s">
        <v>1730</v>
      </c>
      <c r="D3188" s="227" t="s">
        <v>1731</v>
      </c>
      <c r="E3188" s="227" t="s">
        <v>245</v>
      </c>
    </row>
    <row r="3189" customFormat="false" ht="11.25" hidden="false" customHeight="false" outlineLevel="0" collapsed="false">
      <c r="A3189" s="227" t="s">
        <v>31</v>
      </c>
      <c r="B3189" s="227" t="s">
        <v>1722</v>
      </c>
      <c r="C3189" s="227" t="s">
        <v>1723</v>
      </c>
      <c r="D3189" s="227" t="s">
        <v>622</v>
      </c>
      <c r="E3189" s="227" t="s">
        <v>297</v>
      </c>
    </row>
    <row r="3190" customFormat="false" ht="11.25" hidden="false" customHeight="false" outlineLevel="0" collapsed="false">
      <c r="A3190" s="227" t="s">
        <v>31</v>
      </c>
      <c r="B3190" s="227" t="s">
        <v>1724</v>
      </c>
      <c r="C3190" s="227" t="s">
        <v>1725</v>
      </c>
      <c r="D3190" s="227" t="s">
        <v>1726</v>
      </c>
      <c r="E3190" s="227" t="s">
        <v>297</v>
      </c>
    </row>
    <row r="3191" customFormat="false" ht="11.25" hidden="false" customHeight="false" outlineLevel="0" collapsed="false">
      <c r="A3191" s="227" t="s">
        <v>31</v>
      </c>
      <c r="B3191" s="227" t="s">
        <v>1727</v>
      </c>
      <c r="C3191" s="227" t="s">
        <v>1728</v>
      </c>
      <c r="D3191" s="227" t="s">
        <v>737</v>
      </c>
      <c r="E3191" s="227" t="s">
        <v>297</v>
      </c>
    </row>
    <row r="3192" customFormat="false" ht="11.25" hidden="false" customHeight="false" outlineLevel="0" collapsed="false">
      <c r="A3192" s="227" t="s">
        <v>31</v>
      </c>
      <c r="B3192" s="227" t="s">
        <v>1729</v>
      </c>
      <c r="C3192" s="227" t="s">
        <v>1730</v>
      </c>
      <c r="D3192" s="227" t="s">
        <v>1731</v>
      </c>
      <c r="E3192" s="227" t="s">
        <v>245</v>
      </c>
    </row>
    <row r="3193" customFormat="false" ht="11.25" hidden="false" customHeight="false" outlineLevel="0" collapsed="false">
      <c r="A3193" s="227" t="s">
        <v>31</v>
      </c>
      <c r="B3193" s="227" t="s">
        <v>1722</v>
      </c>
      <c r="C3193" s="227" t="s">
        <v>1723</v>
      </c>
      <c r="D3193" s="227" t="s">
        <v>622</v>
      </c>
      <c r="E3193" s="227" t="s">
        <v>297</v>
      </c>
    </row>
    <row r="3194" customFormat="false" ht="11.25" hidden="false" customHeight="false" outlineLevel="0" collapsed="false">
      <c r="A3194" s="227" t="s">
        <v>31</v>
      </c>
      <c r="B3194" s="227" t="s">
        <v>1724</v>
      </c>
      <c r="C3194" s="227" t="s">
        <v>1725</v>
      </c>
      <c r="D3194" s="227" t="s">
        <v>1726</v>
      </c>
      <c r="E3194" s="227" t="s">
        <v>297</v>
      </c>
    </row>
    <row r="3195" customFormat="false" ht="11.25" hidden="false" customHeight="false" outlineLevel="0" collapsed="false">
      <c r="A3195" s="227" t="s">
        <v>31</v>
      </c>
      <c r="B3195" s="227" t="s">
        <v>1727</v>
      </c>
      <c r="C3195" s="227" t="s">
        <v>1728</v>
      </c>
      <c r="D3195" s="227" t="s">
        <v>737</v>
      </c>
      <c r="E3195" s="227" t="s">
        <v>297</v>
      </c>
    </row>
    <row r="3196" customFormat="false" ht="11.25" hidden="false" customHeight="false" outlineLevel="0" collapsed="false">
      <c r="A3196" s="227" t="s">
        <v>31</v>
      </c>
      <c r="B3196" s="227" t="s">
        <v>1729</v>
      </c>
      <c r="C3196" s="227" t="s">
        <v>1730</v>
      </c>
      <c r="D3196" s="227" t="s">
        <v>1731</v>
      </c>
      <c r="E3196" s="227" t="s">
        <v>245</v>
      </c>
    </row>
    <row r="3197" customFormat="false" ht="11.25" hidden="false" customHeight="false" outlineLevel="0" collapsed="false">
      <c r="A3197" s="227" t="s">
        <v>31</v>
      </c>
      <c r="B3197" s="227" t="s">
        <v>1722</v>
      </c>
      <c r="C3197" s="227" t="s">
        <v>1723</v>
      </c>
      <c r="D3197" s="227" t="s">
        <v>622</v>
      </c>
      <c r="E3197" s="227" t="s">
        <v>297</v>
      </c>
    </row>
    <row r="3198" customFormat="false" ht="11.25" hidden="false" customHeight="false" outlineLevel="0" collapsed="false">
      <c r="A3198" s="227" t="s">
        <v>31</v>
      </c>
      <c r="B3198" s="227" t="s">
        <v>1724</v>
      </c>
      <c r="C3198" s="227" t="s">
        <v>1725</v>
      </c>
      <c r="D3198" s="227" t="s">
        <v>1726</v>
      </c>
      <c r="E3198" s="227" t="s">
        <v>297</v>
      </c>
    </row>
    <row r="3199" customFormat="false" ht="11.25" hidden="false" customHeight="false" outlineLevel="0" collapsed="false">
      <c r="A3199" s="227" t="s">
        <v>31</v>
      </c>
      <c r="B3199" s="227" t="s">
        <v>1727</v>
      </c>
      <c r="C3199" s="227" t="s">
        <v>1728</v>
      </c>
      <c r="D3199" s="227" t="s">
        <v>737</v>
      </c>
      <c r="E3199" s="227" t="s">
        <v>297</v>
      </c>
    </row>
    <row r="3200" customFormat="false" ht="11.25" hidden="false" customHeight="false" outlineLevel="0" collapsed="false">
      <c r="A3200" s="227" t="s">
        <v>31</v>
      </c>
      <c r="B3200" s="227" t="s">
        <v>1729</v>
      </c>
      <c r="C3200" s="227" t="s">
        <v>1730</v>
      </c>
      <c r="D3200" s="227" t="s">
        <v>1731</v>
      </c>
      <c r="E3200" s="227" t="s">
        <v>245</v>
      </c>
    </row>
    <row r="3201" customFormat="false" ht="11.25" hidden="false" customHeight="false" outlineLevel="0" collapsed="false">
      <c r="A3201" s="227" t="s">
        <v>31</v>
      </c>
      <c r="B3201" s="227" t="s">
        <v>1722</v>
      </c>
      <c r="C3201" s="227" t="s">
        <v>1723</v>
      </c>
      <c r="D3201" s="227" t="s">
        <v>622</v>
      </c>
      <c r="E3201" s="227" t="s">
        <v>297</v>
      </c>
    </row>
    <row r="3202" customFormat="false" ht="11.25" hidden="false" customHeight="false" outlineLevel="0" collapsed="false">
      <c r="A3202" s="227" t="s">
        <v>31</v>
      </c>
      <c r="B3202" s="227" t="s">
        <v>1724</v>
      </c>
      <c r="C3202" s="227" t="s">
        <v>1725</v>
      </c>
      <c r="D3202" s="227" t="s">
        <v>1726</v>
      </c>
      <c r="E3202" s="227" t="s">
        <v>297</v>
      </c>
    </row>
    <row r="3203" customFormat="false" ht="11.25" hidden="false" customHeight="false" outlineLevel="0" collapsed="false">
      <c r="A3203" s="227" t="s">
        <v>31</v>
      </c>
      <c r="B3203" s="227" t="s">
        <v>1727</v>
      </c>
      <c r="C3203" s="227" t="s">
        <v>1728</v>
      </c>
      <c r="D3203" s="227" t="s">
        <v>737</v>
      </c>
      <c r="E3203" s="227" t="s">
        <v>297</v>
      </c>
    </row>
    <row r="3204" customFormat="false" ht="11.25" hidden="false" customHeight="false" outlineLevel="0" collapsed="false">
      <c r="A3204" s="227" t="s">
        <v>31</v>
      </c>
      <c r="B3204" s="227" t="s">
        <v>1729</v>
      </c>
      <c r="C3204" s="227" t="s">
        <v>1730</v>
      </c>
      <c r="D3204" s="227" t="s">
        <v>1731</v>
      </c>
      <c r="E3204" s="227" t="s">
        <v>245</v>
      </c>
    </row>
    <row r="3205" customFormat="false" ht="11.25" hidden="false" customHeight="false" outlineLevel="0" collapsed="false">
      <c r="A3205" s="227" t="s">
        <v>31</v>
      </c>
      <c r="B3205" s="227" t="s">
        <v>1722</v>
      </c>
      <c r="C3205" s="227" t="s">
        <v>1723</v>
      </c>
      <c r="D3205" s="227" t="s">
        <v>622</v>
      </c>
      <c r="E3205" s="227" t="s">
        <v>297</v>
      </c>
    </row>
    <row r="3206" customFormat="false" ht="11.25" hidden="false" customHeight="false" outlineLevel="0" collapsed="false">
      <c r="A3206" s="227" t="s">
        <v>31</v>
      </c>
      <c r="B3206" s="227" t="s">
        <v>1724</v>
      </c>
      <c r="C3206" s="227" t="s">
        <v>1725</v>
      </c>
      <c r="D3206" s="227" t="s">
        <v>1726</v>
      </c>
      <c r="E3206" s="227" t="s">
        <v>297</v>
      </c>
    </row>
    <row r="3207" customFormat="false" ht="11.25" hidden="false" customHeight="false" outlineLevel="0" collapsed="false">
      <c r="A3207" s="227" t="s">
        <v>31</v>
      </c>
      <c r="B3207" s="227" t="s">
        <v>1727</v>
      </c>
      <c r="C3207" s="227" t="s">
        <v>1728</v>
      </c>
      <c r="D3207" s="227" t="s">
        <v>737</v>
      </c>
      <c r="E3207" s="227" t="s">
        <v>297</v>
      </c>
    </row>
    <row r="3208" customFormat="false" ht="11.25" hidden="false" customHeight="false" outlineLevel="0" collapsed="false">
      <c r="A3208" s="227" t="s">
        <v>31</v>
      </c>
      <c r="B3208" s="227" t="s">
        <v>1729</v>
      </c>
      <c r="C3208" s="227" t="s">
        <v>1730</v>
      </c>
      <c r="D3208" s="227" t="s">
        <v>1731</v>
      </c>
      <c r="E3208" s="227" t="s">
        <v>245</v>
      </c>
    </row>
    <row r="3209" customFormat="false" ht="11.25" hidden="false" customHeight="false" outlineLevel="0" collapsed="false">
      <c r="A3209" s="227" t="s">
        <v>31</v>
      </c>
      <c r="B3209" s="227" t="s">
        <v>1722</v>
      </c>
      <c r="C3209" s="227" t="s">
        <v>1723</v>
      </c>
      <c r="D3209" s="227" t="s">
        <v>622</v>
      </c>
      <c r="E3209" s="227" t="s">
        <v>297</v>
      </c>
    </row>
    <row r="3210" customFormat="false" ht="11.25" hidden="false" customHeight="false" outlineLevel="0" collapsed="false">
      <c r="A3210" s="227" t="s">
        <v>31</v>
      </c>
      <c r="B3210" s="227" t="s">
        <v>1724</v>
      </c>
      <c r="C3210" s="227" t="s">
        <v>1725</v>
      </c>
      <c r="D3210" s="227" t="s">
        <v>1726</v>
      </c>
      <c r="E3210" s="227" t="s">
        <v>297</v>
      </c>
    </row>
    <row r="3211" customFormat="false" ht="11.25" hidden="false" customHeight="false" outlineLevel="0" collapsed="false">
      <c r="A3211" s="227" t="s">
        <v>31</v>
      </c>
      <c r="B3211" s="227" t="s">
        <v>1727</v>
      </c>
      <c r="C3211" s="227" t="s">
        <v>1728</v>
      </c>
      <c r="D3211" s="227" t="s">
        <v>737</v>
      </c>
      <c r="E3211" s="227" t="s">
        <v>297</v>
      </c>
    </row>
    <row r="3212" customFormat="false" ht="11.25" hidden="false" customHeight="false" outlineLevel="0" collapsed="false">
      <c r="A3212" s="227" t="s">
        <v>31</v>
      </c>
      <c r="B3212" s="227" t="s">
        <v>1729</v>
      </c>
      <c r="C3212" s="227" t="s">
        <v>1730</v>
      </c>
      <c r="D3212" s="227" t="s">
        <v>1731</v>
      </c>
      <c r="E3212" s="227" t="s">
        <v>245</v>
      </c>
    </row>
    <row r="3213" customFormat="false" ht="11.25" hidden="false" customHeight="false" outlineLevel="0" collapsed="false">
      <c r="A3213" s="227" t="s">
        <v>31</v>
      </c>
      <c r="B3213" s="227" t="s">
        <v>1722</v>
      </c>
      <c r="C3213" s="227" t="s">
        <v>1723</v>
      </c>
      <c r="D3213" s="227" t="s">
        <v>622</v>
      </c>
      <c r="E3213" s="227" t="s">
        <v>297</v>
      </c>
    </row>
    <row r="3214" customFormat="false" ht="11.25" hidden="false" customHeight="false" outlineLevel="0" collapsed="false">
      <c r="A3214" s="227" t="s">
        <v>31</v>
      </c>
      <c r="B3214" s="227" t="s">
        <v>1724</v>
      </c>
      <c r="C3214" s="227" t="s">
        <v>1725</v>
      </c>
      <c r="D3214" s="227" t="s">
        <v>1726</v>
      </c>
      <c r="E3214" s="227" t="s">
        <v>297</v>
      </c>
    </row>
    <row r="3215" customFormat="false" ht="11.25" hidden="false" customHeight="false" outlineLevel="0" collapsed="false">
      <c r="A3215" s="227" t="s">
        <v>31</v>
      </c>
      <c r="B3215" s="227" t="s">
        <v>1727</v>
      </c>
      <c r="C3215" s="227" t="s">
        <v>1728</v>
      </c>
      <c r="D3215" s="227" t="s">
        <v>737</v>
      </c>
      <c r="E3215" s="227" t="s">
        <v>297</v>
      </c>
    </row>
    <row r="3216" customFormat="false" ht="11.25" hidden="false" customHeight="false" outlineLevel="0" collapsed="false">
      <c r="A3216" s="227" t="s">
        <v>31</v>
      </c>
      <c r="B3216" s="227" t="s">
        <v>1729</v>
      </c>
      <c r="C3216" s="227" t="s">
        <v>1730</v>
      </c>
      <c r="D3216" s="227" t="s">
        <v>1731</v>
      </c>
      <c r="E3216" s="227" t="s">
        <v>245</v>
      </c>
    </row>
    <row r="3217" customFormat="false" ht="11.25" hidden="false" customHeight="false" outlineLevel="0" collapsed="false">
      <c r="A3217" s="227" t="s">
        <v>31</v>
      </c>
      <c r="B3217" s="227" t="s">
        <v>1722</v>
      </c>
      <c r="C3217" s="227" t="s">
        <v>1723</v>
      </c>
      <c r="D3217" s="227" t="s">
        <v>622</v>
      </c>
      <c r="E3217" s="227" t="s">
        <v>297</v>
      </c>
    </row>
    <row r="3218" customFormat="false" ht="11.25" hidden="false" customHeight="false" outlineLevel="0" collapsed="false">
      <c r="A3218" s="227" t="s">
        <v>31</v>
      </c>
      <c r="B3218" s="227" t="s">
        <v>1724</v>
      </c>
      <c r="C3218" s="227" t="s">
        <v>1725</v>
      </c>
      <c r="D3218" s="227" t="s">
        <v>1726</v>
      </c>
      <c r="E3218" s="227" t="s">
        <v>297</v>
      </c>
    </row>
    <row r="3219" customFormat="false" ht="11.25" hidden="false" customHeight="false" outlineLevel="0" collapsed="false">
      <c r="A3219" s="227" t="s">
        <v>31</v>
      </c>
      <c r="B3219" s="227" t="s">
        <v>1727</v>
      </c>
      <c r="C3219" s="227" t="s">
        <v>1728</v>
      </c>
      <c r="D3219" s="227" t="s">
        <v>737</v>
      </c>
      <c r="E3219" s="227" t="s">
        <v>297</v>
      </c>
    </row>
    <row r="3220" customFormat="false" ht="11.25" hidden="false" customHeight="false" outlineLevel="0" collapsed="false">
      <c r="A3220" s="227" t="s">
        <v>31</v>
      </c>
      <c r="B3220" s="227" t="s">
        <v>1729</v>
      </c>
      <c r="C3220" s="227" t="s">
        <v>1730</v>
      </c>
      <c r="D3220" s="227" t="s">
        <v>1731</v>
      </c>
      <c r="E3220" s="227" t="s">
        <v>245</v>
      </c>
    </row>
    <row r="3221" customFormat="false" ht="11.25" hidden="false" customHeight="false" outlineLevel="0" collapsed="false">
      <c r="A3221" s="227" t="s">
        <v>31</v>
      </c>
      <c r="B3221" s="227" t="s">
        <v>1722</v>
      </c>
      <c r="C3221" s="227" t="s">
        <v>1723</v>
      </c>
      <c r="D3221" s="227" t="s">
        <v>622</v>
      </c>
      <c r="E3221" s="227" t="s">
        <v>297</v>
      </c>
    </row>
    <row r="3222" customFormat="false" ht="11.25" hidden="false" customHeight="false" outlineLevel="0" collapsed="false">
      <c r="A3222" s="227" t="s">
        <v>31</v>
      </c>
      <c r="B3222" s="227" t="s">
        <v>1724</v>
      </c>
      <c r="C3222" s="227" t="s">
        <v>1725</v>
      </c>
      <c r="D3222" s="227" t="s">
        <v>1726</v>
      </c>
      <c r="E3222" s="227" t="s">
        <v>297</v>
      </c>
    </row>
    <row r="3223" customFormat="false" ht="11.25" hidden="false" customHeight="false" outlineLevel="0" collapsed="false">
      <c r="A3223" s="227" t="s">
        <v>31</v>
      </c>
      <c r="B3223" s="227" t="s">
        <v>1727</v>
      </c>
      <c r="C3223" s="227" t="s">
        <v>1728</v>
      </c>
      <c r="D3223" s="227" t="s">
        <v>737</v>
      </c>
      <c r="E3223" s="227" t="s">
        <v>297</v>
      </c>
    </row>
    <row r="3224" customFormat="false" ht="11.25" hidden="false" customHeight="false" outlineLevel="0" collapsed="false">
      <c r="A3224" s="227" t="s">
        <v>31</v>
      </c>
      <c r="B3224" s="227" t="s">
        <v>1729</v>
      </c>
      <c r="C3224" s="227" t="s">
        <v>1730</v>
      </c>
      <c r="D3224" s="227" t="s">
        <v>1731</v>
      </c>
      <c r="E3224" s="227" t="s">
        <v>245</v>
      </c>
    </row>
    <row r="3225" customFormat="false" ht="11.25" hidden="false" customHeight="false" outlineLevel="0" collapsed="false">
      <c r="A3225" s="227" t="s">
        <v>31</v>
      </c>
      <c r="B3225" s="227" t="s">
        <v>1722</v>
      </c>
      <c r="C3225" s="227" t="s">
        <v>1723</v>
      </c>
      <c r="D3225" s="227" t="s">
        <v>622</v>
      </c>
      <c r="E3225" s="227" t="s">
        <v>297</v>
      </c>
    </row>
    <row r="3226" customFormat="false" ht="11.25" hidden="false" customHeight="false" outlineLevel="0" collapsed="false">
      <c r="A3226" s="227" t="s">
        <v>31</v>
      </c>
      <c r="B3226" s="227" t="s">
        <v>1724</v>
      </c>
      <c r="C3226" s="227" t="s">
        <v>1725</v>
      </c>
      <c r="D3226" s="227" t="s">
        <v>1726</v>
      </c>
      <c r="E3226" s="227" t="s">
        <v>297</v>
      </c>
    </row>
    <row r="3227" customFormat="false" ht="11.25" hidden="false" customHeight="false" outlineLevel="0" collapsed="false">
      <c r="A3227" s="227" t="s">
        <v>31</v>
      </c>
      <c r="B3227" s="227" t="s">
        <v>1727</v>
      </c>
      <c r="C3227" s="227" t="s">
        <v>1728</v>
      </c>
      <c r="D3227" s="227" t="s">
        <v>737</v>
      </c>
      <c r="E3227" s="227" t="s">
        <v>297</v>
      </c>
    </row>
    <row r="3228" customFormat="false" ht="11.25" hidden="false" customHeight="false" outlineLevel="0" collapsed="false">
      <c r="A3228" s="227" t="s">
        <v>31</v>
      </c>
      <c r="B3228" s="227" t="s">
        <v>1729</v>
      </c>
      <c r="C3228" s="227" t="s">
        <v>1730</v>
      </c>
      <c r="D3228" s="227" t="s">
        <v>1731</v>
      </c>
      <c r="E3228" s="227" t="s">
        <v>245</v>
      </c>
    </row>
    <row r="3229" customFormat="false" ht="11.25" hidden="false" customHeight="false" outlineLevel="0" collapsed="false">
      <c r="A3229" s="227" t="s">
        <v>31</v>
      </c>
      <c r="B3229" s="227" t="s">
        <v>1724</v>
      </c>
      <c r="C3229" s="227" t="s">
        <v>1725</v>
      </c>
      <c r="D3229" s="227" t="s">
        <v>1726</v>
      </c>
      <c r="E3229" s="227" t="s">
        <v>297</v>
      </c>
    </row>
    <row r="3230" customFormat="false" ht="11.25" hidden="false" customHeight="false" outlineLevel="0" collapsed="false">
      <c r="A3230" s="227" t="s">
        <v>31</v>
      </c>
      <c r="B3230" s="227" t="s">
        <v>1727</v>
      </c>
      <c r="C3230" s="227" t="s">
        <v>1728</v>
      </c>
      <c r="D3230" s="227" t="s">
        <v>737</v>
      </c>
      <c r="E3230" s="227" t="s">
        <v>297</v>
      </c>
    </row>
    <row r="3231" customFormat="false" ht="11.25" hidden="false" customHeight="false" outlineLevel="0" collapsed="false">
      <c r="A3231" s="227" t="s">
        <v>31</v>
      </c>
      <c r="B3231" s="227" t="s">
        <v>1729</v>
      </c>
      <c r="C3231" s="227" t="s">
        <v>1730</v>
      </c>
      <c r="D3231" s="227" t="s">
        <v>1731</v>
      </c>
      <c r="E3231" s="227" t="s">
        <v>245</v>
      </c>
    </row>
    <row r="3232" customFormat="false" ht="11.25" hidden="false" customHeight="false" outlineLevel="0" collapsed="false">
      <c r="A3232" s="227" t="s">
        <v>31</v>
      </c>
      <c r="B3232" s="227" t="s">
        <v>1724</v>
      </c>
      <c r="C3232" s="227" t="s">
        <v>1725</v>
      </c>
      <c r="D3232" s="227" t="s">
        <v>1726</v>
      </c>
      <c r="E3232" s="227" t="s">
        <v>297</v>
      </c>
    </row>
    <row r="3233" customFormat="false" ht="11.25" hidden="false" customHeight="false" outlineLevel="0" collapsed="false">
      <c r="A3233" s="227" t="s">
        <v>31</v>
      </c>
      <c r="B3233" s="227" t="s">
        <v>1727</v>
      </c>
      <c r="C3233" s="227" t="s">
        <v>1728</v>
      </c>
      <c r="D3233" s="227" t="s">
        <v>737</v>
      </c>
      <c r="E3233" s="227" t="s">
        <v>297</v>
      </c>
    </row>
    <row r="3234" customFormat="false" ht="11.25" hidden="false" customHeight="false" outlineLevel="0" collapsed="false">
      <c r="A3234" s="227" t="s">
        <v>31</v>
      </c>
      <c r="B3234" s="227" t="s">
        <v>1729</v>
      </c>
      <c r="C3234" s="227" t="s">
        <v>1730</v>
      </c>
      <c r="D3234" s="227" t="s">
        <v>1731</v>
      </c>
      <c r="E3234" s="227" t="s">
        <v>245</v>
      </c>
    </row>
    <row r="3235" customFormat="false" ht="11.25" hidden="false" customHeight="false" outlineLevel="0" collapsed="false">
      <c r="A3235" s="227" t="s">
        <v>31</v>
      </c>
      <c r="B3235" s="227" t="s">
        <v>1724</v>
      </c>
      <c r="C3235" s="227" t="s">
        <v>1725</v>
      </c>
      <c r="D3235" s="227" t="s">
        <v>1726</v>
      </c>
      <c r="E3235" s="227" t="s">
        <v>297</v>
      </c>
    </row>
    <row r="3236" customFormat="false" ht="11.25" hidden="false" customHeight="false" outlineLevel="0" collapsed="false">
      <c r="A3236" s="227" t="s">
        <v>31</v>
      </c>
      <c r="B3236" s="227" t="s">
        <v>1727</v>
      </c>
      <c r="C3236" s="227" t="s">
        <v>1728</v>
      </c>
      <c r="D3236" s="227" t="s">
        <v>737</v>
      </c>
      <c r="E3236" s="227" t="s">
        <v>297</v>
      </c>
    </row>
    <row r="3237" customFormat="false" ht="11.25" hidden="false" customHeight="false" outlineLevel="0" collapsed="false">
      <c r="A3237" s="227" t="s">
        <v>31</v>
      </c>
      <c r="B3237" s="227" t="s">
        <v>1729</v>
      </c>
      <c r="C3237" s="227" t="s">
        <v>1730</v>
      </c>
      <c r="D3237" s="227" t="s">
        <v>1731</v>
      </c>
      <c r="E3237" s="227" t="s">
        <v>245</v>
      </c>
    </row>
    <row r="3238" customFormat="false" ht="11.25" hidden="false" customHeight="false" outlineLevel="0" collapsed="false">
      <c r="A3238" s="227" t="s">
        <v>31</v>
      </c>
      <c r="B3238" s="227" t="s">
        <v>1724</v>
      </c>
      <c r="C3238" s="227" t="s">
        <v>1725</v>
      </c>
      <c r="D3238" s="227" t="s">
        <v>1726</v>
      </c>
      <c r="E3238" s="227" t="s">
        <v>297</v>
      </c>
    </row>
    <row r="3239" customFormat="false" ht="11.25" hidden="false" customHeight="false" outlineLevel="0" collapsed="false">
      <c r="A3239" s="227" t="s">
        <v>31</v>
      </c>
      <c r="B3239" s="227" t="s">
        <v>1727</v>
      </c>
      <c r="C3239" s="227" t="s">
        <v>1728</v>
      </c>
      <c r="D3239" s="227" t="s">
        <v>737</v>
      </c>
      <c r="E3239" s="227" t="s">
        <v>297</v>
      </c>
    </row>
    <row r="3240" customFormat="false" ht="11.25" hidden="false" customHeight="false" outlineLevel="0" collapsed="false">
      <c r="A3240" s="227" t="s">
        <v>31</v>
      </c>
      <c r="B3240" s="227" t="s">
        <v>1729</v>
      </c>
      <c r="C3240" s="227" t="s">
        <v>1730</v>
      </c>
      <c r="D3240" s="227" t="s">
        <v>1731</v>
      </c>
      <c r="E3240" s="227" t="s">
        <v>245</v>
      </c>
    </row>
    <row r="3241" customFormat="false" ht="11.25" hidden="false" customHeight="false" outlineLevel="0" collapsed="false">
      <c r="A3241" s="227" t="s">
        <v>31</v>
      </c>
      <c r="B3241" s="227" t="s">
        <v>1722</v>
      </c>
      <c r="C3241" s="227" t="s">
        <v>1723</v>
      </c>
      <c r="D3241" s="227" t="s">
        <v>622</v>
      </c>
      <c r="E3241" s="227" t="s">
        <v>297</v>
      </c>
    </row>
    <row r="3242" customFormat="false" ht="11.25" hidden="false" customHeight="false" outlineLevel="0" collapsed="false">
      <c r="A3242" s="227" t="s">
        <v>31</v>
      </c>
      <c r="B3242" s="227" t="s">
        <v>1732</v>
      </c>
      <c r="C3242" s="227" t="s">
        <v>1733</v>
      </c>
      <c r="D3242" s="227" t="s">
        <v>737</v>
      </c>
      <c r="E3242" s="227" t="s">
        <v>285</v>
      </c>
    </row>
    <row r="3243" customFormat="false" ht="11.25" hidden="false" customHeight="false" outlineLevel="0" collapsed="false">
      <c r="A3243" s="227" t="s">
        <v>31</v>
      </c>
      <c r="B3243" s="227" t="s">
        <v>1732</v>
      </c>
      <c r="C3243" s="227" t="s">
        <v>1733</v>
      </c>
      <c r="D3243" s="227" t="s">
        <v>737</v>
      </c>
      <c r="E3243" s="227" t="s">
        <v>268</v>
      </c>
    </row>
    <row r="3244" customFormat="false" ht="11.25" hidden="false" customHeight="false" outlineLevel="0" collapsed="false">
      <c r="A3244" s="227" t="s">
        <v>31</v>
      </c>
      <c r="B3244" s="227" t="s">
        <v>1724</v>
      </c>
      <c r="C3244" s="227" t="s">
        <v>1725</v>
      </c>
      <c r="D3244" s="227" t="s">
        <v>1726</v>
      </c>
      <c r="E3244" s="227" t="s">
        <v>297</v>
      </c>
    </row>
    <row r="3245" customFormat="false" ht="11.25" hidden="false" customHeight="false" outlineLevel="0" collapsed="false">
      <c r="A3245" s="227" t="s">
        <v>31</v>
      </c>
      <c r="B3245" s="227" t="s">
        <v>1727</v>
      </c>
      <c r="C3245" s="227" t="s">
        <v>1728</v>
      </c>
      <c r="D3245" s="227" t="s">
        <v>737</v>
      </c>
      <c r="E3245" s="227" t="s">
        <v>297</v>
      </c>
    </row>
    <row r="3246" customFormat="false" ht="11.25" hidden="false" customHeight="false" outlineLevel="0" collapsed="false">
      <c r="A3246" s="227" t="s">
        <v>31</v>
      </c>
      <c r="B3246" s="227" t="s">
        <v>1729</v>
      </c>
      <c r="C3246" s="227" t="s">
        <v>1730</v>
      </c>
      <c r="D3246" s="227" t="s">
        <v>1731</v>
      </c>
      <c r="E3246" s="227" t="s">
        <v>245</v>
      </c>
    </row>
    <row r="3247" customFormat="false" ht="11.25" hidden="false" customHeight="false" outlineLevel="0" collapsed="false">
      <c r="A3247" s="227" t="s">
        <v>31</v>
      </c>
      <c r="B3247" s="227" t="s">
        <v>1722</v>
      </c>
      <c r="C3247" s="227" t="s">
        <v>1723</v>
      </c>
      <c r="D3247" s="227" t="s">
        <v>622</v>
      </c>
      <c r="E3247" s="227" t="s">
        <v>297</v>
      </c>
    </row>
    <row r="3248" customFormat="false" ht="11.25" hidden="false" customHeight="false" outlineLevel="0" collapsed="false">
      <c r="A3248" s="227" t="s">
        <v>31</v>
      </c>
      <c r="B3248" s="227" t="s">
        <v>1724</v>
      </c>
      <c r="C3248" s="227" t="s">
        <v>1725</v>
      </c>
      <c r="D3248" s="227" t="s">
        <v>1726</v>
      </c>
      <c r="E3248" s="227" t="s">
        <v>297</v>
      </c>
    </row>
    <row r="3249" customFormat="false" ht="11.25" hidden="false" customHeight="false" outlineLevel="0" collapsed="false">
      <c r="A3249" s="227" t="s">
        <v>31</v>
      </c>
      <c r="B3249" s="227" t="s">
        <v>1727</v>
      </c>
      <c r="C3249" s="227" t="s">
        <v>1728</v>
      </c>
      <c r="D3249" s="227" t="s">
        <v>737</v>
      </c>
      <c r="E3249" s="227" t="s">
        <v>297</v>
      </c>
    </row>
    <row r="3250" customFormat="false" ht="11.25" hidden="false" customHeight="false" outlineLevel="0" collapsed="false">
      <c r="A3250" s="227" t="s">
        <v>31</v>
      </c>
      <c r="B3250" s="227" t="s">
        <v>1729</v>
      </c>
      <c r="C3250" s="227" t="s">
        <v>1730</v>
      </c>
      <c r="D3250" s="227" t="s">
        <v>1731</v>
      </c>
      <c r="E3250" s="227" t="s">
        <v>245</v>
      </c>
    </row>
    <row r="3251" customFormat="false" ht="11.25" hidden="false" customHeight="false" outlineLevel="0" collapsed="false">
      <c r="A3251" s="227" t="s">
        <v>31</v>
      </c>
      <c r="B3251" s="227" t="s">
        <v>1722</v>
      </c>
      <c r="C3251" s="227" t="s">
        <v>1723</v>
      </c>
      <c r="D3251" s="227" t="s">
        <v>622</v>
      </c>
      <c r="E3251" s="227" t="s">
        <v>297</v>
      </c>
    </row>
    <row r="3252" customFormat="false" ht="11.25" hidden="false" customHeight="false" outlineLevel="0" collapsed="false">
      <c r="A3252" s="227" t="s">
        <v>31</v>
      </c>
      <c r="B3252" s="227" t="s">
        <v>1724</v>
      </c>
      <c r="C3252" s="227" t="s">
        <v>1725</v>
      </c>
      <c r="D3252" s="227" t="s">
        <v>1726</v>
      </c>
      <c r="E3252" s="227" t="s">
        <v>297</v>
      </c>
    </row>
    <row r="3253" customFormat="false" ht="11.25" hidden="false" customHeight="false" outlineLevel="0" collapsed="false">
      <c r="A3253" s="227" t="s">
        <v>31</v>
      </c>
      <c r="B3253" s="227" t="s">
        <v>1727</v>
      </c>
      <c r="C3253" s="227" t="s">
        <v>1728</v>
      </c>
      <c r="D3253" s="227" t="s">
        <v>737</v>
      </c>
      <c r="E3253" s="227" t="s">
        <v>297</v>
      </c>
    </row>
    <row r="3254" customFormat="false" ht="11.25" hidden="false" customHeight="false" outlineLevel="0" collapsed="false">
      <c r="A3254" s="227" t="s">
        <v>31</v>
      </c>
      <c r="B3254" s="227" t="s">
        <v>1729</v>
      </c>
      <c r="C3254" s="227" t="s">
        <v>1730</v>
      </c>
      <c r="D3254" s="227" t="s">
        <v>1731</v>
      </c>
      <c r="E3254" s="227" t="s">
        <v>245</v>
      </c>
    </row>
    <row r="3255" customFormat="false" ht="11.25" hidden="false" customHeight="false" outlineLevel="0" collapsed="false">
      <c r="A3255" s="227" t="s">
        <v>31</v>
      </c>
      <c r="B3255" s="227" t="s">
        <v>1722</v>
      </c>
      <c r="C3255" s="227" t="s">
        <v>1723</v>
      </c>
      <c r="D3255" s="227" t="s">
        <v>622</v>
      </c>
      <c r="E3255" s="227" t="s">
        <v>297</v>
      </c>
    </row>
    <row r="3256" customFormat="false" ht="11.25" hidden="false" customHeight="false" outlineLevel="0" collapsed="false">
      <c r="A3256" s="227" t="s">
        <v>31</v>
      </c>
      <c r="B3256" s="227" t="s">
        <v>1724</v>
      </c>
      <c r="C3256" s="227" t="s">
        <v>1725</v>
      </c>
      <c r="D3256" s="227" t="s">
        <v>1726</v>
      </c>
      <c r="E3256" s="227" t="s">
        <v>297</v>
      </c>
    </row>
    <row r="3257" customFormat="false" ht="11.25" hidden="false" customHeight="false" outlineLevel="0" collapsed="false">
      <c r="A3257" s="227" t="s">
        <v>31</v>
      </c>
      <c r="B3257" s="227" t="s">
        <v>1727</v>
      </c>
      <c r="C3257" s="227" t="s">
        <v>1728</v>
      </c>
      <c r="D3257" s="227" t="s">
        <v>737</v>
      </c>
      <c r="E3257" s="227" t="s">
        <v>297</v>
      </c>
    </row>
    <row r="3258" customFormat="false" ht="11.25" hidden="false" customHeight="false" outlineLevel="0" collapsed="false">
      <c r="A3258" s="227" t="s">
        <v>31</v>
      </c>
      <c r="B3258" s="227" t="s">
        <v>1729</v>
      </c>
      <c r="C3258" s="227" t="s">
        <v>1730</v>
      </c>
      <c r="D3258" s="227" t="s">
        <v>1731</v>
      </c>
      <c r="E3258" s="227" t="s">
        <v>245</v>
      </c>
    </row>
    <row r="3259" customFormat="false" ht="11.25" hidden="false" customHeight="false" outlineLevel="0" collapsed="false">
      <c r="A3259" s="227" t="s">
        <v>31</v>
      </c>
      <c r="B3259" s="227" t="s">
        <v>1722</v>
      </c>
      <c r="C3259" s="227" t="s">
        <v>1723</v>
      </c>
      <c r="D3259" s="227" t="s">
        <v>622</v>
      </c>
      <c r="E3259" s="227" t="s">
        <v>297</v>
      </c>
    </row>
    <row r="3260" customFormat="false" ht="11.25" hidden="false" customHeight="false" outlineLevel="0" collapsed="false">
      <c r="A3260" s="227" t="s">
        <v>31</v>
      </c>
      <c r="B3260" s="227" t="s">
        <v>1724</v>
      </c>
      <c r="C3260" s="227" t="s">
        <v>1725</v>
      </c>
      <c r="D3260" s="227" t="s">
        <v>1726</v>
      </c>
      <c r="E3260" s="227" t="s">
        <v>297</v>
      </c>
    </row>
    <row r="3261" customFormat="false" ht="11.25" hidden="false" customHeight="false" outlineLevel="0" collapsed="false">
      <c r="A3261" s="227" t="s">
        <v>31</v>
      </c>
      <c r="B3261" s="227" t="s">
        <v>1727</v>
      </c>
      <c r="C3261" s="227" t="s">
        <v>1728</v>
      </c>
      <c r="D3261" s="227" t="s">
        <v>737</v>
      </c>
      <c r="E3261" s="227" t="s">
        <v>297</v>
      </c>
    </row>
    <row r="3262" customFormat="false" ht="11.25" hidden="false" customHeight="false" outlineLevel="0" collapsed="false">
      <c r="A3262" s="227" t="s">
        <v>31</v>
      </c>
      <c r="B3262" s="227" t="s">
        <v>1729</v>
      </c>
      <c r="C3262" s="227" t="s">
        <v>1730</v>
      </c>
      <c r="D3262" s="227" t="s">
        <v>1731</v>
      </c>
      <c r="E3262" s="227" t="s">
        <v>245</v>
      </c>
    </row>
    <row r="3263" customFormat="false" ht="11.25" hidden="false" customHeight="false" outlineLevel="0" collapsed="false">
      <c r="A3263" s="227" t="s">
        <v>31</v>
      </c>
      <c r="B3263" s="227" t="s">
        <v>1722</v>
      </c>
      <c r="C3263" s="227" t="s">
        <v>1723</v>
      </c>
      <c r="D3263" s="227" t="s">
        <v>622</v>
      </c>
      <c r="E3263" s="227" t="s">
        <v>297</v>
      </c>
    </row>
    <row r="3264" customFormat="false" ht="11.25" hidden="false" customHeight="false" outlineLevel="0" collapsed="false">
      <c r="A3264" s="227" t="s">
        <v>31</v>
      </c>
      <c r="B3264" s="227" t="s">
        <v>1724</v>
      </c>
      <c r="C3264" s="227" t="s">
        <v>1725</v>
      </c>
      <c r="D3264" s="227" t="s">
        <v>1726</v>
      </c>
      <c r="E3264" s="227" t="s">
        <v>297</v>
      </c>
    </row>
    <row r="3265" customFormat="false" ht="11.25" hidden="false" customHeight="false" outlineLevel="0" collapsed="false">
      <c r="A3265" s="227" t="s">
        <v>31</v>
      </c>
      <c r="B3265" s="227" t="s">
        <v>1727</v>
      </c>
      <c r="C3265" s="227" t="s">
        <v>1728</v>
      </c>
      <c r="D3265" s="227" t="s">
        <v>737</v>
      </c>
      <c r="E3265" s="227" t="s">
        <v>297</v>
      </c>
    </row>
    <row r="3266" customFormat="false" ht="11.25" hidden="false" customHeight="false" outlineLevel="0" collapsed="false">
      <c r="A3266" s="227" t="s">
        <v>31</v>
      </c>
      <c r="B3266" s="227" t="s">
        <v>1729</v>
      </c>
      <c r="C3266" s="227" t="s">
        <v>1730</v>
      </c>
      <c r="D3266" s="227" t="s">
        <v>1731</v>
      </c>
      <c r="E3266" s="227" t="s">
        <v>245</v>
      </c>
    </row>
    <row r="3267" customFormat="false" ht="11.25" hidden="false" customHeight="false" outlineLevel="0" collapsed="false">
      <c r="A3267" s="227" t="s">
        <v>31</v>
      </c>
      <c r="B3267" s="227" t="s">
        <v>1722</v>
      </c>
      <c r="C3267" s="227" t="s">
        <v>1723</v>
      </c>
      <c r="D3267" s="227" t="s">
        <v>622</v>
      </c>
      <c r="E3267" s="227" t="s">
        <v>297</v>
      </c>
    </row>
    <row r="3268" customFormat="false" ht="11.25" hidden="false" customHeight="false" outlineLevel="0" collapsed="false">
      <c r="A3268" s="227" t="s">
        <v>31</v>
      </c>
      <c r="B3268" s="227" t="s">
        <v>1724</v>
      </c>
      <c r="C3268" s="227" t="s">
        <v>1725</v>
      </c>
      <c r="D3268" s="227" t="s">
        <v>1726</v>
      </c>
      <c r="E3268" s="227" t="s">
        <v>297</v>
      </c>
    </row>
    <row r="3269" customFormat="false" ht="11.25" hidden="false" customHeight="false" outlineLevel="0" collapsed="false">
      <c r="A3269" s="227" t="s">
        <v>31</v>
      </c>
      <c r="B3269" s="227" t="s">
        <v>1727</v>
      </c>
      <c r="C3269" s="227" t="s">
        <v>1728</v>
      </c>
      <c r="D3269" s="227" t="s">
        <v>737</v>
      </c>
      <c r="E3269" s="227" t="s">
        <v>297</v>
      </c>
    </row>
    <row r="3270" customFormat="false" ht="11.25" hidden="false" customHeight="false" outlineLevel="0" collapsed="false">
      <c r="A3270" s="227" t="s">
        <v>31</v>
      </c>
      <c r="B3270" s="227" t="s">
        <v>1729</v>
      </c>
      <c r="C3270" s="227" t="s">
        <v>1730</v>
      </c>
      <c r="D3270" s="227" t="s">
        <v>1731</v>
      </c>
      <c r="E3270" s="227" t="s">
        <v>245</v>
      </c>
    </row>
    <row r="3271" customFormat="false" ht="11.25" hidden="false" customHeight="false" outlineLevel="0" collapsed="false">
      <c r="A3271" s="227" t="s">
        <v>31</v>
      </c>
      <c r="B3271" s="227" t="s">
        <v>1722</v>
      </c>
      <c r="C3271" s="227" t="s">
        <v>1723</v>
      </c>
      <c r="D3271" s="227" t="s">
        <v>622</v>
      </c>
      <c r="E3271" s="227" t="s">
        <v>297</v>
      </c>
    </row>
    <row r="3272" customFormat="false" ht="11.25" hidden="false" customHeight="false" outlineLevel="0" collapsed="false">
      <c r="A3272" s="227" t="s">
        <v>31</v>
      </c>
      <c r="B3272" s="227" t="s">
        <v>1724</v>
      </c>
      <c r="C3272" s="227" t="s">
        <v>1725</v>
      </c>
      <c r="D3272" s="227" t="s">
        <v>1726</v>
      </c>
      <c r="E3272" s="227" t="s">
        <v>297</v>
      </c>
    </row>
    <row r="3273" customFormat="false" ht="11.25" hidden="false" customHeight="false" outlineLevel="0" collapsed="false">
      <c r="A3273" s="227" t="s">
        <v>31</v>
      </c>
      <c r="B3273" s="227" t="s">
        <v>1727</v>
      </c>
      <c r="C3273" s="227" t="s">
        <v>1728</v>
      </c>
      <c r="D3273" s="227" t="s">
        <v>737</v>
      </c>
      <c r="E3273" s="227" t="s">
        <v>297</v>
      </c>
    </row>
    <row r="3274" customFormat="false" ht="11.25" hidden="false" customHeight="false" outlineLevel="0" collapsed="false">
      <c r="A3274" s="227" t="s">
        <v>31</v>
      </c>
      <c r="B3274" s="227" t="s">
        <v>1729</v>
      </c>
      <c r="C3274" s="227" t="s">
        <v>1730</v>
      </c>
      <c r="D3274" s="227" t="s">
        <v>1731</v>
      </c>
      <c r="E3274" s="227" t="s">
        <v>245</v>
      </c>
    </row>
    <row r="3275" customFormat="false" ht="11.25" hidden="false" customHeight="false" outlineLevel="0" collapsed="false">
      <c r="A3275" s="227" t="s">
        <v>31</v>
      </c>
      <c r="B3275" s="227" t="s">
        <v>1722</v>
      </c>
      <c r="C3275" s="227" t="s">
        <v>1723</v>
      </c>
      <c r="D3275" s="227" t="s">
        <v>622</v>
      </c>
      <c r="E3275" s="227" t="s">
        <v>297</v>
      </c>
    </row>
    <row r="3276" customFormat="false" ht="11.25" hidden="false" customHeight="false" outlineLevel="0" collapsed="false">
      <c r="A3276" s="227" t="s">
        <v>31</v>
      </c>
      <c r="B3276" s="227" t="s">
        <v>1724</v>
      </c>
      <c r="C3276" s="227" t="s">
        <v>1725</v>
      </c>
      <c r="D3276" s="227" t="s">
        <v>1726</v>
      </c>
      <c r="E3276" s="227" t="s">
        <v>297</v>
      </c>
    </row>
    <row r="3277" customFormat="false" ht="11.25" hidden="false" customHeight="false" outlineLevel="0" collapsed="false">
      <c r="A3277" s="227" t="s">
        <v>31</v>
      </c>
      <c r="B3277" s="227" t="s">
        <v>1727</v>
      </c>
      <c r="C3277" s="227" t="s">
        <v>1728</v>
      </c>
      <c r="D3277" s="227" t="s">
        <v>737</v>
      </c>
      <c r="E3277" s="227" t="s">
        <v>297</v>
      </c>
    </row>
    <row r="3278" customFormat="false" ht="11.25" hidden="false" customHeight="false" outlineLevel="0" collapsed="false">
      <c r="A3278" s="227" t="s">
        <v>31</v>
      </c>
      <c r="B3278" s="227" t="s">
        <v>1729</v>
      </c>
      <c r="C3278" s="227" t="s">
        <v>1730</v>
      </c>
      <c r="D3278" s="227" t="s">
        <v>1731</v>
      </c>
      <c r="E3278" s="227" t="s">
        <v>245</v>
      </c>
    </row>
    <row r="3279" customFormat="false" ht="11.25" hidden="false" customHeight="false" outlineLevel="0" collapsed="false">
      <c r="A3279" s="227" t="s">
        <v>31</v>
      </c>
      <c r="B3279" s="227" t="s">
        <v>1722</v>
      </c>
      <c r="C3279" s="227" t="s">
        <v>1723</v>
      </c>
      <c r="D3279" s="227" t="s">
        <v>622</v>
      </c>
      <c r="E3279" s="227" t="s">
        <v>297</v>
      </c>
    </row>
    <row r="3280" customFormat="false" ht="11.25" hidden="false" customHeight="false" outlineLevel="0" collapsed="false">
      <c r="A3280" s="227" t="s">
        <v>31</v>
      </c>
      <c r="B3280" s="227" t="s">
        <v>1724</v>
      </c>
      <c r="C3280" s="227" t="s">
        <v>1725</v>
      </c>
      <c r="D3280" s="227" t="s">
        <v>1726</v>
      </c>
      <c r="E3280" s="227" t="s">
        <v>297</v>
      </c>
    </row>
    <row r="3281" customFormat="false" ht="11.25" hidden="false" customHeight="false" outlineLevel="0" collapsed="false">
      <c r="A3281" s="227" t="s">
        <v>31</v>
      </c>
      <c r="B3281" s="227" t="s">
        <v>1727</v>
      </c>
      <c r="C3281" s="227" t="s">
        <v>1728</v>
      </c>
      <c r="D3281" s="227" t="s">
        <v>737</v>
      </c>
      <c r="E3281" s="227" t="s">
        <v>297</v>
      </c>
    </row>
    <row r="3282" customFormat="false" ht="11.25" hidden="false" customHeight="false" outlineLevel="0" collapsed="false">
      <c r="A3282" s="227" t="s">
        <v>31</v>
      </c>
      <c r="B3282" s="227" t="s">
        <v>1729</v>
      </c>
      <c r="C3282" s="227" t="s">
        <v>1730</v>
      </c>
      <c r="D3282" s="227" t="s">
        <v>1731</v>
      </c>
      <c r="E3282" s="227" t="s">
        <v>245</v>
      </c>
    </row>
    <row r="3283" customFormat="false" ht="11.25" hidden="false" customHeight="false" outlineLevel="0" collapsed="false">
      <c r="A3283" s="227" t="s">
        <v>31</v>
      </c>
      <c r="B3283" s="227" t="s">
        <v>1722</v>
      </c>
      <c r="C3283" s="227" t="s">
        <v>1723</v>
      </c>
      <c r="D3283" s="227" t="s">
        <v>622</v>
      </c>
      <c r="E3283" s="227" t="s">
        <v>297</v>
      </c>
    </row>
    <row r="3284" customFormat="false" ht="11.25" hidden="false" customHeight="false" outlineLevel="0" collapsed="false">
      <c r="A3284" s="227" t="s">
        <v>31</v>
      </c>
      <c r="B3284" s="227" t="s">
        <v>1724</v>
      </c>
      <c r="C3284" s="227" t="s">
        <v>1725</v>
      </c>
      <c r="D3284" s="227" t="s">
        <v>1726</v>
      </c>
      <c r="E3284" s="227" t="s">
        <v>297</v>
      </c>
    </row>
    <row r="3285" customFormat="false" ht="11.25" hidden="false" customHeight="false" outlineLevel="0" collapsed="false">
      <c r="A3285" s="227" t="s">
        <v>31</v>
      </c>
      <c r="B3285" s="227" t="s">
        <v>1727</v>
      </c>
      <c r="C3285" s="227" t="s">
        <v>1728</v>
      </c>
      <c r="D3285" s="227" t="s">
        <v>737</v>
      </c>
      <c r="E3285" s="227" t="s">
        <v>297</v>
      </c>
    </row>
    <row r="3286" customFormat="false" ht="11.25" hidden="false" customHeight="false" outlineLevel="0" collapsed="false">
      <c r="A3286" s="227" t="s">
        <v>31</v>
      </c>
      <c r="B3286" s="227" t="s">
        <v>1729</v>
      </c>
      <c r="C3286" s="227" t="s">
        <v>1730</v>
      </c>
      <c r="D3286" s="227" t="s">
        <v>1731</v>
      </c>
      <c r="E3286" s="227" t="s">
        <v>245</v>
      </c>
    </row>
    <row r="3287" customFormat="false" ht="11.25" hidden="false" customHeight="false" outlineLevel="0" collapsed="false">
      <c r="A3287" s="227" t="s">
        <v>31</v>
      </c>
      <c r="B3287" s="227" t="s">
        <v>1724</v>
      </c>
      <c r="C3287" s="227" t="s">
        <v>1725</v>
      </c>
      <c r="D3287" s="227" t="s">
        <v>1726</v>
      </c>
      <c r="E3287" s="227" t="s">
        <v>297</v>
      </c>
    </row>
    <row r="3288" customFormat="false" ht="11.25" hidden="false" customHeight="false" outlineLevel="0" collapsed="false">
      <c r="A3288" s="227" t="s">
        <v>31</v>
      </c>
      <c r="B3288" s="227" t="s">
        <v>1727</v>
      </c>
      <c r="C3288" s="227" t="s">
        <v>1728</v>
      </c>
      <c r="D3288" s="227" t="s">
        <v>737</v>
      </c>
      <c r="E3288" s="227" t="s">
        <v>297</v>
      </c>
    </row>
    <row r="3289" customFormat="false" ht="11.25" hidden="false" customHeight="false" outlineLevel="0" collapsed="false">
      <c r="A3289" s="227" t="s">
        <v>31</v>
      </c>
      <c r="B3289" s="227" t="s">
        <v>1729</v>
      </c>
      <c r="C3289" s="227" t="s">
        <v>1730</v>
      </c>
      <c r="D3289" s="227" t="s">
        <v>1731</v>
      </c>
      <c r="E3289" s="227" t="s">
        <v>245</v>
      </c>
    </row>
    <row r="3290" customFormat="false" ht="11.25" hidden="false" customHeight="false" outlineLevel="0" collapsed="false">
      <c r="A3290" s="227" t="s">
        <v>31</v>
      </c>
      <c r="B3290" s="227" t="s">
        <v>1724</v>
      </c>
      <c r="C3290" s="227" t="s">
        <v>1725</v>
      </c>
      <c r="D3290" s="227" t="s">
        <v>1726</v>
      </c>
      <c r="E3290" s="227" t="s">
        <v>297</v>
      </c>
    </row>
    <row r="3291" customFormat="false" ht="11.25" hidden="false" customHeight="false" outlineLevel="0" collapsed="false">
      <c r="A3291" s="227" t="s">
        <v>31</v>
      </c>
      <c r="B3291" s="227" t="s">
        <v>1727</v>
      </c>
      <c r="C3291" s="227" t="s">
        <v>1728</v>
      </c>
      <c r="D3291" s="227" t="s">
        <v>737</v>
      </c>
      <c r="E3291" s="227" t="s">
        <v>297</v>
      </c>
    </row>
    <row r="3292" customFormat="false" ht="11.25" hidden="false" customHeight="false" outlineLevel="0" collapsed="false">
      <c r="A3292" s="227" t="s">
        <v>31</v>
      </c>
      <c r="B3292" s="227" t="s">
        <v>1729</v>
      </c>
      <c r="C3292" s="227" t="s">
        <v>1730</v>
      </c>
      <c r="D3292" s="227" t="s">
        <v>1731</v>
      </c>
      <c r="E3292" s="227" t="s">
        <v>245</v>
      </c>
    </row>
    <row r="3293" customFormat="false" ht="11.25" hidden="false" customHeight="false" outlineLevel="0" collapsed="false">
      <c r="A3293" s="227" t="s">
        <v>31</v>
      </c>
      <c r="B3293" s="227" t="s">
        <v>1724</v>
      </c>
      <c r="C3293" s="227" t="s">
        <v>1725</v>
      </c>
      <c r="D3293" s="227" t="s">
        <v>1726</v>
      </c>
      <c r="E3293" s="227" t="s">
        <v>297</v>
      </c>
    </row>
    <row r="3294" customFormat="false" ht="11.25" hidden="false" customHeight="false" outlineLevel="0" collapsed="false">
      <c r="A3294" s="227" t="s">
        <v>31</v>
      </c>
      <c r="B3294" s="227" t="s">
        <v>1727</v>
      </c>
      <c r="C3294" s="227" t="s">
        <v>1728</v>
      </c>
      <c r="D3294" s="227" t="s">
        <v>737</v>
      </c>
      <c r="E3294" s="227" t="s">
        <v>297</v>
      </c>
    </row>
    <row r="3295" customFormat="false" ht="11.25" hidden="false" customHeight="false" outlineLevel="0" collapsed="false">
      <c r="A3295" s="227" t="s">
        <v>31</v>
      </c>
      <c r="B3295" s="227" t="s">
        <v>1729</v>
      </c>
      <c r="C3295" s="227" t="s">
        <v>1730</v>
      </c>
      <c r="D3295" s="227" t="s">
        <v>1731</v>
      </c>
      <c r="E3295" s="227" t="s">
        <v>245</v>
      </c>
    </row>
    <row r="3296" customFormat="false" ht="11.25" hidden="false" customHeight="false" outlineLevel="0" collapsed="false">
      <c r="A3296" s="227" t="s">
        <v>31</v>
      </c>
      <c r="B3296" s="227" t="s">
        <v>1724</v>
      </c>
      <c r="C3296" s="227" t="s">
        <v>1725</v>
      </c>
      <c r="D3296" s="227" t="s">
        <v>1726</v>
      </c>
      <c r="E3296" s="227" t="s">
        <v>297</v>
      </c>
    </row>
    <row r="3297" customFormat="false" ht="11.25" hidden="false" customHeight="false" outlineLevel="0" collapsed="false">
      <c r="A3297" s="227" t="s">
        <v>31</v>
      </c>
      <c r="B3297" s="227" t="s">
        <v>1727</v>
      </c>
      <c r="C3297" s="227" t="s">
        <v>1728</v>
      </c>
      <c r="D3297" s="227" t="s">
        <v>737</v>
      </c>
      <c r="E3297" s="227" t="s">
        <v>297</v>
      </c>
    </row>
    <row r="3298" customFormat="false" ht="11.25" hidden="false" customHeight="false" outlineLevel="0" collapsed="false">
      <c r="A3298" s="227" t="s">
        <v>31</v>
      </c>
      <c r="B3298" s="227" t="s">
        <v>1729</v>
      </c>
      <c r="C3298" s="227" t="s">
        <v>1730</v>
      </c>
      <c r="D3298" s="227" t="s">
        <v>1731</v>
      </c>
      <c r="E3298" s="227" t="s">
        <v>245</v>
      </c>
    </row>
    <row r="3299" customFormat="false" ht="11.25" hidden="false" customHeight="false" outlineLevel="0" collapsed="false">
      <c r="A3299" s="227" t="s">
        <v>31</v>
      </c>
      <c r="B3299" s="227" t="s">
        <v>1724</v>
      </c>
      <c r="C3299" s="227" t="s">
        <v>1725</v>
      </c>
      <c r="D3299" s="227" t="s">
        <v>1726</v>
      </c>
      <c r="E3299" s="227" t="s">
        <v>297</v>
      </c>
    </row>
    <row r="3300" customFormat="false" ht="11.25" hidden="false" customHeight="false" outlineLevel="0" collapsed="false">
      <c r="A3300" s="227" t="s">
        <v>31</v>
      </c>
      <c r="B3300" s="227" t="s">
        <v>1727</v>
      </c>
      <c r="C3300" s="227" t="s">
        <v>1728</v>
      </c>
      <c r="D3300" s="227" t="s">
        <v>737</v>
      </c>
      <c r="E3300" s="227" t="s">
        <v>297</v>
      </c>
    </row>
    <row r="3301" customFormat="false" ht="11.25" hidden="false" customHeight="false" outlineLevel="0" collapsed="false">
      <c r="A3301" s="227" t="s">
        <v>31</v>
      </c>
      <c r="B3301" s="227" t="s">
        <v>1729</v>
      </c>
      <c r="C3301" s="227" t="s">
        <v>1730</v>
      </c>
      <c r="D3301" s="227" t="s">
        <v>1731</v>
      </c>
      <c r="E3301" s="227" t="s">
        <v>245</v>
      </c>
    </row>
    <row r="3302" customFormat="false" ht="11.25" hidden="false" customHeight="false" outlineLevel="0" collapsed="false">
      <c r="A3302" s="227" t="s">
        <v>31</v>
      </c>
      <c r="B3302" s="227" t="s">
        <v>1724</v>
      </c>
      <c r="C3302" s="227" t="s">
        <v>1725</v>
      </c>
      <c r="D3302" s="227" t="s">
        <v>1726</v>
      </c>
      <c r="E3302" s="227" t="s">
        <v>297</v>
      </c>
    </row>
    <row r="3303" customFormat="false" ht="11.25" hidden="false" customHeight="false" outlineLevel="0" collapsed="false">
      <c r="A3303" s="227" t="s">
        <v>31</v>
      </c>
      <c r="B3303" s="227" t="s">
        <v>1727</v>
      </c>
      <c r="C3303" s="227" t="s">
        <v>1728</v>
      </c>
      <c r="D3303" s="227" t="s">
        <v>737</v>
      </c>
      <c r="E3303" s="227" t="s">
        <v>297</v>
      </c>
    </row>
    <row r="3304" customFormat="false" ht="11.25" hidden="false" customHeight="false" outlineLevel="0" collapsed="false">
      <c r="A3304" s="227" t="s">
        <v>31</v>
      </c>
      <c r="B3304" s="227" t="s">
        <v>1729</v>
      </c>
      <c r="C3304" s="227" t="s">
        <v>1730</v>
      </c>
      <c r="D3304" s="227" t="s">
        <v>1731</v>
      </c>
      <c r="E3304" s="227" t="s">
        <v>245</v>
      </c>
    </row>
    <row r="3305" customFormat="false" ht="11.25" hidden="false" customHeight="false" outlineLevel="0" collapsed="false">
      <c r="A3305" s="227" t="s">
        <v>31</v>
      </c>
      <c r="B3305" s="227" t="s">
        <v>1724</v>
      </c>
      <c r="C3305" s="227" t="s">
        <v>1725</v>
      </c>
      <c r="D3305" s="227" t="s">
        <v>1726</v>
      </c>
      <c r="E3305" s="227" t="s">
        <v>297</v>
      </c>
    </row>
    <row r="3306" customFormat="false" ht="11.25" hidden="false" customHeight="false" outlineLevel="0" collapsed="false">
      <c r="A3306" s="227" t="s">
        <v>31</v>
      </c>
      <c r="B3306" s="227" t="s">
        <v>1727</v>
      </c>
      <c r="C3306" s="227" t="s">
        <v>1728</v>
      </c>
      <c r="D3306" s="227" t="s">
        <v>737</v>
      </c>
      <c r="E3306" s="227" t="s">
        <v>297</v>
      </c>
    </row>
    <row r="3307" customFormat="false" ht="11.25" hidden="false" customHeight="false" outlineLevel="0" collapsed="false">
      <c r="A3307" s="227" t="s">
        <v>31</v>
      </c>
      <c r="B3307" s="227" t="s">
        <v>1729</v>
      </c>
      <c r="C3307" s="227" t="s">
        <v>1730</v>
      </c>
      <c r="D3307" s="227" t="s">
        <v>1731</v>
      </c>
      <c r="E3307" s="227" t="s">
        <v>245</v>
      </c>
    </row>
    <row r="3308" customFormat="false" ht="11.25" hidden="false" customHeight="false" outlineLevel="0" collapsed="false">
      <c r="A3308" s="227" t="s">
        <v>31</v>
      </c>
      <c r="B3308" s="227" t="s">
        <v>1724</v>
      </c>
      <c r="C3308" s="227" t="s">
        <v>1725</v>
      </c>
      <c r="D3308" s="227" t="s">
        <v>1726</v>
      </c>
      <c r="E3308" s="227" t="s">
        <v>297</v>
      </c>
    </row>
    <row r="3309" customFormat="false" ht="11.25" hidden="false" customHeight="false" outlineLevel="0" collapsed="false">
      <c r="A3309" s="227" t="s">
        <v>31</v>
      </c>
      <c r="B3309" s="227" t="s">
        <v>1727</v>
      </c>
      <c r="C3309" s="227" t="s">
        <v>1728</v>
      </c>
      <c r="D3309" s="227" t="s">
        <v>737</v>
      </c>
      <c r="E3309" s="227" t="s">
        <v>297</v>
      </c>
    </row>
    <row r="3310" customFormat="false" ht="11.25" hidden="false" customHeight="false" outlineLevel="0" collapsed="false">
      <c r="A3310" s="227" t="s">
        <v>31</v>
      </c>
      <c r="B3310" s="227" t="s">
        <v>1729</v>
      </c>
      <c r="C3310" s="227" t="s">
        <v>1730</v>
      </c>
      <c r="D3310" s="227" t="s">
        <v>1731</v>
      </c>
      <c r="E3310" s="227" t="s">
        <v>245</v>
      </c>
    </row>
    <row r="3311" customFormat="false" ht="11.25" hidden="false" customHeight="false" outlineLevel="0" collapsed="false">
      <c r="A3311" s="227" t="s">
        <v>31</v>
      </c>
      <c r="B3311" s="227" t="s">
        <v>577</v>
      </c>
      <c r="C3311" s="227" t="s">
        <v>578</v>
      </c>
      <c r="D3311" s="227" t="s">
        <v>579</v>
      </c>
      <c r="E3311" s="227" t="s">
        <v>268</v>
      </c>
    </row>
    <row r="3312" customFormat="false" ht="11.25" hidden="false" customHeight="false" outlineLevel="0" collapsed="false">
      <c r="A3312" s="227" t="s">
        <v>31</v>
      </c>
      <c r="B3312" s="227" t="s">
        <v>577</v>
      </c>
      <c r="C3312" s="227" t="s">
        <v>578</v>
      </c>
      <c r="D3312" s="227" t="s">
        <v>579</v>
      </c>
      <c r="E3312" s="227" t="s">
        <v>285</v>
      </c>
    </row>
    <row r="3313" customFormat="false" ht="11.25" hidden="false" customHeight="false" outlineLevel="0" collapsed="false">
      <c r="A3313" s="227" t="s">
        <v>31</v>
      </c>
      <c r="B3313" s="227" t="s">
        <v>1724</v>
      </c>
      <c r="C3313" s="227" t="s">
        <v>1725</v>
      </c>
      <c r="D3313" s="227" t="s">
        <v>1726</v>
      </c>
      <c r="E3313" s="227" t="s">
        <v>297</v>
      </c>
    </row>
    <row r="3314" customFormat="false" ht="11.25" hidden="false" customHeight="false" outlineLevel="0" collapsed="false">
      <c r="A3314" s="227" t="s">
        <v>31</v>
      </c>
      <c r="B3314" s="227" t="s">
        <v>1727</v>
      </c>
      <c r="C3314" s="227" t="s">
        <v>1728</v>
      </c>
      <c r="D3314" s="227" t="s">
        <v>737</v>
      </c>
      <c r="E3314" s="227" t="s">
        <v>297</v>
      </c>
    </row>
    <row r="3315" customFormat="false" ht="11.25" hidden="false" customHeight="false" outlineLevel="0" collapsed="false">
      <c r="A3315" s="227" t="s">
        <v>31</v>
      </c>
      <c r="B3315" s="227" t="s">
        <v>1729</v>
      </c>
      <c r="C3315" s="227" t="s">
        <v>1730</v>
      </c>
      <c r="D3315" s="227" t="s">
        <v>1731</v>
      </c>
      <c r="E3315" s="227" t="s">
        <v>245</v>
      </c>
    </row>
    <row r="3316" customFormat="false" ht="11.25" hidden="false" customHeight="false" outlineLevel="0" collapsed="false">
      <c r="A3316" s="227" t="s">
        <v>31</v>
      </c>
      <c r="B3316" s="227" t="s">
        <v>1724</v>
      </c>
      <c r="C3316" s="227" t="s">
        <v>1725</v>
      </c>
      <c r="D3316" s="227" t="s">
        <v>1726</v>
      </c>
      <c r="E3316" s="227" t="s">
        <v>297</v>
      </c>
    </row>
    <row r="3317" customFormat="false" ht="11.25" hidden="false" customHeight="false" outlineLevel="0" collapsed="false">
      <c r="A3317" s="227" t="s">
        <v>31</v>
      </c>
      <c r="B3317" s="227" t="s">
        <v>1727</v>
      </c>
      <c r="C3317" s="227" t="s">
        <v>1728</v>
      </c>
      <c r="D3317" s="227" t="s">
        <v>737</v>
      </c>
      <c r="E3317" s="227" t="s">
        <v>297</v>
      </c>
    </row>
    <row r="3318" customFormat="false" ht="11.25" hidden="false" customHeight="false" outlineLevel="0" collapsed="false">
      <c r="A3318" s="227" t="s">
        <v>31</v>
      </c>
      <c r="B3318" s="227" t="s">
        <v>1729</v>
      </c>
      <c r="C3318" s="227" t="s">
        <v>1730</v>
      </c>
      <c r="D3318" s="227" t="s">
        <v>1731</v>
      </c>
      <c r="E3318" s="227" t="s">
        <v>245</v>
      </c>
    </row>
    <row r="3319" customFormat="false" ht="11.25" hidden="false" customHeight="false" outlineLevel="0" collapsed="false">
      <c r="A3319" s="227" t="s">
        <v>31</v>
      </c>
      <c r="B3319" s="227" t="s">
        <v>1724</v>
      </c>
      <c r="C3319" s="227" t="s">
        <v>1725</v>
      </c>
      <c r="D3319" s="227" t="s">
        <v>1726</v>
      </c>
      <c r="E3319" s="227" t="s">
        <v>297</v>
      </c>
    </row>
    <row r="3320" customFormat="false" ht="11.25" hidden="false" customHeight="false" outlineLevel="0" collapsed="false">
      <c r="A3320" s="227" t="s">
        <v>31</v>
      </c>
      <c r="B3320" s="227" t="s">
        <v>1727</v>
      </c>
      <c r="C3320" s="227" t="s">
        <v>1728</v>
      </c>
      <c r="D3320" s="227" t="s">
        <v>737</v>
      </c>
      <c r="E3320" s="227" t="s">
        <v>297</v>
      </c>
    </row>
    <row r="3321" customFormat="false" ht="11.25" hidden="false" customHeight="false" outlineLevel="0" collapsed="false">
      <c r="A3321" s="227" t="s">
        <v>31</v>
      </c>
      <c r="B3321" s="227" t="s">
        <v>1729</v>
      </c>
      <c r="C3321" s="227" t="s">
        <v>1730</v>
      </c>
      <c r="D3321" s="227" t="s">
        <v>1731</v>
      </c>
      <c r="E3321" s="227" t="s">
        <v>245</v>
      </c>
    </row>
    <row r="3322" customFormat="false" ht="11.25" hidden="false" customHeight="false" outlineLevel="0" collapsed="false">
      <c r="A3322" s="227" t="s">
        <v>31</v>
      </c>
      <c r="B3322" s="227" t="s">
        <v>1724</v>
      </c>
      <c r="C3322" s="227" t="s">
        <v>1725</v>
      </c>
      <c r="D3322" s="227" t="s">
        <v>1726</v>
      </c>
      <c r="E3322" s="227" t="s">
        <v>297</v>
      </c>
    </row>
    <row r="3323" customFormat="false" ht="11.25" hidden="false" customHeight="false" outlineLevel="0" collapsed="false">
      <c r="A3323" s="227" t="s">
        <v>31</v>
      </c>
      <c r="B3323" s="227" t="s">
        <v>1727</v>
      </c>
      <c r="C3323" s="227" t="s">
        <v>1728</v>
      </c>
      <c r="D3323" s="227" t="s">
        <v>737</v>
      </c>
      <c r="E3323" s="227" t="s">
        <v>297</v>
      </c>
    </row>
    <row r="3324" customFormat="false" ht="11.25" hidden="false" customHeight="false" outlineLevel="0" collapsed="false">
      <c r="A3324" s="227" t="s">
        <v>31</v>
      </c>
      <c r="B3324" s="227" t="s">
        <v>1729</v>
      </c>
      <c r="C3324" s="227" t="s">
        <v>1730</v>
      </c>
      <c r="D3324" s="227" t="s">
        <v>1731</v>
      </c>
      <c r="E3324" s="227" t="s">
        <v>245</v>
      </c>
    </row>
    <row r="3325" customFormat="false" ht="11.25" hidden="false" customHeight="false" outlineLevel="0" collapsed="false">
      <c r="A3325" s="227" t="s">
        <v>31</v>
      </c>
      <c r="B3325" s="227" t="s">
        <v>577</v>
      </c>
      <c r="C3325" s="227" t="s">
        <v>578</v>
      </c>
      <c r="D3325" s="227" t="s">
        <v>579</v>
      </c>
      <c r="E3325" s="227" t="s">
        <v>268</v>
      </c>
    </row>
    <row r="3326" customFormat="false" ht="11.25" hidden="false" customHeight="false" outlineLevel="0" collapsed="false">
      <c r="A3326" s="227" t="s">
        <v>31</v>
      </c>
      <c r="B3326" s="227" t="s">
        <v>577</v>
      </c>
      <c r="C3326" s="227" t="s">
        <v>578</v>
      </c>
      <c r="D3326" s="227" t="s">
        <v>579</v>
      </c>
      <c r="E3326" s="227" t="s">
        <v>285</v>
      </c>
    </row>
    <row r="3327" customFormat="false" ht="11.25" hidden="false" customHeight="false" outlineLevel="0" collapsed="false">
      <c r="A3327" s="227" t="s">
        <v>31</v>
      </c>
      <c r="B3327" s="227" t="s">
        <v>1734</v>
      </c>
      <c r="C3327" s="227" t="s">
        <v>1735</v>
      </c>
      <c r="D3327" s="227" t="s">
        <v>579</v>
      </c>
      <c r="E3327" s="227" t="s">
        <v>268</v>
      </c>
    </row>
    <row r="3328" customFormat="false" ht="11.25" hidden="false" customHeight="false" outlineLevel="0" collapsed="false">
      <c r="A3328" s="227" t="s">
        <v>31</v>
      </c>
      <c r="B3328" s="227" t="s">
        <v>1734</v>
      </c>
      <c r="C3328" s="227" t="s">
        <v>1735</v>
      </c>
      <c r="D3328" s="227" t="s">
        <v>579</v>
      </c>
      <c r="E3328" s="227" t="s">
        <v>285</v>
      </c>
    </row>
    <row r="3329" customFormat="false" ht="11.25" hidden="false" customHeight="false" outlineLevel="0" collapsed="false">
      <c r="A3329" s="227" t="s">
        <v>31</v>
      </c>
      <c r="B3329" s="227" t="s">
        <v>1724</v>
      </c>
      <c r="C3329" s="227" t="s">
        <v>1725</v>
      </c>
      <c r="D3329" s="227" t="s">
        <v>1726</v>
      </c>
      <c r="E3329" s="227" t="s">
        <v>297</v>
      </c>
    </row>
    <row r="3330" customFormat="false" ht="11.25" hidden="false" customHeight="false" outlineLevel="0" collapsed="false">
      <c r="A3330" s="227" t="s">
        <v>31</v>
      </c>
      <c r="B3330" s="227" t="s">
        <v>1727</v>
      </c>
      <c r="C3330" s="227" t="s">
        <v>1728</v>
      </c>
      <c r="D3330" s="227" t="s">
        <v>737</v>
      </c>
      <c r="E3330" s="227" t="s">
        <v>297</v>
      </c>
    </row>
    <row r="3331" customFormat="false" ht="11.25" hidden="false" customHeight="false" outlineLevel="0" collapsed="false">
      <c r="A3331" s="227" t="s">
        <v>31</v>
      </c>
      <c r="B3331" s="227" t="s">
        <v>1729</v>
      </c>
      <c r="C3331" s="227" t="s">
        <v>1730</v>
      </c>
      <c r="D3331" s="227" t="s">
        <v>1731</v>
      </c>
      <c r="E3331" s="227" t="s">
        <v>245</v>
      </c>
    </row>
    <row r="3332" customFormat="false" ht="11.25" hidden="false" customHeight="false" outlineLevel="0" collapsed="false">
      <c r="A3332" s="227" t="s">
        <v>31</v>
      </c>
      <c r="B3332" s="227" t="s">
        <v>577</v>
      </c>
      <c r="C3332" s="227" t="s">
        <v>578</v>
      </c>
      <c r="D3332" s="227" t="s">
        <v>579</v>
      </c>
      <c r="E3332" s="227" t="s">
        <v>268</v>
      </c>
    </row>
    <row r="3333" customFormat="false" ht="11.25" hidden="false" customHeight="false" outlineLevel="0" collapsed="false">
      <c r="A3333" s="227" t="s">
        <v>31</v>
      </c>
      <c r="B3333" s="227" t="s">
        <v>577</v>
      </c>
      <c r="C3333" s="227" t="s">
        <v>578</v>
      </c>
      <c r="D3333" s="227" t="s">
        <v>579</v>
      </c>
      <c r="E3333" s="227" t="s">
        <v>285</v>
      </c>
    </row>
    <row r="3334" customFormat="false" ht="11.25" hidden="false" customHeight="false" outlineLevel="0" collapsed="false">
      <c r="A3334" s="227" t="s">
        <v>31</v>
      </c>
      <c r="B3334" s="227" t="s">
        <v>1724</v>
      </c>
      <c r="C3334" s="227" t="s">
        <v>1725</v>
      </c>
      <c r="D3334" s="227" t="s">
        <v>1726</v>
      </c>
      <c r="E3334" s="227" t="s">
        <v>297</v>
      </c>
    </row>
    <row r="3335" customFormat="false" ht="11.25" hidden="false" customHeight="false" outlineLevel="0" collapsed="false">
      <c r="A3335" s="227" t="s">
        <v>31</v>
      </c>
      <c r="B3335" s="227" t="s">
        <v>1727</v>
      </c>
      <c r="C3335" s="227" t="s">
        <v>1728</v>
      </c>
      <c r="D3335" s="227" t="s">
        <v>737</v>
      </c>
      <c r="E3335" s="227" t="s">
        <v>297</v>
      </c>
    </row>
    <row r="3336" customFormat="false" ht="11.25" hidden="false" customHeight="false" outlineLevel="0" collapsed="false">
      <c r="A3336" s="227" t="s">
        <v>31</v>
      </c>
      <c r="B3336" s="227" t="s">
        <v>1729</v>
      </c>
      <c r="C3336" s="227" t="s">
        <v>1730</v>
      </c>
      <c r="D3336" s="227" t="s">
        <v>1731</v>
      </c>
      <c r="E3336" s="227" t="s">
        <v>245</v>
      </c>
    </row>
    <row r="3337" customFormat="false" ht="11.25" hidden="false" customHeight="false" outlineLevel="0" collapsed="false">
      <c r="A3337" s="227" t="s">
        <v>31</v>
      </c>
      <c r="B3337" s="227" t="s">
        <v>1724</v>
      </c>
      <c r="C3337" s="227" t="s">
        <v>1725</v>
      </c>
      <c r="D3337" s="227" t="s">
        <v>1726</v>
      </c>
      <c r="E3337" s="227" t="s">
        <v>297</v>
      </c>
    </row>
    <row r="3338" customFormat="false" ht="11.25" hidden="false" customHeight="false" outlineLevel="0" collapsed="false">
      <c r="A3338" s="227" t="s">
        <v>31</v>
      </c>
      <c r="B3338" s="227" t="s">
        <v>1727</v>
      </c>
      <c r="C3338" s="227" t="s">
        <v>1728</v>
      </c>
      <c r="D3338" s="227" t="s">
        <v>737</v>
      </c>
      <c r="E3338" s="227" t="s">
        <v>297</v>
      </c>
    </row>
    <row r="3339" customFormat="false" ht="11.25" hidden="false" customHeight="false" outlineLevel="0" collapsed="false">
      <c r="A3339" s="227" t="s">
        <v>31</v>
      </c>
      <c r="B3339" s="227" t="s">
        <v>1729</v>
      </c>
      <c r="C3339" s="227" t="s">
        <v>1730</v>
      </c>
      <c r="D3339" s="227" t="s">
        <v>1731</v>
      </c>
      <c r="E3339" s="227" t="s">
        <v>245</v>
      </c>
    </row>
    <row r="3340" customFormat="false" ht="11.25" hidden="false" customHeight="false" outlineLevel="0" collapsed="false">
      <c r="A3340" s="227" t="s">
        <v>31</v>
      </c>
      <c r="B3340" s="227" t="s">
        <v>1724</v>
      </c>
      <c r="C3340" s="227" t="s">
        <v>1725</v>
      </c>
      <c r="D3340" s="227" t="s">
        <v>1726</v>
      </c>
      <c r="E3340" s="227" t="s">
        <v>297</v>
      </c>
    </row>
    <row r="3341" customFormat="false" ht="11.25" hidden="false" customHeight="false" outlineLevel="0" collapsed="false">
      <c r="A3341" s="227" t="s">
        <v>31</v>
      </c>
      <c r="B3341" s="227" t="s">
        <v>1727</v>
      </c>
      <c r="C3341" s="227" t="s">
        <v>1728</v>
      </c>
      <c r="D3341" s="227" t="s">
        <v>737</v>
      </c>
      <c r="E3341" s="227" t="s">
        <v>297</v>
      </c>
    </row>
    <row r="3342" customFormat="false" ht="11.25" hidden="false" customHeight="false" outlineLevel="0" collapsed="false">
      <c r="A3342" s="227" t="s">
        <v>31</v>
      </c>
      <c r="B3342" s="227" t="s">
        <v>1729</v>
      </c>
      <c r="C3342" s="227" t="s">
        <v>1730</v>
      </c>
      <c r="D3342" s="227" t="s">
        <v>1731</v>
      </c>
      <c r="E3342" s="227" t="s">
        <v>245</v>
      </c>
    </row>
    <row r="3343" customFormat="false" ht="11.25" hidden="false" customHeight="false" outlineLevel="0" collapsed="false">
      <c r="A3343" s="227" t="s">
        <v>31</v>
      </c>
      <c r="B3343" s="227" t="s">
        <v>1724</v>
      </c>
      <c r="C3343" s="227" t="s">
        <v>1725</v>
      </c>
      <c r="D3343" s="227" t="s">
        <v>1726</v>
      </c>
      <c r="E3343" s="227" t="s">
        <v>297</v>
      </c>
    </row>
    <row r="3344" customFormat="false" ht="11.25" hidden="false" customHeight="false" outlineLevel="0" collapsed="false">
      <c r="A3344" s="227" t="s">
        <v>31</v>
      </c>
      <c r="B3344" s="227" t="s">
        <v>1727</v>
      </c>
      <c r="C3344" s="227" t="s">
        <v>1728</v>
      </c>
      <c r="D3344" s="227" t="s">
        <v>737</v>
      </c>
      <c r="E3344" s="227" t="s">
        <v>297</v>
      </c>
    </row>
    <row r="3345" customFormat="false" ht="11.25" hidden="false" customHeight="false" outlineLevel="0" collapsed="false">
      <c r="A3345" s="227" t="s">
        <v>31</v>
      </c>
      <c r="B3345" s="227" t="s">
        <v>1729</v>
      </c>
      <c r="C3345" s="227" t="s">
        <v>1730</v>
      </c>
      <c r="D3345" s="227" t="s">
        <v>1731</v>
      </c>
      <c r="E3345" s="227" t="s">
        <v>245</v>
      </c>
    </row>
    <row r="3346" customFormat="false" ht="11.25" hidden="false" customHeight="false" outlineLevel="0" collapsed="false">
      <c r="A3346" s="227" t="s">
        <v>31</v>
      </c>
      <c r="B3346" s="227" t="s">
        <v>577</v>
      </c>
      <c r="C3346" s="227" t="s">
        <v>578</v>
      </c>
      <c r="D3346" s="227" t="s">
        <v>579</v>
      </c>
      <c r="E3346" s="227" t="s">
        <v>285</v>
      </c>
    </row>
    <row r="3347" customFormat="false" ht="11.25" hidden="false" customHeight="false" outlineLevel="0" collapsed="false">
      <c r="A3347" s="227" t="s">
        <v>31</v>
      </c>
      <c r="B3347" s="227" t="s">
        <v>577</v>
      </c>
      <c r="C3347" s="227" t="s">
        <v>578</v>
      </c>
      <c r="D3347" s="227" t="s">
        <v>579</v>
      </c>
      <c r="E3347" s="227" t="s">
        <v>268</v>
      </c>
    </row>
    <row r="3348" customFormat="false" ht="11.25" hidden="false" customHeight="false" outlineLevel="0" collapsed="false">
      <c r="A3348" s="227" t="s">
        <v>31</v>
      </c>
      <c r="B3348" s="227" t="s">
        <v>1724</v>
      </c>
      <c r="C3348" s="227" t="s">
        <v>1725</v>
      </c>
      <c r="D3348" s="227" t="s">
        <v>1726</v>
      </c>
      <c r="E3348" s="227" t="s">
        <v>297</v>
      </c>
    </row>
    <row r="3349" customFormat="false" ht="11.25" hidden="false" customHeight="false" outlineLevel="0" collapsed="false">
      <c r="A3349" s="227" t="s">
        <v>31</v>
      </c>
      <c r="B3349" s="227" t="s">
        <v>1727</v>
      </c>
      <c r="C3349" s="227" t="s">
        <v>1728</v>
      </c>
      <c r="D3349" s="227" t="s">
        <v>737</v>
      </c>
      <c r="E3349" s="227" t="s">
        <v>297</v>
      </c>
    </row>
    <row r="3350" customFormat="false" ht="11.25" hidden="false" customHeight="false" outlineLevel="0" collapsed="false">
      <c r="A3350" s="227" t="s">
        <v>31</v>
      </c>
      <c r="B3350" s="227" t="s">
        <v>1729</v>
      </c>
      <c r="C3350" s="227" t="s">
        <v>1730</v>
      </c>
      <c r="D3350" s="227" t="s">
        <v>1731</v>
      </c>
      <c r="E3350" s="227" t="s">
        <v>245</v>
      </c>
    </row>
    <row r="3351" customFormat="false" ht="11.25" hidden="false" customHeight="false" outlineLevel="0" collapsed="false">
      <c r="A3351" s="227" t="s">
        <v>31</v>
      </c>
      <c r="B3351" s="227" t="s">
        <v>1736</v>
      </c>
      <c r="C3351" s="227" t="s">
        <v>1737</v>
      </c>
      <c r="D3351" s="227" t="s">
        <v>591</v>
      </c>
      <c r="E3351" s="227" t="s">
        <v>268</v>
      </c>
    </row>
    <row r="3352" customFormat="false" ht="11.25" hidden="false" customHeight="false" outlineLevel="0" collapsed="false">
      <c r="A3352" s="227" t="s">
        <v>31</v>
      </c>
      <c r="B3352" s="227" t="s">
        <v>1736</v>
      </c>
      <c r="C3352" s="227" t="s">
        <v>1737</v>
      </c>
      <c r="D3352" s="227" t="s">
        <v>591</v>
      </c>
      <c r="E3352" s="227" t="s">
        <v>285</v>
      </c>
    </row>
    <row r="3353" customFormat="false" ht="11.25" hidden="false" customHeight="false" outlineLevel="0" collapsed="false">
      <c r="A3353" s="227" t="s">
        <v>31</v>
      </c>
      <c r="B3353" s="227" t="s">
        <v>1722</v>
      </c>
      <c r="C3353" s="227" t="s">
        <v>1723</v>
      </c>
      <c r="D3353" s="227" t="s">
        <v>622</v>
      </c>
      <c r="E3353" s="227" t="s">
        <v>297</v>
      </c>
    </row>
    <row r="3354" customFormat="false" ht="11.25" hidden="false" customHeight="false" outlineLevel="0" collapsed="false">
      <c r="A3354" s="227" t="s">
        <v>31</v>
      </c>
      <c r="B3354" s="227" t="s">
        <v>1738</v>
      </c>
      <c r="C3354" s="227" t="s">
        <v>1739</v>
      </c>
      <c r="D3354" s="227" t="s">
        <v>591</v>
      </c>
      <c r="E3354" s="227" t="s">
        <v>245</v>
      </c>
    </row>
    <row r="3355" customFormat="false" ht="11.25" hidden="false" customHeight="false" outlineLevel="0" collapsed="false">
      <c r="A3355" s="227" t="s">
        <v>31</v>
      </c>
      <c r="B3355" s="227" t="s">
        <v>1740</v>
      </c>
      <c r="C3355" s="227" t="s">
        <v>1741</v>
      </c>
      <c r="D3355" s="227" t="s">
        <v>591</v>
      </c>
      <c r="E3355" s="227" t="s">
        <v>245</v>
      </c>
    </row>
    <row r="3356" customFormat="false" ht="11.25" hidden="false" customHeight="false" outlineLevel="0" collapsed="false">
      <c r="A3356" s="227" t="s">
        <v>31</v>
      </c>
      <c r="B3356" s="227" t="s">
        <v>1742</v>
      </c>
      <c r="C3356" s="227" t="s">
        <v>1743</v>
      </c>
      <c r="D3356" s="227" t="s">
        <v>591</v>
      </c>
      <c r="E3356" s="227" t="s">
        <v>245</v>
      </c>
    </row>
    <row r="3357" customFormat="false" ht="11.25" hidden="false" customHeight="false" outlineLevel="0" collapsed="false">
      <c r="A3357" s="227" t="s">
        <v>31</v>
      </c>
      <c r="B3357" s="227" t="s">
        <v>1744</v>
      </c>
      <c r="C3357" s="227" t="s">
        <v>1745</v>
      </c>
      <c r="D3357" s="227" t="s">
        <v>591</v>
      </c>
      <c r="E3357" s="227" t="s">
        <v>285</v>
      </c>
    </row>
    <row r="3358" customFormat="false" ht="11.25" hidden="false" customHeight="false" outlineLevel="0" collapsed="false">
      <c r="A3358" s="227" t="s">
        <v>31</v>
      </c>
      <c r="B3358" s="227" t="s">
        <v>1744</v>
      </c>
      <c r="C3358" s="227" t="s">
        <v>1745</v>
      </c>
      <c r="D3358" s="227" t="s">
        <v>591</v>
      </c>
      <c r="E3358" s="227" t="s">
        <v>268</v>
      </c>
    </row>
    <row r="3359" customFormat="false" ht="11.25" hidden="false" customHeight="false" outlineLevel="0" collapsed="false">
      <c r="A3359" s="227" t="s">
        <v>31</v>
      </c>
      <c r="B3359" s="227" t="s">
        <v>1724</v>
      </c>
      <c r="C3359" s="227" t="s">
        <v>1725</v>
      </c>
      <c r="D3359" s="227" t="s">
        <v>1726</v>
      </c>
      <c r="E3359" s="227" t="s">
        <v>297</v>
      </c>
    </row>
    <row r="3360" customFormat="false" ht="11.25" hidden="false" customHeight="false" outlineLevel="0" collapsed="false">
      <c r="A3360" s="227" t="s">
        <v>31</v>
      </c>
      <c r="B3360" s="227" t="s">
        <v>1746</v>
      </c>
      <c r="C3360" s="227" t="s">
        <v>1747</v>
      </c>
      <c r="D3360" s="227" t="s">
        <v>591</v>
      </c>
      <c r="E3360" s="227" t="s">
        <v>285</v>
      </c>
    </row>
    <row r="3361" customFormat="false" ht="11.25" hidden="false" customHeight="false" outlineLevel="0" collapsed="false">
      <c r="A3361" s="227" t="s">
        <v>31</v>
      </c>
      <c r="B3361" s="227" t="s">
        <v>1746</v>
      </c>
      <c r="C3361" s="227" t="s">
        <v>1747</v>
      </c>
      <c r="D3361" s="227" t="s">
        <v>591</v>
      </c>
      <c r="E3361" s="227" t="s">
        <v>268</v>
      </c>
    </row>
    <row r="3362" customFormat="false" ht="11.25" hidden="false" customHeight="false" outlineLevel="0" collapsed="false">
      <c r="A3362" s="227" t="s">
        <v>31</v>
      </c>
      <c r="B3362" s="227" t="s">
        <v>1727</v>
      </c>
      <c r="C3362" s="227" t="s">
        <v>1728</v>
      </c>
      <c r="D3362" s="227" t="s">
        <v>737</v>
      </c>
      <c r="E3362" s="227" t="s">
        <v>297</v>
      </c>
    </row>
    <row r="3363" customFormat="false" ht="11.25" hidden="false" customHeight="false" outlineLevel="0" collapsed="false">
      <c r="A3363" s="227" t="s">
        <v>31</v>
      </c>
      <c r="B3363" s="227" t="s">
        <v>1729</v>
      </c>
      <c r="C3363" s="227" t="s">
        <v>1730</v>
      </c>
      <c r="D3363" s="227" t="s">
        <v>1731</v>
      </c>
      <c r="E3363" s="227" t="s">
        <v>245</v>
      </c>
    </row>
    <row r="3364" customFormat="false" ht="11.25" hidden="false" customHeight="false" outlineLevel="0" collapsed="false">
      <c r="A3364" s="227" t="s">
        <v>31</v>
      </c>
      <c r="B3364" s="227" t="s">
        <v>1748</v>
      </c>
      <c r="C3364" s="227" t="s">
        <v>1749</v>
      </c>
      <c r="D3364" s="227" t="s">
        <v>1750</v>
      </c>
      <c r="E3364" s="227" t="s">
        <v>285</v>
      </c>
    </row>
    <row r="3365" customFormat="false" ht="11.25" hidden="false" customHeight="false" outlineLevel="0" collapsed="false">
      <c r="A3365" s="227" t="s">
        <v>31</v>
      </c>
      <c r="B3365" s="227" t="s">
        <v>1748</v>
      </c>
      <c r="C3365" s="227" t="s">
        <v>1749</v>
      </c>
      <c r="D3365" s="227" t="s">
        <v>1750</v>
      </c>
      <c r="E3365" s="227" t="s">
        <v>268</v>
      </c>
    </row>
    <row r="3366" customFormat="false" ht="11.25" hidden="false" customHeight="false" outlineLevel="0" collapsed="false">
      <c r="A3366" s="227" t="s">
        <v>31</v>
      </c>
      <c r="B3366" s="227" t="s">
        <v>1722</v>
      </c>
      <c r="C3366" s="227" t="s">
        <v>1723</v>
      </c>
      <c r="D3366" s="227" t="s">
        <v>622</v>
      </c>
      <c r="E3366" s="227" t="s">
        <v>297</v>
      </c>
    </row>
    <row r="3367" customFormat="false" ht="11.25" hidden="false" customHeight="false" outlineLevel="0" collapsed="false">
      <c r="A3367" s="227" t="s">
        <v>31</v>
      </c>
      <c r="B3367" s="227" t="s">
        <v>1724</v>
      </c>
      <c r="C3367" s="227" t="s">
        <v>1725</v>
      </c>
      <c r="D3367" s="227" t="s">
        <v>1726</v>
      </c>
      <c r="E3367" s="227" t="s">
        <v>297</v>
      </c>
    </row>
    <row r="3368" customFormat="false" ht="11.25" hidden="false" customHeight="false" outlineLevel="0" collapsed="false">
      <c r="A3368" s="227" t="s">
        <v>31</v>
      </c>
      <c r="B3368" s="227" t="s">
        <v>1727</v>
      </c>
      <c r="C3368" s="227" t="s">
        <v>1728</v>
      </c>
      <c r="D3368" s="227" t="s">
        <v>737</v>
      </c>
      <c r="E3368" s="227" t="s">
        <v>297</v>
      </c>
    </row>
    <row r="3369" customFormat="false" ht="11.25" hidden="false" customHeight="false" outlineLevel="0" collapsed="false">
      <c r="A3369" s="227" t="s">
        <v>31</v>
      </c>
      <c r="B3369" s="227" t="s">
        <v>1729</v>
      </c>
      <c r="C3369" s="227" t="s">
        <v>1730</v>
      </c>
      <c r="D3369" s="227" t="s">
        <v>1731</v>
      </c>
      <c r="E3369" s="227" t="s">
        <v>245</v>
      </c>
    </row>
    <row r="3370" customFormat="false" ht="11.25" hidden="false" customHeight="false" outlineLevel="0" collapsed="false">
      <c r="A3370" s="227" t="s">
        <v>31</v>
      </c>
      <c r="B3370" s="227" t="s">
        <v>1751</v>
      </c>
      <c r="C3370" s="227" t="s">
        <v>1752</v>
      </c>
      <c r="D3370" s="227" t="s">
        <v>1753</v>
      </c>
      <c r="E3370" s="227" t="s">
        <v>268</v>
      </c>
    </row>
    <row r="3371" customFormat="false" ht="11.25" hidden="false" customHeight="false" outlineLevel="0" collapsed="false">
      <c r="A3371" s="227" t="s">
        <v>31</v>
      </c>
      <c r="B3371" s="227" t="s">
        <v>1751</v>
      </c>
      <c r="C3371" s="227" t="s">
        <v>1752</v>
      </c>
      <c r="D3371" s="227" t="s">
        <v>1753</v>
      </c>
      <c r="E3371" s="227" t="s">
        <v>285</v>
      </c>
    </row>
    <row r="3372" customFormat="false" ht="11.25" hidden="false" customHeight="false" outlineLevel="0" collapsed="false">
      <c r="A3372" s="227" t="s">
        <v>31</v>
      </c>
      <c r="B3372" s="227" t="s">
        <v>1754</v>
      </c>
      <c r="C3372" s="227" t="s">
        <v>1755</v>
      </c>
      <c r="D3372" s="227" t="s">
        <v>609</v>
      </c>
      <c r="E3372" s="227" t="s">
        <v>268</v>
      </c>
    </row>
    <row r="3373" customFormat="false" ht="11.25" hidden="false" customHeight="false" outlineLevel="0" collapsed="false">
      <c r="A3373" s="227" t="s">
        <v>31</v>
      </c>
      <c r="B3373" s="227" t="s">
        <v>1754</v>
      </c>
      <c r="C3373" s="227" t="s">
        <v>1755</v>
      </c>
      <c r="D3373" s="227" t="s">
        <v>609</v>
      </c>
      <c r="E3373" s="227" t="s">
        <v>285</v>
      </c>
    </row>
    <row r="3374" customFormat="false" ht="11.25" hidden="false" customHeight="false" outlineLevel="0" collapsed="false">
      <c r="A3374" s="227" t="s">
        <v>31</v>
      </c>
      <c r="B3374" s="227" t="s">
        <v>615</v>
      </c>
      <c r="C3374" s="227" t="s">
        <v>616</v>
      </c>
      <c r="D3374" s="227" t="s">
        <v>617</v>
      </c>
      <c r="E3374" s="227" t="s">
        <v>245</v>
      </c>
    </row>
    <row r="3375" customFormat="false" ht="11.25" hidden="false" customHeight="false" outlineLevel="0" collapsed="false">
      <c r="A3375" s="227" t="s">
        <v>31</v>
      </c>
      <c r="B3375" s="227" t="s">
        <v>623</v>
      </c>
      <c r="C3375" s="227" t="s">
        <v>624</v>
      </c>
      <c r="D3375" s="227" t="s">
        <v>625</v>
      </c>
      <c r="E3375" s="227" t="s">
        <v>245</v>
      </c>
    </row>
    <row r="3376" customFormat="false" ht="11.25" hidden="false" customHeight="false" outlineLevel="0" collapsed="false">
      <c r="A3376" s="227" t="s">
        <v>31</v>
      </c>
      <c r="B3376" s="227" t="s">
        <v>1722</v>
      </c>
      <c r="C3376" s="227" t="s">
        <v>1723</v>
      </c>
      <c r="D3376" s="227" t="s">
        <v>622</v>
      </c>
      <c r="E3376" s="227" t="s">
        <v>297</v>
      </c>
    </row>
    <row r="3377" customFormat="false" ht="11.25" hidden="false" customHeight="false" outlineLevel="0" collapsed="false">
      <c r="A3377" s="227" t="s">
        <v>31</v>
      </c>
      <c r="B3377" s="227" t="s">
        <v>1756</v>
      </c>
      <c r="C3377" s="227" t="s">
        <v>1757</v>
      </c>
      <c r="D3377" s="227" t="s">
        <v>737</v>
      </c>
      <c r="E3377" s="227" t="s">
        <v>245</v>
      </c>
    </row>
    <row r="3378" customFormat="false" ht="11.25" hidden="false" customHeight="false" outlineLevel="0" collapsed="false">
      <c r="A3378" s="227" t="s">
        <v>31</v>
      </c>
      <c r="B3378" s="227" t="s">
        <v>1758</v>
      </c>
      <c r="C3378" s="227" t="s">
        <v>1759</v>
      </c>
      <c r="D3378" s="227" t="s">
        <v>1760</v>
      </c>
      <c r="E3378" s="227" t="s">
        <v>245</v>
      </c>
    </row>
    <row r="3379" customFormat="false" ht="11.25" hidden="false" customHeight="false" outlineLevel="0" collapsed="false">
      <c r="A3379" s="227" t="s">
        <v>31</v>
      </c>
      <c r="B3379" s="227" t="s">
        <v>1761</v>
      </c>
      <c r="C3379" s="227" t="s">
        <v>1762</v>
      </c>
      <c r="D3379" s="227" t="s">
        <v>1763</v>
      </c>
      <c r="E3379" s="227" t="s">
        <v>297</v>
      </c>
    </row>
    <row r="3380" customFormat="false" ht="11.25" hidden="false" customHeight="false" outlineLevel="0" collapsed="false">
      <c r="A3380" s="227" t="s">
        <v>31</v>
      </c>
      <c r="B3380" s="227" t="s">
        <v>626</v>
      </c>
      <c r="C3380" s="227" t="s">
        <v>627</v>
      </c>
      <c r="D3380" s="227" t="s">
        <v>628</v>
      </c>
      <c r="E3380" s="227" t="s">
        <v>285</v>
      </c>
    </row>
    <row r="3381" customFormat="false" ht="11.25" hidden="false" customHeight="false" outlineLevel="0" collapsed="false">
      <c r="A3381" s="227" t="s">
        <v>31</v>
      </c>
      <c r="B3381" s="227" t="s">
        <v>626</v>
      </c>
      <c r="C3381" s="227" t="s">
        <v>627</v>
      </c>
      <c r="D3381" s="227" t="s">
        <v>628</v>
      </c>
      <c r="E3381" s="227" t="s">
        <v>268</v>
      </c>
    </row>
    <row r="3382" customFormat="false" ht="11.25" hidden="false" customHeight="false" outlineLevel="0" collapsed="false">
      <c r="A3382" s="227" t="s">
        <v>31</v>
      </c>
      <c r="B3382" s="227" t="s">
        <v>577</v>
      </c>
      <c r="C3382" s="227" t="s">
        <v>578</v>
      </c>
      <c r="D3382" s="227" t="s">
        <v>579</v>
      </c>
      <c r="E3382" s="227" t="s">
        <v>285</v>
      </c>
    </row>
    <row r="3383" customFormat="false" ht="11.25" hidden="false" customHeight="false" outlineLevel="0" collapsed="false">
      <c r="A3383" s="227" t="s">
        <v>31</v>
      </c>
      <c r="B3383" s="227" t="s">
        <v>577</v>
      </c>
      <c r="C3383" s="227" t="s">
        <v>578</v>
      </c>
      <c r="D3383" s="227" t="s">
        <v>579</v>
      </c>
      <c r="E3383" s="227" t="s">
        <v>268</v>
      </c>
    </row>
    <row r="3384" customFormat="false" ht="11.25" hidden="false" customHeight="false" outlineLevel="0" collapsed="false">
      <c r="A3384" s="227" t="s">
        <v>31</v>
      </c>
      <c r="B3384" s="227" t="s">
        <v>1764</v>
      </c>
      <c r="C3384" s="227" t="s">
        <v>1765</v>
      </c>
      <c r="D3384" s="227" t="s">
        <v>1766</v>
      </c>
      <c r="E3384" s="227" t="s">
        <v>297</v>
      </c>
    </row>
    <row r="3385" customFormat="false" ht="11.25" hidden="false" customHeight="false" outlineLevel="0" collapsed="false">
      <c r="A3385" s="227" t="s">
        <v>31</v>
      </c>
      <c r="B3385" s="227" t="s">
        <v>1767</v>
      </c>
      <c r="C3385" s="227" t="s">
        <v>1768</v>
      </c>
      <c r="D3385" s="227" t="s">
        <v>622</v>
      </c>
      <c r="E3385" s="227" t="s">
        <v>245</v>
      </c>
    </row>
    <row r="3386" customFormat="false" ht="11.25" hidden="false" customHeight="false" outlineLevel="0" collapsed="false">
      <c r="A3386" s="227" t="s">
        <v>31</v>
      </c>
      <c r="B3386" s="227" t="s">
        <v>1769</v>
      </c>
      <c r="C3386" s="227" t="s">
        <v>1770</v>
      </c>
      <c r="D3386" s="227" t="s">
        <v>1753</v>
      </c>
      <c r="E3386" s="227" t="s">
        <v>268</v>
      </c>
    </row>
    <row r="3387" customFormat="false" ht="11.25" hidden="false" customHeight="false" outlineLevel="0" collapsed="false">
      <c r="A3387" s="227" t="s">
        <v>31</v>
      </c>
      <c r="B3387" s="227" t="s">
        <v>1769</v>
      </c>
      <c r="C3387" s="227" t="s">
        <v>1770</v>
      </c>
      <c r="D3387" s="227" t="s">
        <v>1753</v>
      </c>
      <c r="E3387" s="227" t="s">
        <v>285</v>
      </c>
    </row>
    <row r="3388" customFormat="false" ht="11.25" hidden="false" customHeight="false" outlineLevel="0" collapsed="false">
      <c r="A3388" s="227" t="s">
        <v>31</v>
      </c>
      <c r="B3388" s="227" t="s">
        <v>655</v>
      </c>
      <c r="C3388" s="227" t="s">
        <v>656</v>
      </c>
      <c r="D3388" s="227" t="s">
        <v>37</v>
      </c>
      <c r="E3388" s="227" t="s">
        <v>245</v>
      </c>
    </row>
    <row r="3389" customFormat="false" ht="11.25" hidden="false" customHeight="false" outlineLevel="0" collapsed="false">
      <c r="A3389" s="227" t="s">
        <v>31</v>
      </c>
      <c r="B3389" s="227" t="s">
        <v>659</v>
      </c>
      <c r="C3389" s="227" t="s">
        <v>660</v>
      </c>
      <c r="D3389" s="227" t="s">
        <v>631</v>
      </c>
      <c r="E3389" s="227" t="s">
        <v>285</v>
      </c>
    </row>
    <row r="3390" customFormat="false" ht="11.25" hidden="false" customHeight="false" outlineLevel="0" collapsed="false">
      <c r="A3390" s="227" t="s">
        <v>31</v>
      </c>
      <c r="B3390" s="227" t="s">
        <v>659</v>
      </c>
      <c r="C3390" s="227" t="s">
        <v>660</v>
      </c>
      <c r="D3390" s="227" t="s">
        <v>631</v>
      </c>
      <c r="E3390" s="227" t="s">
        <v>268</v>
      </c>
    </row>
    <row r="3391" customFormat="false" ht="11.25" hidden="false" customHeight="false" outlineLevel="0" collapsed="false">
      <c r="A3391" s="227" t="s">
        <v>31</v>
      </c>
      <c r="B3391" s="227" t="s">
        <v>1771</v>
      </c>
      <c r="C3391" s="227" t="s">
        <v>548</v>
      </c>
      <c r="D3391" s="227" t="s">
        <v>1772</v>
      </c>
      <c r="E3391" s="227" t="s">
        <v>245</v>
      </c>
    </row>
    <row r="3392" customFormat="false" ht="11.25" hidden="false" customHeight="false" outlineLevel="0" collapsed="false">
      <c r="A3392" s="227" t="s">
        <v>31</v>
      </c>
      <c r="B3392" s="227" t="s">
        <v>1773</v>
      </c>
      <c r="C3392" s="227" t="s">
        <v>1774</v>
      </c>
      <c r="D3392" s="227" t="s">
        <v>37</v>
      </c>
      <c r="E3392" s="227" t="s">
        <v>245</v>
      </c>
    </row>
    <row r="3393" customFormat="false" ht="11.25" hidden="false" customHeight="false" outlineLevel="0" collapsed="false">
      <c r="A3393" s="227" t="s">
        <v>31</v>
      </c>
      <c r="B3393" s="227" t="s">
        <v>1775</v>
      </c>
      <c r="C3393" s="227" t="s">
        <v>1776</v>
      </c>
      <c r="D3393" s="227" t="s">
        <v>1777</v>
      </c>
      <c r="E3393" s="227" t="s">
        <v>297</v>
      </c>
    </row>
    <row r="3394" customFormat="false" ht="11.25" hidden="false" customHeight="false" outlineLevel="0" collapsed="false">
      <c r="A3394" s="227" t="s">
        <v>31</v>
      </c>
      <c r="B3394" s="227" t="s">
        <v>1778</v>
      </c>
      <c r="C3394" s="227" t="s">
        <v>1779</v>
      </c>
      <c r="D3394" s="227" t="s">
        <v>1780</v>
      </c>
      <c r="E3394" s="227" t="s">
        <v>297</v>
      </c>
    </row>
    <row r="3395" customFormat="false" ht="11.25" hidden="false" customHeight="false" outlineLevel="0" collapsed="false">
      <c r="A3395" s="227" t="s">
        <v>31</v>
      </c>
      <c r="B3395" s="227" t="s">
        <v>1781</v>
      </c>
      <c r="C3395" s="227" t="s">
        <v>1782</v>
      </c>
      <c r="D3395" s="227" t="s">
        <v>622</v>
      </c>
      <c r="E3395" s="227" t="s">
        <v>245</v>
      </c>
    </row>
    <row r="3396" customFormat="false" ht="11.25" hidden="false" customHeight="false" outlineLevel="0" collapsed="false">
      <c r="A3396" s="227" t="s">
        <v>31</v>
      </c>
      <c r="B3396" s="227" t="s">
        <v>1783</v>
      </c>
      <c r="C3396" s="227" t="s">
        <v>1784</v>
      </c>
      <c r="D3396" s="227" t="s">
        <v>625</v>
      </c>
      <c r="E3396" s="227" t="s">
        <v>297</v>
      </c>
    </row>
    <row r="3397" customFormat="false" ht="11.25" hidden="false" customHeight="false" outlineLevel="0" collapsed="false">
      <c r="A3397" s="227" t="s">
        <v>31</v>
      </c>
      <c r="B3397" s="227" t="s">
        <v>1785</v>
      </c>
      <c r="C3397" s="227" t="s">
        <v>1786</v>
      </c>
      <c r="D3397" s="227" t="s">
        <v>617</v>
      </c>
      <c r="E3397" s="227" t="s">
        <v>268</v>
      </c>
    </row>
    <row r="3398" customFormat="false" ht="11.25" hidden="false" customHeight="false" outlineLevel="0" collapsed="false">
      <c r="A3398" s="227" t="s">
        <v>31</v>
      </c>
      <c r="B3398" s="227" t="s">
        <v>1785</v>
      </c>
      <c r="C3398" s="227" t="s">
        <v>1786</v>
      </c>
      <c r="D3398" s="227" t="s">
        <v>617</v>
      </c>
      <c r="E3398" s="227" t="s">
        <v>285</v>
      </c>
    </row>
    <row r="3399" customFormat="false" ht="11.25" hidden="false" customHeight="false" outlineLevel="0" collapsed="false">
      <c r="A3399" s="227" t="s">
        <v>31</v>
      </c>
      <c r="B3399" s="227" t="s">
        <v>1787</v>
      </c>
      <c r="C3399" s="227" t="s">
        <v>1788</v>
      </c>
      <c r="D3399" s="227" t="s">
        <v>1081</v>
      </c>
      <c r="E3399" s="227" t="s">
        <v>268</v>
      </c>
    </row>
    <row r="3400" customFormat="false" ht="11.25" hidden="false" customHeight="false" outlineLevel="0" collapsed="false">
      <c r="A3400" s="227" t="s">
        <v>31</v>
      </c>
      <c r="B3400" s="227" t="s">
        <v>1787</v>
      </c>
      <c r="C3400" s="227" t="s">
        <v>1788</v>
      </c>
      <c r="D3400" s="227" t="s">
        <v>1081</v>
      </c>
      <c r="E3400" s="227" t="s">
        <v>285</v>
      </c>
    </row>
    <row r="3401" customFormat="false" ht="11.25" hidden="false" customHeight="false" outlineLevel="0" collapsed="false">
      <c r="A3401" s="227" t="s">
        <v>31</v>
      </c>
      <c r="B3401" s="227" t="s">
        <v>1789</v>
      </c>
      <c r="C3401" s="227" t="s">
        <v>1790</v>
      </c>
      <c r="D3401" s="227" t="s">
        <v>1726</v>
      </c>
      <c r="E3401" s="227" t="s">
        <v>297</v>
      </c>
    </row>
    <row r="3402" customFormat="false" ht="11.25" hidden="false" customHeight="false" outlineLevel="0" collapsed="false">
      <c r="A3402" s="227" t="s">
        <v>31</v>
      </c>
      <c r="B3402" s="227" t="s">
        <v>1791</v>
      </c>
      <c r="C3402" s="227" t="s">
        <v>1792</v>
      </c>
      <c r="D3402" s="227" t="s">
        <v>1793</v>
      </c>
      <c r="E3402" s="227" t="s">
        <v>297</v>
      </c>
    </row>
    <row r="3403" customFormat="false" ht="11.25" hidden="false" customHeight="false" outlineLevel="0" collapsed="false">
      <c r="A3403" s="227" t="s">
        <v>31</v>
      </c>
      <c r="B3403" s="227" t="s">
        <v>33</v>
      </c>
      <c r="C3403" s="227" t="s">
        <v>35</v>
      </c>
      <c r="D3403" s="227" t="s">
        <v>37</v>
      </c>
      <c r="E3403" s="227" t="s">
        <v>245</v>
      </c>
    </row>
    <row r="3404" customFormat="false" ht="11.25" hidden="false" customHeight="false" outlineLevel="0" collapsed="false">
      <c r="A3404" s="227" t="s">
        <v>31</v>
      </c>
      <c r="B3404" s="227" t="s">
        <v>1794</v>
      </c>
      <c r="C3404" s="227" t="s">
        <v>1795</v>
      </c>
      <c r="D3404" s="227" t="s">
        <v>1796</v>
      </c>
      <c r="E3404" s="227" t="s">
        <v>297</v>
      </c>
    </row>
    <row r="3405" customFormat="false" ht="11.25" hidden="false" customHeight="false" outlineLevel="0" collapsed="false">
      <c r="A3405" s="227" t="s">
        <v>31</v>
      </c>
      <c r="B3405" s="227" t="s">
        <v>1797</v>
      </c>
      <c r="C3405" s="227" t="s">
        <v>1798</v>
      </c>
      <c r="D3405" s="227" t="s">
        <v>622</v>
      </c>
      <c r="E3405" s="227" t="s">
        <v>297</v>
      </c>
    </row>
    <row r="3406" customFormat="false" ht="11.25" hidden="false" customHeight="false" outlineLevel="0" collapsed="false">
      <c r="A3406" s="227" t="s">
        <v>31</v>
      </c>
      <c r="B3406" s="227" t="s">
        <v>1797</v>
      </c>
      <c r="C3406" s="227" t="s">
        <v>1799</v>
      </c>
      <c r="D3406" s="227" t="s">
        <v>37</v>
      </c>
      <c r="E3406" s="227" t="s">
        <v>297</v>
      </c>
    </row>
    <row r="3407" customFormat="false" ht="11.25" hidden="false" customHeight="false" outlineLevel="0" collapsed="false">
      <c r="A3407" s="227" t="s">
        <v>31</v>
      </c>
      <c r="B3407" s="227" t="s">
        <v>1800</v>
      </c>
      <c r="C3407" s="227" t="s">
        <v>1801</v>
      </c>
      <c r="D3407" s="227" t="s">
        <v>631</v>
      </c>
      <c r="E3407" s="227" t="s">
        <v>297</v>
      </c>
    </row>
    <row r="3408" customFormat="false" ht="11.25" hidden="false" customHeight="false" outlineLevel="0" collapsed="false">
      <c r="A3408" s="227" t="s">
        <v>31</v>
      </c>
      <c r="B3408" s="227" t="s">
        <v>1176</v>
      </c>
      <c r="C3408" s="227" t="s">
        <v>1177</v>
      </c>
      <c r="D3408" s="227" t="s">
        <v>37</v>
      </c>
      <c r="E3408" s="227" t="s">
        <v>245</v>
      </c>
    </row>
    <row r="3409" customFormat="false" ht="11.25" hidden="false" customHeight="false" outlineLevel="0" collapsed="false">
      <c r="A3409" s="227" t="s">
        <v>31</v>
      </c>
      <c r="B3409" s="227" t="s">
        <v>1802</v>
      </c>
      <c r="C3409" s="227" t="s">
        <v>1803</v>
      </c>
      <c r="D3409" s="227" t="s">
        <v>622</v>
      </c>
      <c r="E3409" s="227" t="s">
        <v>245</v>
      </c>
    </row>
    <row r="3410" customFormat="false" ht="11.25" hidden="false" customHeight="false" outlineLevel="0" collapsed="false">
      <c r="A3410" s="227" t="s">
        <v>31</v>
      </c>
      <c r="B3410" s="227" t="s">
        <v>1804</v>
      </c>
      <c r="C3410" s="227" t="s">
        <v>1805</v>
      </c>
      <c r="D3410" s="227" t="s">
        <v>625</v>
      </c>
      <c r="E3410" s="227" t="s">
        <v>297</v>
      </c>
    </row>
    <row r="3411" customFormat="false" ht="11.25" hidden="false" customHeight="false" outlineLevel="0" collapsed="false">
      <c r="A3411" s="227" t="s">
        <v>31</v>
      </c>
      <c r="B3411" s="227" t="s">
        <v>673</v>
      </c>
      <c r="C3411" s="227" t="s">
        <v>674</v>
      </c>
      <c r="D3411" s="227" t="s">
        <v>617</v>
      </c>
      <c r="E3411" s="227" t="s">
        <v>245</v>
      </c>
    </row>
    <row r="3412" customFormat="false" ht="11.25" hidden="false" customHeight="false" outlineLevel="0" collapsed="false">
      <c r="A3412" s="227" t="s">
        <v>31</v>
      </c>
      <c r="B3412" s="227" t="s">
        <v>1806</v>
      </c>
      <c r="C3412" s="227" t="s">
        <v>1807</v>
      </c>
      <c r="D3412" s="227" t="s">
        <v>625</v>
      </c>
      <c r="E3412" s="227" t="s">
        <v>245</v>
      </c>
    </row>
    <row r="3413" customFormat="false" ht="11.25" hidden="false" customHeight="false" outlineLevel="0" collapsed="false">
      <c r="A3413" s="227" t="s">
        <v>31</v>
      </c>
      <c r="B3413" s="227" t="s">
        <v>675</v>
      </c>
      <c r="C3413" s="227" t="s">
        <v>676</v>
      </c>
      <c r="D3413" s="227" t="s">
        <v>625</v>
      </c>
      <c r="E3413" s="227" t="s">
        <v>268</v>
      </c>
    </row>
    <row r="3414" customFormat="false" ht="11.25" hidden="false" customHeight="false" outlineLevel="0" collapsed="false">
      <c r="A3414" s="227" t="s">
        <v>31</v>
      </c>
      <c r="B3414" s="227" t="s">
        <v>675</v>
      </c>
      <c r="C3414" s="227" t="s">
        <v>676</v>
      </c>
      <c r="D3414" s="227" t="s">
        <v>625</v>
      </c>
      <c r="E3414" s="227" t="s">
        <v>285</v>
      </c>
    </row>
    <row r="3415" customFormat="false" ht="11.25" hidden="false" customHeight="false" outlineLevel="0" collapsed="false">
      <c r="A3415" s="227" t="s">
        <v>31</v>
      </c>
      <c r="B3415" s="227" t="s">
        <v>1808</v>
      </c>
      <c r="C3415" s="227" t="s">
        <v>1809</v>
      </c>
      <c r="D3415" s="227" t="s">
        <v>1810</v>
      </c>
      <c r="E3415" s="227" t="s">
        <v>285</v>
      </c>
    </row>
    <row r="3416" customFormat="false" ht="11.25" hidden="false" customHeight="false" outlineLevel="0" collapsed="false">
      <c r="A3416" s="227" t="s">
        <v>31</v>
      </c>
      <c r="B3416" s="227" t="s">
        <v>1808</v>
      </c>
      <c r="C3416" s="227" t="s">
        <v>1809</v>
      </c>
      <c r="D3416" s="227" t="s">
        <v>1810</v>
      </c>
      <c r="E3416" s="227" t="s">
        <v>268</v>
      </c>
    </row>
    <row r="3417" customFormat="false" ht="11.25" hidden="false" customHeight="false" outlineLevel="0" collapsed="false">
      <c r="A3417" s="227" t="s">
        <v>31</v>
      </c>
      <c r="B3417" s="227" t="s">
        <v>1811</v>
      </c>
      <c r="C3417" s="227" t="s">
        <v>1812</v>
      </c>
      <c r="D3417" s="227" t="s">
        <v>1780</v>
      </c>
      <c r="E3417" s="227" t="s">
        <v>297</v>
      </c>
    </row>
    <row r="3418" customFormat="false" ht="11.25" hidden="false" customHeight="false" outlineLevel="0" collapsed="false">
      <c r="A3418" s="227" t="s">
        <v>31</v>
      </c>
      <c r="B3418" s="227" t="s">
        <v>1724</v>
      </c>
      <c r="C3418" s="227" t="s">
        <v>1725</v>
      </c>
      <c r="D3418" s="227" t="s">
        <v>1726</v>
      </c>
      <c r="E3418" s="227" t="s">
        <v>297</v>
      </c>
    </row>
    <row r="3419" customFormat="false" ht="11.25" hidden="false" customHeight="false" outlineLevel="0" collapsed="false">
      <c r="A3419" s="227" t="s">
        <v>31</v>
      </c>
      <c r="B3419" s="227" t="s">
        <v>1813</v>
      </c>
      <c r="C3419" s="227" t="s">
        <v>1814</v>
      </c>
      <c r="D3419" s="227" t="s">
        <v>631</v>
      </c>
      <c r="E3419" s="227" t="s">
        <v>297</v>
      </c>
    </row>
    <row r="3420" customFormat="false" ht="11.25" hidden="false" customHeight="false" outlineLevel="0" collapsed="false">
      <c r="A3420" s="227" t="s">
        <v>31</v>
      </c>
      <c r="B3420" s="227" t="s">
        <v>1813</v>
      </c>
      <c r="C3420" s="227" t="s">
        <v>1814</v>
      </c>
      <c r="D3420" s="227" t="s">
        <v>1815</v>
      </c>
      <c r="E3420" s="227" t="s">
        <v>297</v>
      </c>
    </row>
    <row r="3421" customFormat="false" ht="11.25" hidden="false" customHeight="false" outlineLevel="0" collapsed="false">
      <c r="A3421" s="227" t="s">
        <v>31</v>
      </c>
      <c r="B3421" s="227" t="s">
        <v>1816</v>
      </c>
      <c r="C3421" s="227" t="s">
        <v>1817</v>
      </c>
      <c r="D3421" s="227" t="s">
        <v>761</v>
      </c>
      <c r="E3421" s="227" t="s">
        <v>297</v>
      </c>
    </row>
    <row r="3422" customFormat="false" ht="11.25" hidden="false" customHeight="false" outlineLevel="0" collapsed="false">
      <c r="A3422" s="227" t="s">
        <v>31</v>
      </c>
      <c r="B3422" s="227" t="s">
        <v>1818</v>
      </c>
      <c r="C3422" s="227" t="s">
        <v>1819</v>
      </c>
      <c r="D3422" s="227" t="s">
        <v>625</v>
      </c>
      <c r="E3422" s="227" t="s">
        <v>245</v>
      </c>
    </row>
    <row r="3423" customFormat="false" ht="11.25" hidden="false" customHeight="false" outlineLevel="0" collapsed="false">
      <c r="A3423" s="227" t="s">
        <v>31</v>
      </c>
      <c r="B3423" s="227" t="s">
        <v>1820</v>
      </c>
      <c r="C3423" s="227" t="s">
        <v>1821</v>
      </c>
      <c r="D3423" s="227" t="s">
        <v>1822</v>
      </c>
      <c r="E3423" s="227" t="s">
        <v>297</v>
      </c>
    </row>
    <row r="3424" customFormat="false" ht="11.25" hidden="false" customHeight="false" outlineLevel="0" collapsed="false">
      <c r="A3424" s="227" t="s">
        <v>31</v>
      </c>
      <c r="B3424" s="227" t="s">
        <v>1823</v>
      </c>
      <c r="C3424" s="227" t="s">
        <v>1824</v>
      </c>
      <c r="D3424" s="227" t="s">
        <v>1825</v>
      </c>
      <c r="E3424" s="227" t="s">
        <v>297</v>
      </c>
    </row>
    <row r="3425" customFormat="false" ht="11.25" hidden="false" customHeight="false" outlineLevel="0" collapsed="false">
      <c r="A3425" s="227" t="s">
        <v>31</v>
      </c>
      <c r="B3425" s="227" t="s">
        <v>1826</v>
      </c>
      <c r="C3425" s="227" t="s">
        <v>1827</v>
      </c>
      <c r="D3425" s="227" t="s">
        <v>1825</v>
      </c>
      <c r="E3425" s="227" t="s">
        <v>297</v>
      </c>
    </row>
    <row r="3426" customFormat="false" ht="11.25" hidden="false" customHeight="false" outlineLevel="0" collapsed="false">
      <c r="A3426" s="227" t="s">
        <v>31</v>
      </c>
      <c r="B3426" s="227" t="s">
        <v>1828</v>
      </c>
      <c r="C3426" s="227" t="s">
        <v>1829</v>
      </c>
      <c r="D3426" s="227" t="s">
        <v>617</v>
      </c>
      <c r="E3426" s="227" t="s">
        <v>297</v>
      </c>
    </row>
    <row r="3427" customFormat="false" ht="11.25" hidden="false" customHeight="false" outlineLevel="0" collapsed="false">
      <c r="A3427" s="227" t="s">
        <v>31</v>
      </c>
      <c r="B3427" s="227" t="s">
        <v>1830</v>
      </c>
      <c r="C3427" s="227" t="s">
        <v>1831</v>
      </c>
      <c r="D3427" s="227" t="s">
        <v>622</v>
      </c>
      <c r="E3427" s="227" t="s">
        <v>245</v>
      </c>
    </row>
    <row r="3428" customFormat="false" ht="11.25" hidden="false" customHeight="false" outlineLevel="0" collapsed="false">
      <c r="A3428" s="227" t="s">
        <v>31</v>
      </c>
      <c r="B3428" s="227" t="s">
        <v>1832</v>
      </c>
      <c r="C3428" s="227" t="s">
        <v>1833</v>
      </c>
      <c r="D3428" s="227" t="s">
        <v>1834</v>
      </c>
      <c r="E3428" s="227" t="s">
        <v>245</v>
      </c>
    </row>
    <row r="3429" customFormat="false" ht="11.25" hidden="false" customHeight="false" outlineLevel="0" collapsed="false">
      <c r="A3429" s="227" t="s">
        <v>31</v>
      </c>
      <c r="B3429" s="227" t="s">
        <v>1835</v>
      </c>
      <c r="C3429" s="227" t="s">
        <v>1836</v>
      </c>
      <c r="D3429" s="227" t="s">
        <v>1837</v>
      </c>
      <c r="E3429" s="227" t="s">
        <v>297</v>
      </c>
    </row>
    <row r="3430" customFormat="false" ht="11.25" hidden="false" customHeight="false" outlineLevel="0" collapsed="false">
      <c r="A3430" s="227" t="s">
        <v>31</v>
      </c>
      <c r="B3430" s="227" t="s">
        <v>1838</v>
      </c>
      <c r="C3430" s="227" t="s">
        <v>1839</v>
      </c>
      <c r="D3430" s="227" t="s">
        <v>631</v>
      </c>
      <c r="E3430" s="227" t="s">
        <v>245</v>
      </c>
    </row>
    <row r="3431" customFormat="false" ht="11.25" hidden="false" customHeight="false" outlineLevel="0" collapsed="false">
      <c r="A3431" s="227" t="s">
        <v>31</v>
      </c>
      <c r="B3431" s="227" t="s">
        <v>1840</v>
      </c>
      <c r="C3431" s="227" t="s">
        <v>1841</v>
      </c>
      <c r="D3431" s="227" t="s">
        <v>631</v>
      </c>
      <c r="E3431" s="227" t="s">
        <v>245</v>
      </c>
    </row>
    <row r="3432" customFormat="false" ht="11.25" hidden="false" customHeight="false" outlineLevel="0" collapsed="false">
      <c r="A3432" s="227" t="s">
        <v>31</v>
      </c>
      <c r="B3432" s="227" t="s">
        <v>1842</v>
      </c>
      <c r="C3432" s="227" t="s">
        <v>1843</v>
      </c>
      <c r="D3432" s="227" t="s">
        <v>1844</v>
      </c>
      <c r="E3432" s="227" t="s">
        <v>245</v>
      </c>
    </row>
    <row r="3433" customFormat="false" ht="11.25" hidden="false" customHeight="false" outlineLevel="0" collapsed="false">
      <c r="A3433" s="227" t="s">
        <v>31</v>
      </c>
      <c r="B3433" s="227" t="s">
        <v>1845</v>
      </c>
      <c r="C3433" s="227" t="s">
        <v>1846</v>
      </c>
      <c r="D3433" s="227" t="s">
        <v>631</v>
      </c>
      <c r="E3433" s="227" t="s">
        <v>245</v>
      </c>
    </row>
    <row r="3434" customFormat="false" ht="11.25" hidden="false" customHeight="false" outlineLevel="0" collapsed="false">
      <c r="A3434" s="227" t="s">
        <v>31</v>
      </c>
      <c r="B3434" s="227" t="s">
        <v>1847</v>
      </c>
      <c r="C3434" s="227" t="s">
        <v>1848</v>
      </c>
      <c r="D3434" s="227" t="s">
        <v>625</v>
      </c>
      <c r="E3434" s="227" t="s">
        <v>245</v>
      </c>
    </row>
    <row r="3435" customFormat="false" ht="11.25" hidden="false" customHeight="false" outlineLevel="0" collapsed="false">
      <c r="A3435" s="227" t="s">
        <v>31</v>
      </c>
      <c r="B3435" s="227" t="s">
        <v>1849</v>
      </c>
      <c r="C3435" s="227" t="s">
        <v>1850</v>
      </c>
      <c r="D3435" s="227" t="s">
        <v>37</v>
      </c>
      <c r="E3435" s="227" t="s">
        <v>245</v>
      </c>
    </row>
    <row r="3436" customFormat="false" ht="11.25" hidden="false" customHeight="false" outlineLevel="0" collapsed="false">
      <c r="A3436" s="227" t="s">
        <v>31</v>
      </c>
      <c r="B3436" s="227" t="s">
        <v>1851</v>
      </c>
      <c r="C3436" s="227" t="s">
        <v>1852</v>
      </c>
      <c r="D3436" s="227" t="s">
        <v>631</v>
      </c>
      <c r="E3436" s="227" t="s">
        <v>297</v>
      </c>
    </row>
    <row r="3437" customFormat="false" ht="11.25" hidden="false" customHeight="false" outlineLevel="0" collapsed="false">
      <c r="A3437" s="227" t="s">
        <v>31</v>
      </c>
      <c r="B3437" s="227" t="s">
        <v>1853</v>
      </c>
      <c r="C3437" s="227" t="s">
        <v>1854</v>
      </c>
      <c r="D3437" s="227" t="s">
        <v>622</v>
      </c>
      <c r="E3437" s="227" t="s">
        <v>245</v>
      </c>
    </row>
    <row r="3438" customFormat="false" ht="11.25" hidden="false" customHeight="false" outlineLevel="0" collapsed="false">
      <c r="A3438" s="227" t="s">
        <v>31</v>
      </c>
      <c r="B3438" s="227" t="s">
        <v>1855</v>
      </c>
      <c r="C3438" s="227" t="s">
        <v>1856</v>
      </c>
      <c r="D3438" s="227" t="s">
        <v>625</v>
      </c>
      <c r="E3438" s="227" t="s">
        <v>297</v>
      </c>
    </row>
    <row r="3439" customFormat="false" ht="11.25" hidden="false" customHeight="false" outlineLevel="0" collapsed="false">
      <c r="A3439" s="227" t="s">
        <v>31</v>
      </c>
      <c r="B3439" s="227" t="s">
        <v>1857</v>
      </c>
      <c r="C3439" s="227" t="s">
        <v>1858</v>
      </c>
      <c r="D3439" s="227" t="s">
        <v>37</v>
      </c>
      <c r="E3439" s="227" t="s">
        <v>245</v>
      </c>
    </row>
    <row r="3440" customFormat="false" ht="11.25" hidden="false" customHeight="false" outlineLevel="0" collapsed="false">
      <c r="A3440" s="227" t="s">
        <v>31</v>
      </c>
      <c r="B3440" s="227" t="s">
        <v>1859</v>
      </c>
      <c r="C3440" s="227" t="s">
        <v>1860</v>
      </c>
      <c r="D3440" s="227" t="s">
        <v>625</v>
      </c>
      <c r="E3440" s="227" t="s">
        <v>245</v>
      </c>
    </row>
    <row r="3441" customFormat="false" ht="11.25" hidden="false" customHeight="false" outlineLevel="0" collapsed="false">
      <c r="A3441" s="227" t="s">
        <v>31</v>
      </c>
      <c r="B3441" s="227" t="s">
        <v>1861</v>
      </c>
      <c r="C3441" s="227" t="s">
        <v>1862</v>
      </c>
      <c r="D3441" s="227" t="s">
        <v>37</v>
      </c>
      <c r="E3441" s="227" t="s">
        <v>245</v>
      </c>
    </row>
    <row r="3442" customFormat="false" ht="11.25" hidden="false" customHeight="false" outlineLevel="0" collapsed="false">
      <c r="A3442" s="227" t="s">
        <v>31</v>
      </c>
      <c r="B3442" s="227" t="s">
        <v>1863</v>
      </c>
      <c r="C3442" s="227" t="s">
        <v>1864</v>
      </c>
      <c r="D3442" s="227" t="s">
        <v>37</v>
      </c>
      <c r="E3442" s="227" t="s">
        <v>297</v>
      </c>
    </row>
    <row r="3443" customFormat="false" ht="11.25" hidden="false" customHeight="false" outlineLevel="0" collapsed="false">
      <c r="A3443" s="227" t="s">
        <v>31</v>
      </c>
      <c r="B3443" s="227" t="s">
        <v>1865</v>
      </c>
      <c r="C3443" s="227" t="s">
        <v>1866</v>
      </c>
      <c r="D3443" s="227" t="s">
        <v>908</v>
      </c>
      <c r="E3443" s="227" t="s">
        <v>297</v>
      </c>
    </row>
    <row r="3444" customFormat="false" ht="11.25" hidden="false" customHeight="false" outlineLevel="0" collapsed="false">
      <c r="A3444" s="227" t="s">
        <v>31</v>
      </c>
      <c r="B3444" s="227" t="s">
        <v>1867</v>
      </c>
      <c r="C3444" s="227" t="s">
        <v>1868</v>
      </c>
      <c r="D3444" s="227" t="s">
        <v>631</v>
      </c>
      <c r="E3444" s="227" t="s">
        <v>297</v>
      </c>
    </row>
    <row r="3445" customFormat="false" ht="11.25" hidden="false" customHeight="false" outlineLevel="0" collapsed="false">
      <c r="A3445" s="227" t="s">
        <v>31</v>
      </c>
      <c r="B3445" s="227" t="s">
        <v>1869</v>
      </c>
      <c r="C3445" s="227" t="s">
        <v>1870</v>
      </c>
      <c r="D3445" s="227" t="s">
        <v>625</v>
      </c>
      <c r="E3445" s="227" t="s">
        <v>245</v>
      </c>
    </row>
    <row r="3446" customFormat="false" ht="11.25" hidden="false" customHeight="false" outlineLevel="0" collapsed="false">
      <c r="A3446" s="227" t="s">
        <v>31</v>
      </c>
      <c r="B3446" s="227" t="s">
        <v>1871</v>
      </c>
      <c r="C3446" s="227" t="s">
        <v>1872</v>
      </c>
      <c r="D3446" s="227" t="s">
        <v>631</v>
      </c>
      <c r="E3446" s="227" t="s">
        <v>245</v>
      </c>
    </row>
    <row r="3447" customFormat="false" ht="11.25" hidden="false" customHeight="false" outlineLevel="0" collapsed="false">
      <c r="A3447" s="227" t="s">
        <v>31</v>
      </c>
      <c r="B3447" s="227" t="s">
        <v>1873</v>
      </c>
      <c r="C3447" s="227" t="s">
        <v>1874</v>
      </c>
      <c r="D3447" s="227" t="s">
        <v>1753</v>
      </c>
      <c r="E3447" s="227" t="s">
        <v>245</v>
      </c>
    </row>
    <row r="3448" customFormat="false" ht="11.25" hidden="false" customHeight="false" outlineLevel="0" collapsed="false">
      <c r="A3448" s="227" t="s">
        <v>31</v>
      </c>
      <c r="B3448" s="227" t="s">
        <v>1875</v>
      </c>
      <c r="C3448" s="227" t="s">
        <v>1876</v>
      </c>
      <c r="D3448" s="227" t="s">
        <v>1877</v>
      </c>
      <c r="E3448" s="227" t="s">
        <v>285</v>
      </c>
    </row>
    <row r="3449" customFormat="false" ht="11.25" hidden="false" customHeight="false" outlineLevel="0" collapsed="false">
      <c r="A3449" s="227" t="s">
        <v>31</v>
      </c>
      <c r="B3449" s="227" t="s">
        <v>1875</v>
      </c>
      <c r="C3449" s="227" t="s">
        <v>1876</v>
      </c>
      <c r="D3449" s="227" t="s">
        <v>1877</v>
      </c>
      <c r="E3449" s="227" t="s">
        <v>268</v>
      </c>
    </row>
    <row r="3450" customFormat="false" ht="11.25" hidden="false" customHeight="false" outlineLevel="0" collapsed="false">
      <c r="A3450" s="227" t="s">
        <v>31</v>
      </c>
      <c r="B3450" s="227" t="s">
        <v>1878</v>
      </c>
      <c r="C3450" s="227" t="s">
        <v>1879</v>
      </c>
      <c r="D3450" s="227" t="s">
        <v>617</v>
      </c>
      <c r="E3450" s="227" t="s">
        <v>245</v>
      </c>
    </row>
    <row r="3451" customFormat="false" ht="11.25" hidden="false" customHeight="false" outlineLevel="0" collapsed="false">
      <c r="A3451" s="227" t="s">
        <v>31</v>
      </c>
      <c r="B3451" s="227" t="s">
        <v>1727</v>
      </c>
      <c r="C3451" s="227" t="s">
        <v>1728</v>
      </c>
      <c r="D3451" s="227" t="s">
        <v>737</v>
      </c>
      <c r="E3451" s="227" t="s">
        <v>297</v>
      </c>
    </row>
    <row r="3452" customFormat="false" ht="11.25" hidden="false" customHeight="false" outlineLevel="0" collapsed="false">
      <c r="A3452" s="227" t="s">
        <v>31</v>
      </c>
      <c r="B3452" s="227" t="s">
        <v>1729</v>
      </c>
      <c r="C3452" s="227" t="s">
        <v>1730</v>
      </c>
      <c r="D3452" s="227" t="s">
        <v>1731</v>
      </c>
      <c r="E3452" s="227" t="s">
        <v>245</v>
      </c>
    </row>
    <row r="3453" customFormat="false" ht="11.25" hidden="false" customHeight="false" outlineLevel="0" collapsed="false">
      <c r="A3453" s="227" t="s">
        <v>31</v>
      </c>
      <c r="B3453" s="227" t="s">
        <v>1193</v>
      </c>
      <c r="C3453" s="227" t="s">
        <v>1194</v>
      </c>
      <c r="D3453" s="227" t="s">
        <v>625</v>
      </c>
      <c r="E3453" s="227" t="s">
        <v>245</v>
      </c>
    </row>
    <row r="3454" customFormat="false" ht="11.25" hidden="false" customHeight="false" outlineLevel="0" collapsed="false">
      <c r="A3454" s="227" t="s">
        <v>31</v>
      </c>
      <c r="B3454" s="227" t="s">
        <v>1748</v>
      </c>
      <c r="C3454" s="227" t="s">
        <v>1749</v>
      </c>
      <c r="D3454" s="227" t="s">
        <v>1750</v>
      </c>
      <c r="E3454" s="227" t="s">
        <v>285</v>
      </c>
    </row>
    <row r="3455" customFormat="false" ht="11.25" hidden="false" customHeight="false" outlineLevel="0" collapsed="false">
      <c r="A3455" s="227" t="s">
        <v>31</v>
      </c>
      <c r="B3455" s="227" t="s">
        <v>1748</v>
      </c>
      <c r="C3455" s="227" t="s">
        <v>1749</v>
      </c>
      <c r="D3455" s="227" t="s">
        <v>1750</v>
      </c>
      <c r="E3455" s="227" t="s">
        <v>268</v>
      </c>
    </row>
    <row r="3456" customFormat="false" ht="11.25" hidden="false" customHeight="false" outlineLevel="0" collapsed="false">
      <c r="A3456" s="227" t="s">
        <v>31</v>
      </c>
      <c r="B3456" s="227" t="s">
        <v>1880</v>
      </c>
      <c r="C3456" s="227" t="s">
        <v>1762</v>
      </c>
      <c r="D3456" s="227" t="s">
        <v>1881</v>
      </c>
      <c r="E3456" s="227" t="s">
        <v>297</v>
      </c>
    </row>
    <row r="3457" customFormat="false" ht="11.25" hidden="false" customHeight="false" outlineLevel="0" collapsed="false">
      <c r="A3457" s="227" t="s">
        <v>31</v>
      </c>
      <c r="B3457" s="227" t="s">
        <v>1882</v>
      </c>
      <c r="C3457" s="227" t="s">
        <v>1883</v>
      </c>
      <c r="D3457" s="227" t="s">
        <v>1884</v>
      </c>
      <c r="E3457" s="227" t="s">
        <v>285</v>
      </c>
    </row>
    <row r="3458" customFormat="false" ht="11.25" hidden="false" customHeight="false" outlineLevel="0" collapsed="false">
      <c r="A3458" s="227" t="s">
        <v>31</v>
      </c>
      <c r="B3458" s="227" t="s">
        <v>1882</v>
      </c>
      <c r="C3458" s="227" t="s">
        <v>1883</v>
      </c>
      <c r="D3458" s="227" t="s">
        <v>1884</v>
      </c>
      <c r="E3458" s="227" t="s">
        <v>268</v>
      </c>
    </row>
    <row r="3459" customFormat="false" ht="11.25" hidden="false" customHeight="false" outlineLevel="0" collapsed="false">
      <c r="A3459" s="227" t="s">
        <v>31</v>
      </c>
      <c r="B3459" s="227" t="s">
        <v>1722</v>
      </c>
      <c r="C3459" s="227" t="s">
        <v>1723</v>
      </c>
      <c r="D3459" s="227" t="s">
        <v>622</v>
      </c>
      <c r="E3459" s="227" t="s">
        <v>297</v>
      </c>
    </row>
    <row r="3460" customFormat="false" ht="11.25" hidden="false" customHeight="false" outlineLevel="0" collapsed="false">
      <c r="A3460" s="227" t="s">
        <v>31</v>
      </c>
      <c r="B3460" s="227" t="s">
        <v>735</v>
      </c>
      <c r="C3460" s="227" t="s">
        <v>736</v>
      </c>
      <c r="D3460" s="227" t="s">
        <v>737</v>
      </c>
      <c r="E3460" s="227" t="s">
        <v>245</v>
      </c>
    </row>
    <row r="3461" customFormat="false" ht="11.25" hidden="false" customHeight="false" outlineLevel="0" collapsed="false">
      <c r="A3461" s="227" t="s">
        <v>31</v>
      </c>
      <c r="B3461" s="227" t="s">
        <v>738</v>
      </c>
      <c r="C3461" s="227" t="s">
        <v>739</v>
      </c>
      <c r="D3461" s="227" t="s">
        <v>740</v>
      </c>
      <c r="E3461" s="227" t="s">
        <v>285</v>
      </c>
    </row>
    <row r="3462" customFormat="false" ht="11.25" hidden="false" customHeight="false" outlineLevel="0" collapsed="false">
      <c r="A3462" s="227" t="s">
        <v>31</v>
      </c>
      <c r="B3462" s="227" t="s">
        <v>738</v>
      </c>
      <c r="C3462" s="227" t="s">
        <v>739</v>
      </c>
      <c r="D3462" s="227" t="s">
        <v>740</v>
      </c>
      <c r="E3462" s="227" t="s">
        <v>268</v>
      </c>
    </row>
    <row r="3463" customFormat="false" ht="11.25" hidden="false" customHeight="false" outlineLevel="0" collapsed="false">
      <c r="A3463" s="227" t="s">
        <v>31</v>
      </c>
      <c r="B3463" s="227" t="s">
        <v>741</v>
      </c>
      <c r="C3463" s="227" t="s">
        <v>742</v>
      </c>
      <c r="D3463" s="227" t="s">
        <v>740</v>
      </c>
      <c r="E3463" s="227" t="s">
        <v>245</v>
      </c>
    </row>
    <row r="3464" customFormat="false" ht="11.25" hidden="false" customHeight="false" outlineLevel="0" collapsed="false">
      <c r="A3464" s="227" t="s">
        <v>31</v>
      </c>
      <c r="B3464" s="227" t="s">
        <v>1885</v>
      </c>
      <c r="C3464" s="227" t="s">
        <v>1886</v>
      </c>
      <c r="D3464" s="227" t="s">
        <v>1877</v>
      </c>
      <c r="E3464" s="227" t="s">
        <v>245</v>
      </c>
    </row>
    <row r="3465" customFormat="false" ht="11.25" hidden="false" customHeight="false" outlineLevel="0" collapsed="false">
      <c r="A3465" s="227" t="s">
        <v>31</v>
      </c>
      <c r="B3465" s="227" t="s">
        <v>1887</v>
      </c>
      <c r="C3465" s="227" t="s">
        <v>1888</v>
      </c>
      <c r="D3465" s="227" t="s">
        <v>740</v>
      </c>
      <c r="E3465" s="227" t="s">
        <v>285</v>
      </c>
    </row>
    <row r="3466" customFormat="false" ht="11.25" hidden="false" customHeight="false" outlineLevel="0" collapsed="false">
      <c r="A3466" s="227" t="s">
        <v>31</v>
      </c>
      <c r="B3466" s="227" t="s">
        <v>1887</v>
      </c>
      <c r="C3466" s="227" t="s">
        <v>1888</v>
      </c>
      <c r="D3466" s="227" t="s">
        <v>740</v>
      </c>
      <c r="E3466" s="227" t="s">
        <v>268</v>
      </c>
    </row>
    <row r="3467" customFormat="false" ht="11.25" hidden="false" customHeight="false" outlineLevel="0" collapsed="false">
      <c r="A3467" s="227" t="s">
        <v>31</v>
      </c>
      <c r="B3467" s="227" t="s">
        <v>1889</v>
      </c>
      <c r="C3467" s="227" t="s">
        <v>1890</v>
      </c>
      <c r="D3467" s="227" t="s">
        <v>740</v>
      </c>
      <c r="E3467" s="227" t="s">
        <v>245</v>
      </c>
    </row>
    <row r="3468" customFormat="false" ht="11.25" hidden="false" customHeight="false" outlineLevel="0" collapsed="false">
      <c r="A3468" s="227" t="s">
        <v>31</v>
      </c>
      <c r="B3468" s="227" t="s">
        <v>750</v>
      </c>
      <c r="C3468" s="227" t="s">
        <v>751</v>
      </c>
      <c r="D3468" s="227" t="s">
        <v>740</v>
      </c>
      <c r="E3468" s="227" t="s">
        <v>268</v>
      </c>
    </row>
    <row r="3469" customFormat="false" ht="11.25" hidden="false" customHeight="false" outlineLevel="0" collapsed="false">
      <c r="A3469" s="227" t="s">
        <v>31</v>
      </c>
      <c r="B3469" s="227" t="s">
        <v>750</v>
      </c>
      <c r="C3469" s="227" t="s">
        <v>751</v>
      </c>
      <c r="D3469" s="227" t="s">
        <v>740</v>
      </c>
      <c r="E3469" s="227" t="s">
        <v>285</v>
      </c>
    </row>
    <row r="3470" customFormat="false" ht="11.25" hidden="false" customHeight="false" outlineLevel="0" collapsed="false">
      <c r="A3470" s="227" t="s">
        <v>31</v>
      </c>
      <c r="B3470" s="227" t="s">
        <v>1724</v>
      </c>
      <c r="C3470" s="227" t="s">
        <v>1725</v>
      </c>
      <c r="D3470" s="227" t="s">
        <v>1726</v>
      </c>
      <c r="E3470" s="227" t="s">
        <v>297</v>
      </c>
    </row>
    <row r="3471" customFormat="false" ht="11.25" hidden="false" customHeight="false" outlineLevel="0" collapsed="false">
      <c r="A3471" s="227" t="s">
        <v>31</v>
      </c>
      <c r="B3471" s="227" t="s">
        <v>1891</v>
      </c>
      <c r="C3471" s="227" t="s">
        <v>1892</v>
      </c>
      <c r="D3471" s="227" t="s">
        <v>821</v>
      </c>
      <c r="E3471" s="227" t="s">
        <v>297</v>
      </c>
    </row>
    <row r="3472" customFormat="false" ht="11.25" hidden="false" customHeight="false" outlineLevel="0" collapsed="false">
      <c r="A3472" s="227" t="s">
        <v>31</v>
      </c>
      <c r="B3472" s="227" t="s">
        <v>1893</v>
      </c>
      <c r="C3472" s="227" t="s">
        <v>1894</v>
      </c>
      <c r="D3472" s="227" t="s">
        <v>740</v>
      </c>
      <c r="E3472" s="227" t="s">
        <v>297</v>
      </c>
    </row>
    <row r="3473" customFormat="false" ht="11.25" hidden="false" customHeight="false" outlineLevel="0" collapsed="false">
      <c r="A3473" s="227" t="s">
        <v>31</v>
      </c>
      <c r="B3473" s="227" t="s">
        <v>752</v>
      </c>
      <c r="C3473" s="227" t="s">
        <v>753</v>
      </c>
      <c r="D3473" s="227" t="s">
        <v>740</v>
      </c>
      <c r="E3473" s="227" t="s">
        <v>268</v>
      </c>
    </row>
    <row r="3474" customFormat="false" ht="11.25" hidden="false" customHeight="false" outlineLevel="0" collapsed="false">
      <c r="A3474" s="227" t="s">
        <v>31</v>
      </c>
      <c r="B3474" s="227" t="s">
        <v>752</v>
      </c>
      <c r="C3474" s="227" t="s">
        <v>753</v>
      </c>
      <c r="D3474" s="227" t="s">
        <v>740</v>
      </c>
      <c r="E3474" s="227" t="s">
        <v>285</v>
      </c>
    </row>
    <row r="3475" customFormat="false" ht="11.25" hidden="false" customHeight="false" outlineLevel="0" collapsed="false">
      <c r="A3475" s="227" t="s">
        <v>31</v>
      </c>
      <c r="B3475" s="227" t="s">
        <v>759</v>
      </c>
      <c r="C3475" s="227" t="s">
        <v>760</v>
      </c>
      <c r="D3475" s="227" t="s">
        <v>761</v>
      </c>
      <c r="E3475" s="227" t="s">
        <v>245</v>
      </c>
    </row>
    <row r="3476" customFormat="false" ht="11.25" hidden="false" customHeight="false" outlineLevel="0" collapsed="false">
      <c r="A3476" s="227" t="s">
        <v>31</v>
      </c>
      <c r="B3476" s="227" t="s">
        <v>1727</v>
      </c>
      <c r="C3476" s="227" t="s">
        <v>1728</v>
      </c>
      <c r="D3476" s="227" t="s">
        <v>737</v>
      </c>
      <c r="E3476" s="227" t="s">
        <v>297</v>
      </c>
    </row>
    <row r="3477" customFormat="false" ht="11.25" hidden="false" customHeight="false" outlineLevel="0" collapsed="false">
      <c r="A3477" s="227" t="s">
        <v>31</v>
      </c>
      <c r="B3477" s="227" t="s">
        <v>1729</v>
      </c>
      <c r="C3477" s="227" t="s">
        <v>1730</v>
      </c>
      <c r="D3477" s="227" t="s">
        <v>1731</v>
      </c>
      <c r="E3477" s="227" t="s">
        <v>245</v>
      </c>
    </row>
    <row r="3478" customFormat="false" ht="11.25" hidden="false" customHeight="false" outlineLevel="0" collapsed="false">
      <c r="A3478" s="227" t="s">
        <v>31</v>
      </c>
      <c r="B3478" s="227" t="s">
        <v>1722</v>
      </c>
      <c r="C3478" s="227" t="s">
        <v>1723</v>
      </c>
      <c r="D3478" s="227" t="s">
        <v>622</v>
      </c>
      <c r="E3478" s="227" t="s">
        <v>297</v>
      </c>
    </row>
    <row r="3479" customFormat="false" ht="11.25" hidden="false" customHeight="false" outlineLevel="0" collapsed="false">
      <c r="A3479" s="227" t="s">
        <v>31</v>
      </c>
      <c r="B3479" s="227" t="s">
        <v>1724</v>
      </c>
      <c r="C3479" s="227" t="s">
        <v>1725</v>
      </c>
      <c r="D3479" s="227" t="s">
        <v>1726</v>
      </c>
      <c r="E3479" s="227" t="s">
        <v>297</v>
      </c>
    </row>
    <row r="3480" customFormat="false" ht="11.25" hidden="false" customHeight="false" outlineLevel="0" collapsed="false">
      <c r="A3480" s="227" t="s">
        <v>31</v>
      </c>
      <c r="B3480" s="227" t="s">
        <v>1727</v>
      </c>
      <c r="C3480" s="227" t="s">
        <v>1728</v>
      </c>
      <c r="D3480" s="227" t="s">
        <v>737</v>
      </c>
      <c r="E3480" s="227" t="s">
        <v>297</v>
      </c>
    </row>
    <row r="3481" customFormat="false" ht="11.25" hidden="false" customHeight="false" outlineLevel="0" collapsed="false">
      <c r="A3481" s="227" t="s">
        <v>31</v>
      </c>
      <c r="B3481" s="227" t="s">
        <v>1729</v>
      </c>
      <c r="C3481" s="227" t="s">
        <v>1730</v>
      </c>
      <c r="D3481" s="227" t="s">
        <v>1731</v>
      </c>
      <c r="E3481" s="227" t="s">
        <v>245</v>
      </c>
    </row>
    <row r="3482" customFormat="false" ht="11.25" hidden="false" customHeight="false" outlineLevel="0" collapsed="false">
      <c r="A3482" s="227" t="s">
        <v>31</v>
      </c>
      <c r="B3482" s="227" t="s">
        <v>1722</v>
      </c>
      <c r="C3482" s="227" t="s">
        <v>1723</v>
      </c>
      <c r="D3482" s="227" t="s">
        <v>622</v>
      </c>
      <c r="E3482" s="227" t="s">
        <v>297</v>
      </c>
    </row>
    <row r="3483" customFormat="false" ht="11.25" hidden="false" customHeight="false" outlineLevel="0" collapsed="false">
      <c r="A3483" s="227" t="s">
        <v>31</v>
      </c>
      <c r="B3483" s="227" t="s">
        <v>1895</v>
      </c>
      <c r="C3483" s="227" t="s">
        <v>1896</v>
      </c>
      <c r="D3483" s="227" t="s">
        <v>734</v>
      </c>
      <c r="E3483" s="227" t="s">
        <v>245</v>
      </c>
    </row>
    <row r="3484" customFormat="false" ht="11.25" hidden="false" customHeight="false" outlineLevel="0" collapsed="false">
      <c r="A3484" s="227" t="s">
        <v>31</v>
      </c>
      <c r="B3484" s="227" t="s">
        <v>786</v>
      </c>
      <c r="C3484" s="227" t="s">
        <v>787</v>
      </c>
      <c r="D3484" s="227" t="s">
        <v>734</v>
      </c>
      <c r="E3484" s="227" t="s">
        <v>268</v>
      </c>
    </row>
    <row r="3485" customFormat="false" ht="11.25" hidden="false" customHeight="false" outlineLevel="0" collapsed="false">
      <c r="A3485" s="227" t="s">
        <v>31</v>
      </c>
      <c r="B3485" s="227" t="s">
        <v>786</v>
      </c>
      <c r="C3485" s="227" t="s">
        <v>787</v>
      </c>
      <c r="D3485" s="227" t="s">
        <v>734</v>
      </c>
      <c r="E3485" s="227" t="s">
        <v>285</v>
      </c>
    </row>
    <row r="3486" customFormat="false" ht="11.25" hidden="false" customHeight="false" outlineLevel="0" collapsed="false">
      <c r="A3486" s="227" t="s">
        <v>31</v>
      </c>
      <c r="B3486" s="227" t="s">
        <v>1724</v>
      </c>
      <c r="C3486" s="227" t="s">
        <v>1725</v>
      </c>
      <c r="D3486" s="227" t="s">
        <v>1726</v>
      </c>
      <c r="E3486" s="227" t="s">
        <v>297</v>
      </c>
    </row>
    <row r="3487" customFormat="false" ht="11.25" hidden="false" customHeight="false" outlineLevel="0" collapsed="false">
      <c r="A3487" s="227" t="s">
        <v>31</v>
      </c>
      <c r="B3487" s="227" t="s">
        <v>1727</v>
      </c>
      <c r="C3487" s="227" t="s">
        <v>1728</v>
      </c>
      <c r="D3487" s="227" t="s">
        <v>737</v>
      </c>
      <c r="E3487" s="227" t="s">
        <v>297</v>
      </c>
    </row>
    <row r="3488" customFormat="false" ht="11.25" hidden="false" customHeight="false" outlineLevel="0" collapsed="false">
      <c r="A3488" s="227" t="s">
        <v>31</v>
      </c>
      <c r="B3488" s="227" t="s">
        <v>1729</v>
      </c>
      <c r="C3488" s="227" t="s">
        <v>1730</v>
      </c>
      <c r="D3488" s="227" t="s">
        <v>1731</v>
      </c>
      <c r="E3488" s="227" t="s">
        <v>245</v>
      </c>
    </row>
    <row r="3489" customFormat="false" ht="11.25" hidden="false" customHeight="false" outlineLevel="0" collapsed="false">
      <c r="A3489" s="227" t="s">
        <v>31</v>
      </c>
      <c r="B3489" s="227" t="s">
        <v>1897</v>
      </c>
      <c r="C3489" s="227" t="s">
        <v>847</v>
      </c>
      <c r="D3489" s="227" t="s">
        <v>1898</v>
      </c>
      <c r="E3489" s="227" t="s">
        <v>268</v>
      </c>
    </row>
    <row r="3490" customFormat="false" ht="11.25" hidden="false" customHeight="false" outlineLevel="0" collapsed="false">
      <c r="A3490" s="227" t="s">
        <v>31</v>
      </c>
      <c r="B3490" s="227" t="s">
        <v>1897</v>
      </c>
      <c r="C3490" s="227" t="s">
        <v>847</v>
      </c>
      <c r="D3490" s="227" t="s">
        <v>1898</v>
      </c>
      <c r="E3490" s="227" t="s">
        <v>285</v>
      </c>
    </row>
    <row r="3491" customFormat="false" ht="11.25" hidden="false" customHeight="false" outlineLevel="0" collapsed="false">
      <c r="A3491" s="227" t="s">
        <v>31</v>
      </c>
      <c r="B3491" s="227" t="s">
        <v>793</v>
      </c>
      <c r="C3491" s="227" t="s">
        <v>794</v>
      </c>
      <c r="D3491" s="227" t="s">
        <v>737</v>
      </c>
      <c r="E3491" s="227" t="s">
        <v>245</v>
      </c>
    </row>
    <row r="3492" customFormat="false" ht="11.25" hidden="false" customHeight="false" outlineLevel="0" collapsed="false">
      <c r="A3492" s="227" t="s">
        <v>31</v>
      </c>
      <c r="B3492" s="227" t="s">
        <v>1882</v>
      </c>
      <c r="C3492" s="227" t="s">
        <v>1883</v>
      </c>
      <c r="D3492" s="227" t="s">
        <v>1884</v>
      </c>
      <c r="E3492" s="227" t="s">
        <v>268</v>
      </c>
    </row>
    <row r="3493" customFormat="false" ht="11.25" hidden="false" customHeight="false" outlineLevel="0" collapsed="false">
      <c r="A3493" s="227" t="s">
        <v>31</v>
      </c>
      <c r="B3493" s="227" t="s">
        <v>1882</v>
      </c>
      <c r="C3493" s="227" t="s">
        <v>1883</v>
      </c>
      <c r="D3493" s="227" t="s">
        <v>1884</v>
      </c>
      <c r="E3493" s="227" t="s">
        <v>285</v>
      </c>
    </row>
    <row r="3494" customFormat="false" ht="11.25" hidden="false" customHeight="false" outlineLevel="0" collapsed="false">
      <c r="A3494" s="227" t="s">
        <v>31</v>
      </c>
      <c r="B3494" s="227" t="s">
        <v>1722</v>
      </c>
      <c r="C3494" s="227" t="s">
        <v>1723</v>
      </c>
      <c r="D3494" s="227" t="s">
        <v>622</v>
      </c>
      <c r="E3494" s="227" t="s">
        <v>297</v>
      </c>
    </row>
    <row r="3495" customFormat="false" ht="11.25" hidden="false" customHeight="false" outlineLevel="0" collapsed="false">
      <c r="A3495" s="227" t="s">
        <v>31</v>
      </c>
      <c r="B3495" s="227" t="s">
        <v>1899</v>
      </c>
      <c r="C3495" s="227" t="s">
        <v>1900</v>
      </c>
      <c r="D3495" s="227" t="s">
        <v>851</v>
      </c>
      <c r="E3495" s="227" t="s">
        <v>285</v>
      </c>
    </row>
    <row r="3496" customFormat="false" ht="11.25" hidden="false" customHeight="false" outlineLevel="0" collapsed="false">
      <c r="A3496" s="227" t="s">
        <v>31</v>
      </c>
      <c r="B3496" s="227" t="s">
        <v>1899</v>
      </c>
      <c r="C3496" s="227" t="s">
        <v>1900</v>
      </c>
      <c r="D3496" s="227" t="s">
        <v>851</v>
      </c>
      <c r="E3496" s="227" t="s">
        <v>268</v>
      </c>
    </row>
    <row r="3497" customFormat="false" ht="11.25" hidden="false" customHeight="false" outlineLevel="0" collapsed="false">
      <c r="A3497" s="227" t="s">
        <v>31</v>
      </c>
      <c r="B3497" s="227" t="s">
        <v>810</v>
      </c>
      <c r="C3497" s="227" t="s">
        <v>811</v>
      </c>
      <c r="D3497" s="227" t="s">
        <v>797</v>
      </c>
      <c r="E3497" s="227" t="s">
        <v>285</v>
      </c>
    </row>
    <row r="3498" customFormat="false" ht="11.25" hidden="false" customHeight="false" outlineLevel="0" collapsed="false">
      <c r="A3498" s="227" t="s">
        <v>31</v>
      </c>
      <c r="B3498" s="227" t="s">
        <v>810</v>
      </c>
      <c r="C3498" s="227" t="s">
        <v>811</v>
      </c>
      <c r="D3498" s="227" t="s">
        <v>797</v>
      </c>
      <c r="E3498" s="227" t="s">
        <v>268</v>
      </c>
    </row>
    <row r="3499" customFormat="false" ht="11.25" hidden="false" customHeight="false" outlineLevel="0" collapsed="false">
      <c r="A3499" s="227" t="s">
        <v>31</v>
      </c>
      <c r="B3499" s="227" t="s">
        <v>1800</v>
      </c>
      <c r="C3499" s="227" t="s">
        <v>1801</v>
      </c>
      <c r="D3499" s="227" t="s">
        <v>631</v>
      </c>
      <c r="E3499" s="227" t="s">
        <v>297</v>
      </c>
    </row>
    <row r="3500" customFormat="false" ht="11.25" hidden="false" customHeight="false" outlineLevel="0" collapsed="false">
      <c r="A3500" s="227" t="s">
        <v>31</v>
      </c>
      <c r="B3500" s="227" t="s">
        <v>1724</v>
      </c>
      <c r="C3500" s="227" t="s">
        <v>1725</v>
      </c>
      <c r="D3500" s="227" t="s">
        <v>1726</v>
      </c>
      <c r="E3500" s="227" t="s">
        <v>297</v>
      </c>
    </row>
    <row r="3501" customFormat="false" ht="11.25" hidden="false" customHeight="false" outlineLevel="0" collapsed="false">
      <c r="A3501" s="227" t="s">
        <v>31</v>
      </c>
      <c r="B3501" s="227" t="s">
        <v>1901</v>
      </c>
      <c r="C3501" s="227" t="s">
        <v>1902</v>
      </c>
      <c r="D3501" s="227" t="s">
        <v>802</v>
      </c>
      <c r="E3501" s="227" t="s">
        <v>245</v>
      </c>
    </row>
    <row r="3502" customFormat="false" ht="11.25" hidden="false" customHeight="false" outlineLevel="0" collapsed="false">
      <c r="A3502" s="227" t="s">
        <v>31</v>
      </c>
      <c r="B3502" s="227" t="s">
        <v>819</v>
      </c>
      <c r="C3502" s="227" t="s">
        <v>820</v>
      </c>
      <c r="D3502" s="227" t="s">
        <v>821</v>
      </c>
      <c r="E3502" s="227" t="s">
        <v>285</v>
      </c>
    </row>
    <row r="3503" customFormat="false" ht="11.25" hidden="false" customHeight="false" outlineLevel="0" collapsed="false">
      <c r="A3503" s="227" t="s">
        <v>31</v>
      </c>
      <c r="B3503" s="227" t="s">
        <v>819</v>
      </c>
      <c r="C3503" s="227" t="s">
        <v>820</v>
      </c>
      <c r="D3503" s="227" t="s">
        <v>821</v>
      </c>
      <c r="E3503" s="227" t="s">
        <v>268</v>
      </c>
    </row>
    <row r="3504" customFormat="false" ht="11.25" hidden="false" customHeight="false" outlineLevel="0" collapsed="false">
      <c r="A3504" s="227" t="s">
        <v>31</v>
      </c>
      <c r="B3504" s="227" t="s">
        <v>824</v>
      </c>
      <c r="C3504" s="227" t="s">
        <v>825</v>
      </c>
      <c r="D3504" s="227" t="s">
        <v>802</v>
      </c>
      <c r="E3504" s="227" t="s">
        <v>285</v>
      </c>
    </row>
    <row r="3505" customFormat="false" ht="11.25" hidden="false" customHeight="false" outlineLevel="0" collapsed="false">
      <c r="A3505" s="227" t="s">
        <v>31</v>
      </c>
      <c r="B3505" s="227" t="s">
        <v>824</v>
      </c>
      <c r="C3505" s="227" t="s">
        <v>825</v>
      </c>
      <c r="D3505" s="227" t="s">
        <v>802</v>
      </c>
      <c r="E3505" s="227" t="s">
        <v>268</v>
      </c>
    </row>
    <row r="3506" customFormat="false" ht="11.25" hidden="false" customHeight="false" outlineLevel="0" collapsed="false">
      <c r="A3506" s="227" t="s">
        <v>31</v>
      </c>
      <c r="B3506" s="227" t="s">
        <v>1903</v>
      </c>
      <c r="C3506" s="227" t="s">
        <v>1904</v>
      </c>
      <c r="D3506" s="227" t="s">
        <v>802</v>
      </c>
      <c r="E3506" s="227" t="s">
        <v>268</v>
      </c>
    </row>
    <row r="3507" customFormat="false" ht="11.25" hidden="false" customHeight="false" outlineLevel="0" collapsed="false">
      <c r="A3507" s="227" t="s">
        <v>31</v>
      </c>
      <c r="B3507" s="227" t="s">
        <v>1903</v>
      </c>
      <c r="C3507" s="227" t="s">
        <v>1904</v>
      </c>
      <c r="D3507" s="227" t="s">
        <v>802</v>
      </c>
      <c r="E3507" s="227" t="s">
        <v>285</v>
      </c>
    </row>
    <row r="3508" customFormat="false" ht="11.25" hidden="false" customHeight="false" outlineLevel="0" collapsed="false">
      <c r="A3508" s="227" t="s">
        <v>31</v>
      </c>
      <c r="B3508" s="227" t="s">
        <v>1905</v>
      </c>
      <c r="C3508" s="227" t="s">
        <v>1906</v>
      </c>
      <c r="D3508" s="227" t="s">
        <v>1750</v>
      </c>
      <c r="E3508" s="227" t="s">
        <v>297</v>
      </c>
    </row>
    <row r="3509" customFormat="false" ht="11.25" hidden="false" customHeight="false" outlineLevel="0" collapsed="false">
      <c r="A3509" s="227" t="s">
        <v>31</v>
      </c>
      <c r="B3509" s="227" t="s">
        <v>1727</v>
      </c>
      <c r="C3509" s="227" t="s">
        <v>1728</v>
      </c>
      <c r="D3509" s="227" t="s">
        <v>737</v>
      </c>
      <c r="E3509" s="227" t="s">
        <v>297</v>
      </c>
    </row>
    <row r="3510" customFormat="false" ht="11.25" hidden="false" customHeight="false" outlineLevel="0" collapsed="false">
      <c r="A3510" s="227" t="s">
        <v>31</v>
      </c>
      <c r="B3510" s="227" t="s">
        <v>1729</v>
      </c>
      <c r="C3510" s="227" t="s">
        <v>1730</v>
      </c>
      <c r="D3510" s="227" t="s">
        <v>1731</v>
      </c>
      <c r="E3510" s="227" t="s">
        <v>245</v>
      </c>
    </row>
    <row r="3511" customFormat="false" ht="11.25" hidden="false" customHeight="false" outlineLevel="0" collapsed="false">
      <c r="A3511" s="227" t="s">
        <v>31</v>
      </c>
      <c r="B3511" s="227" t="s">
        <v>829</v>
      </c>
      <c r="C3511" s="227" t="s">
        <v>830</v>
      </c>
      <c r="D3511" s="227" t="s">
        <v>831</v>
      </c>
      <c r="E3511" s="227" t="s">
        <v>245</v>
      </c>
    </row>
    <row r="3512" customFormat="false" ht="11.25" hidden="false" customHeight="false" outlineLevel="0" collapsed="false">
      <c r="A3512" s="227" t="s">
        <v>31</v>
      </c>
      <c r="B3512" s="227" t="s">
        <v>1907</v>
      </c>
      <c r="C3512" s="227" t="s">
        <v>1730</v>
      </c>
      <c r="D3512" s="227" t="s">
        <v>851</v>
      </c>
      <c r="E3512" s="227" t="s">
        <v>245</v>
      </c>
    </row>
    <row r="3513" customFormat="false" ht="11.25" hidden="false" customHeight="false" outlineLevel="0" collapsed="false">
      <c r="A3513" s="227" t="s">
        <v>31</v>
      </c>
      <c r="B3513" s="227" t="s">
        <v>846</v>
      </c>
      <c r="C3513" s="227" t="s">
        <v>847</v>
      </c>
      <c r="D3513" s="227" t="s">
        <v>848</v>
      </c>
      <c r="E3513" s="227" t="s">
        <v>268</v>
      </c>
    </row>
    <row r="3514" customFormat="false" ht="11.25" hidden="false" customHeight="false" outlineLevel="0" collapsed="false">
      <c r="A3514" s="227" t="s">
        <v>31</v>
      </c>
      <c r="B3514" s="227" t="s">
        <v>846</v>
      </c>
      <c r="C3514" s="227" t="s">
        <v>847</v>
      </c>
      <c r="D3514" s="227" t="s">
        <v>848</v>
      </c>
      <c r="E3514" s="227" t="s">
        <v>285</v>
      </c>
    </row>
    <row r="3515" customFormat="false" ht="11.25" hidden="false" customHeight="false" outlineLevel="0" collapsed="false">
      <c r="A3515" s="227" t="s">
        <v>31</v>
      </c>
      <c r="B3515" s="227" t="s">
        <v>849</v>
      </c>
      <c r="C3515" s="227" t="s">
        <v>850</v>
      </c>
      <c r="D3515" s="227" t="s">
        <v>851</v>
      </c>
      <c r="E3515" s="227" t="s">
        <v>285</v>
      </c>
    </row>
    <row r="3516" customFormat="false" ht="11.25" hidden="false" customHeight="false" outlineLevel="0" collapsed="false">
      <c r="A3516" s="227" t="s">
        <v>31</v>
      </c>
      <c r="B3516" s="227" t="s">
        <v>849</v>
      </c>
      <c r="C3516" s="227" t="s">
        <v>850</v>
      </c>
      <c r="D3516" s="227" t="s">
        <v>851</v>
      </c>
      <c r="E3516" s="227" t="s">
        <v>268</v>
      </c>
    </row>
    <row r="3517" customFormat="false" ht="11.25" hidden="false" customHeight="false" outlineLevel="0" collapsed="false">
      <c r="A3517" s="227" t="s">
        <v>31</v>
      </c>
      <c r="B3517" s="227" t="s">
        <v>1722</v>
      </c>
      <c r="C3517" s="227" t="s">
        <v>1723</v>
      </c>
      <c r="D3517" s="227" t="s">
        <v>622</v>
      </c>
      <c r="E3517" s="227" t="s">
        <v>297</v>
      </c>
    </row>
    <row r="3518" customFormat="false" ht="11.25" hidden="false" customHeight="false" outlineLevel="0" collapsed="false">
      <c r="A3518" s="227" t="s">
        <v>31</v>
      </c>
      <c r="B3518" s="227" t="s">
        <v>1908</v>
      </c>
      <c r="C3518" s="227" t="s">
        <v>1909</v>
      </c>
      <c r="D3518" s="227" t="s">
        <v>1910</v>
      </c>
      <c r="E3518" s="227" t="s">
        <v>297</v>
      </c>
    </row>
    <row r="3519" customFormat="false" ht="11.25" hidden="false" customHeight="false" outlineLevel="0" collapsed="false">
      <c r="A3519" s="227" t="s">
        <v>31</v>
      </c>
      <c r="B3519" s="227" t="s">
        <v>1724</v>
      </c>
      <c r="C3519" s="227" t="s">
        <v>1725</v>
      </c>
      <c r="D3519" s="227" t="s">
        <v>1726</v>
      </c>
      <c r="E3519" s="227" t="s">
        <v>297</v>
      </c>
    </row>
    <row r="3520" customFormat="false" ht="11.25" hidden="false" customHeight="false" outlineLevel="0" collapsed="false">
      <c r="A3520" s="227" t="s">
        <v>31</v>
      </c>
      <c r="B3520" s="227" t="s">
        <v>1727</v>
      </c>
      <c r="C3520" s="227" t="s">
        <v>1728</v>
      </c>
      <c r="D3520" s="227" t="s">
        <v>737</v>
      </c>
      <c r="E3520" s="227" t="s">
        <v>297</v>
      </c>
    </row>
    <row r="3521" customFormat="false" ht="11.25" hidden="false" customHeight="false" outlineLevel="0" collapsed="false">
      <c r="A3521" s="227" t="s">
        <v>31</v>
      </c>
      <c r="B3521" s="227" t="s">
        <v>1729</v>
      </c>
      <c r="C3521" s="227" t="s">
        <v>1730</v>
      </c>
      <c r="D3521" s="227" t="s">
        <v>1731</v>
      </c>
      <c r="E3521" s="227" t="s">
        <v>245</v>
      </c>
    </row>
    <row r="3522" customFormat="false" ht="11.25" hidden="false" customHeight="false" outlineLevel="0" collapsed="false">
      <c r="A3522" s="227" t="s">
        <v>31</v>
      </c>
      <c r="B3522" s="227" t="s">
        <v>1722</v>
      </c>
      <c r="C3522" s="227" t="s">
        <v>1723</v>
      </c>
      <c r="D3522" s="227" t="s">
        <v>622</v>
      </c>
      <c r="E3522" s="227" t="s">
        <v>297</v>
      </c>
    </row>
    <row r="3523" customFormat="false" ht="11.25" hidden="false" customHeight="false" outlineLevel="0" collapsed="false">
      <c r="A3523" s="227" t="s">
        <v>31</v>
      </c>
      <c r="B3523" s="227" t="s">
        <v>1911</v>
      </c>
      <c r="C3523" s="227" t="s">
        <v>1912</v>
      </c>
      <c r="D3523" s="227" t="s">
        <v>854</v>
      </c>
      <c r="E3523" s="227" t="s">
        <v>268</v>
      </c>
    </row>
    <row r="3524" customFormat="false" ht="11.25" hidden="false" customHeight="false" outlineLevel="0" collapsed="false">
      <c r="A3524" s="227" t="s">
        <v>31</v>
      </c>
      <c r="B3524" s="227" t="s">
        <v>1911</v>
      </c>
      <c r="C3524" s="227" t="s">
        <v>1912</v>
      </c>
      <c r="D3524" s="227" t="s">
        <v>854</v>
      </c>
      <c r="E3524" s="227" t="s">
        <v>285</v>
      </c>
    </row>
    <row r="3525" customFormat="false" ht="11.25" hidden="false" customHeight="false" outlineLevel="0" collapsed="false">
      <c r="A3525" s="227" t="s">
        <v>31</v>
      </c>
      <c r="B3525" s="227" t="s">
        <v>1908</v>
      </c>
      <c r="C3525" s="227" t="s">
        <v>1909</v>
      </c>
      <c r="D3525" s="227" t="s">
        <v>1910</v>
      </c>
      <c r="E3525" s="227" t="s">
        <v>297</v>
      </c>
    </row>
    <row r="3526" customFormat="false" ht="11.25" hidden="false" customHeight="false" outlineLevel="0" collapsed="false">
      <c r="A3526" s="227" t="s">
        <v>31</v>
      </c>
      <c r="B3526" s="227" t="s">
        <v>1724</v>
      </c>
      <c r="C3526" s="227" t="s">
        <v>1725</v>
      </c>
      <c r="D3526" s="227" t="s">
        <v>1726</v>
      </c>
      <c r="E3526" s="227" t="s">
        <v>297</v>
      </c>
    </row>
    <row r="3527" customFormat="false" ht="11.25" hidden="false" customHeight="false" outlineLevel="0" collapsed="false">
      <c r="A3527" s="227" t="s">
        <v>31</v>
      </c>
      <c r="B3527" s="227" t="s">
        <v>1727</v>
      </c>
      <c r="C3527" s="227" t="s">
        <v>1728</v>
      </c>
      <c r="D3527" s="227" t="s">
        <v>737</v>
      </c>
      <c r="E3527" s="227" t="s">
        <v>297</v>
      </c>
    </row>
    <row r="3528" customFormat="false" ht="11.25" hidden="false" customHeight="false" outlineLevel="0" collapsed="false">
      <c r="A3528" s="227" t="s">
        <v>31</v>
      </c>
      <c r="B3528" s="227" t="s">
        <v>1729</v>
      </c>
      <c r="C3528" s="227" t="s">
        <v>1730</v>
      </c>
      <c r="D3528" s="227" t="s">
        <v>1731</v>
      </c>
      <c r="E3528" s="227" t="s">
        <v>245</v>
      </c>
    </row>
    <row r="3529" customFormat="false" ht="11.25" hidden="false" customHeight="false" outlineLevel="0" collapsed="false">
      <c r="A3529" s="227" t="s">
        <v>31</v>
      </c>
      <c r="B3529" s="227" t="s">
        <v>1722</v>
      </c>
      <c r="C3529" s="227" t="s">
        <v>1723</v>
      </c>
      <c r="D3529" s="227" t="s">
        <v>622</v>
      </c>
      <c r="E3529" s="227" t="s">
        <v>297</v>
      </c>
    </row>
    <row r="3530" customFormat="false" ht="11.25" hidden="false" customHeight="false" outlineLevel="0" collapsed="false">
      <c r="A3530" s="227" t="s">
        <v>31</v>
      </c>
      <c r="B3530" s="227" t="s">
        <v>1908</v>
      </c>
      <c r="C3530" s="227" t="s">
        <v>1909</v>
      </c>
      <c r="D3530" s="227" t="s">
        <v>1910</v>
      </c>
      <c r="E3530" s="227" t="s">
        <v>297</v>
      </c>
    </row>
    <row r="3531" customFormat="false" ht="11.25" hidden="false" customHeight="false" outlineLevel="0" collapsed="false">
      <c r="A3531" s="227" t="s">
        <v>31</v>
      </c>
      <c r="B3531" s="227" t="s">
        <v>1724</v>
      </c>
      <c r="C3531" s="227" t="s">
        <v>1725</v>
      </c>
      <c r="D3531" s="227" t="s">
        <v>1726</v>
      </c>
      <c r="E3531" s="227" t="s">
        <v>297</v>
      </c>
    </row>
    <row r="3532" customFormat="false" ht="11.25" hidden="false" customHeight="false" outlineLevel="0" collapsed="false">
      <c r="A3532" s="227" t="s">
        <v>31</v>
      </c>
      <c r="B3532" s="227" t="s">
        <v>1727</v>
      </c>
      <c r="C3532" s="227" t="s">
        <v>1728</v>
      </c>
      <c r="D3532" s="227" t="s">
        <v>737</v>
      </c>
      <c r="E3532" s="227" t="s">
        <v>297</v>
      </c>
    </row>
    <row r="3533" customFormat="false" ht="11.25" hidden="false" customHeight="false" outlineLevel="0" collapsed="false">
      <c r="A3533" s="227" t="s">
        <v>31</v>
      </c>
      <c r="B3533" s="227" t="s">
        <v>1729</v>
      </c>
      <c r="C3533" s="227" t="s">
        <v>1730</v>
      </c>
      <c r="D3533" s="227" t="s">
        <v>1731</v>
      </c>
      <c r="E3533" s="227" t="s">
        <v>245</v>
      </c>
    </row>
    <row r="3534" customFormat="false" ht="11.25" hidden="false" customHeight="false" outlineLevel="0" collapsed="false">
      <c r="A3534" s="227" t="s">
        <v>31</v>
      </c>
      <c r="B3534" s="227" t="s">
        <v>1722</v>
      </c>
      <c r="C3534" s="227" t="s">
        <v>1723</v>
      </c>
      <c r="D3534" s="227" t="s">
        <v>622</v>
      </c>
      <c r="E3534" s="227" t="s">
        <v>297</v>
      </c>
    </row>
    <row r="3535" customFormat="false" ht="11.25" hidden="false" customHeight="false" outlineLevel="0" collapsed="false">
      <c r="A3535" s="227" t="s">
        <v>31</v>
      </c>
      <c r="B3535" s="227" t="s">
        <v>1908</v>
      </c>
      <c r="C3535" s="227" t="s">
        <v>1909</v>
      </c>
      <c r="D3535" s="227" t="s">
        <v>1910</v>
      </c>
      <c r="E3535" s="227" t="s">
        <v>297</v>
      </c>
    </row>
    <row r="3536" customFormat="false" ht="11.25" hidden="false" customHeight="false" outlineLevel="0" collapsed="false">
      <c r="A3536" s="227" t="s">
        <v>31</v>
      </c>
      <c r="B3536" s="227" t="s">
        <v>1724</v>
      </c>
      <c r="C3536" s="227" t="s">
        <v>1725</v>
      </c>
      <c r="D3536" s="227" t="s">
        <v>1726</v>
      </c>
      <c r="E3536" s="227" t="s">
        <v>297</v>
      </c>
    </row>
    <row r="3537" customFormat="false" ht="11.25" hidden="false" customHeight="false" outlineLevel="0" collapsed="false">
      <c r="A3537" s="227" t="s">
        <v>31</v>
      </c>
      <c r="B3537" s="227" t="s">
        <v>1727</v>
      </c>
      <c r="C3537" s="227" t="s">
        <v>1728</v>
      </c>
      <c r="D3537" s="227" t="s">
        <v>737</v>
      </c>
      <c r="E3537" s="227" t="s">
        <v>297</v>
      </c>
    </row>
    <row r="3538" customFormat="false" ht="11.25" hidden="false" customHeight="false" outlineLevel="0" collapsed="false">
      <c r="A3538" s="227" t="s">
        <v>31</v>
      </c>
      <c r="B3538" s="227" t="s">
        <v>1729</v>
      </c>
      <c r="C3538" s="227" t="s">
        <v>1730</v>
      </c>
      <c r="D3538" s="227" t="s">
        <v>1731</v>
      </c>
      <c r="E3538" s="227" t="s">
        <v>245</v>
      </c>
    </row>
    <row r="3539" customFormat="false" ht="11.25" hidden="false" customHeight="false" outlineLevel="0" collapsed="false">
      <c r="A3539" s="227" t="s">
        <v>31</v>
      </c>
      <c r="B3539" s="227" t="s">
        <v>1722</v>
      </c>
      <c r="C3539" s="227" t="s">
        <v>1723</v>
      </c>
      <c r="D3539" s="227" t="s">
        <v>622</v>
      </c>
      <c r="E3539" s="227" t="s">
        <v>297</v>
      </c>
    </row>
    <row r="3540" customFormat="false" ht="11.25" hidden="false" customHeight="false" outlineLevel="0" collapsed="false">
      <c r="A3540" s="227" t="s">
        <v>31</v>
      </c>
      <c r="B3540" s="227" t="s">
        <v>1908</v>
      </c>
      <c r="C3540" s="227" t="s">
        <v>1909</v>
      </c>
      <c r="D3540" s="227" t="s">
        <v>1910</v>
      </c>
      <c r="E3540" s="227" t="s">
        <v>297</v>
      </c>
    </row>
    <row r="3541" customFormat="false" ht="11.25" hidden="false" customHeight="false" outlineLevel="0" collapsed="false">
      <c r="A3541" s="227" t="s">
        <v>31</v>
      </c>
      <c r="B3541" s="227" t="s">
        <v>1724</v>
      </c>
      <c r="C3541" s="227" t="s">
        <v>1725</v>
      </c>
      <c r="D3541" s="227" t="s">
        <v>1726</v>
      </c>
      <c r="E3541" s="227" t="s">
        <v>297</v>
      </c>
    </row>
    <row r="3542" customFormat="false" ht="11.25" hidden="false" customHeight="false" outlineLevel="0" collapsed="false">
      <c r="A3542" s="227" t="s">
        <v>31</v>
      </c>
      <c r="B3542" s="227" t="s">
        <v>1727</v>
      </c>
      <c r="C3542" s="227" t="s">
        <v>1728</v>
      </c>
      <c r="D3542" s="227" t="s">
        <v>737</v>
      </c>
      <c r="E3542" s="227" t="s">
        <v>297</v>
      </c>
    </row>
    <row r="3543" customFormat="false" ht="11.25" hidden="false" customHeight="false" outlineLevel="0" collapsed="false">
      <c r="A3543" s="227" t="s">
        <v>31</v>
      </c>
      <c r="B3543" s="227" t="s">
        <v>1729</v>
      </c>
      <c r="C3543" s="227" t="s">
        <v>1730</v>
      </c>
      <c r="D3543" s="227" t="s">
        <v>1731</v>
      </c>
      <c r="E3543" s="227" t="s">
        <v>245</v>
      </c>
    </row>
    <row r="3544" customFormat="false" ht="11.25" hidden="false" customHeight="false" outlineLevel="0" collapsed="false">
      <c r="A3544" s="227" t="s">
        <v>31</v>
      </c>
      <c r="B3544" s="227" t="s">
        <v>1722</v>
      </c>
      <c r="C3544" s="227" t="s">
        <v>1723</v>
      </c>
      <c r="D3544" s="227" t="s">
        <v>622</v>
      </c>
      <c r="E3544" s="227" t="s">
        <v>297</v>
      </c>
    </row>
    <row r="3545" customFormat="false" ht="11.25" hidden="false" customHeight="false" outlineLevel="0" collapsed="false">
      <c r="A3545" s="227" t="s">
        <v>31</v>
      </c>
      <c r="B3545" s="227" t="s">
        <v>1908</v>
      </c>
      <c r="C3545" s="227" t="s">
        <v>1909</v>
      </c>
      <c r="D3545" s="227" t="s">
        <v>1910</v>
      </c>
      <c r="E3545" s="227" t="s">
        <v>297</v>
      </c>
    </row>
    <row r="3546" customFormat="false" ht="11.25" hidden="false" customHeight="false" outlineLevel="0" collapsed="false">
      <c r="A3546" s="227" t="s">
        <v>31</v>
      </c>
      <c r="B3546" s="227" t="s">
        <v>1724</v>
      </c>
      <c r="C3546" s="227" t="s">
        <v>1725</v>
      </c>
      <c r="D3546" s="227" t="s">
        <v>1726</v>
      </c>
      <c r="E3546" s="227" t="s">
        <v>297</v>
      </c>
    </row>
    <row r="3547" customFormat="false" ht="11.25" hidden="false" customHeight="false" outlineLevel="0" collapsed="false">
      <c r="A3547" s="227" t="s">
        <v>31</v>
      </c>
      <c r="B3547" s="227" t="s">
        <v>1727</v>
      </c>
      <c r="C3547" s="227" t="s">
        <v>1728</v>
      </c>
      <c r="D3547" s="227" t="s">
        <v>737</v>
      </c>
      <c r="E3547" s="227" t="s">
        <v>297</v>
      </c>
    </row>
    <row r="3548" customFormat="false" ht="11.25" hidden="false" customHeight="false" outlineLevel="0" collapsed="false">
      <c r="A3548" s="227" t="s">
        <v>31</v>
      </c>
      <c r="B3548" s="227" t="s">
        <v>1729</v>
      </c>
      <c r="C3548" s="227" t="s">
        <v>1730</v>
      </c>
      <c r="D3548" s="227" t="s">
        <v>1731</v>
      </c>
      <c r="E3548" s="227" t="s">
        <v>245</v>
      </c>
    </row>
    <row r="3549" customFormat="false" ht="11.25" hidden="false" customHeight="false" outlineLevel="0" collapsed="false">
      <c r="A3549" s="227" t="s">
        <v>31</v>
      </c>
      <c r="B3549" s="227" t="s">
        <v>1722</v>
      </c>
      <c r="C3549" s="227" t="s">
        <v>1723</v>
      </c>
      <c r="D3549" s="227" t="s">
        <v>622</v>
      </c>
      <c r="E3549" s="227" t="s">
        <v>297</v>
      </c>
    </row>
    <row r="3550" customFormat="false" ht="11.25" hidden="false" customHeight="false" outlineLevel="0" collapsed="false">
      <c r="A3550" s="227" t="s">
        <v>31</v>
      </c>
      <c r="B3550" s="227" t="s">
        <v>1908</v>
      </c>
      <c r="C3550" s="227" t="s">
        <v>1909</v>
      </c>
      <c r="D3550" s="227" t="s">
        <v>1910</v>
      </c>
      <c r="E3550" s="227" t="s">
        <v>297</v>
      </c>
    </row>
    <row r="3551" customFormat="false" ht="11.25" hidden="false" customHeight="false" outlineLevel="0" collapsed="false">
      <c r="A3551" s="227" t="s">
        <v>31</v>
      </c>
      <c r="B3551" s="227" t="s">
        <v>1724</v>
      </c>
      <c r="C3551" s="227" t="s">
        <v>1725</v>
      </c>
      <c r="D3551" s="227" t="s">
        <v>1726</v>
      </c>
      <c r="E3551" s="227" t="s">
        <v>297</v>
      </c>
    </row>
    <row r="3552" customFormat="false" ht="11.25" hidden="false" customHeight="false" outlineLevel="0" collapsed="false">
      <c r="A3552" s="227" t="s">
        <v>31</v>
      </c>
      <c r="B3552" s="227" t="s">
        <v>1727</v>
      </c>
      <c r="C3552" s="227" t="s">
        <v>1728</v>
      </c>
      <c r="D3552" s="227" t="s">
        <v>737</v>
      </c>
      <c r="E3552" s="227" t="s">
        <v>297</v>
      </c>
    </row>
    <row r="3553" customFormat="false" ht="11.25" hidden="false" customHeight="false" outlineLevel="0" collapsed="false">
      <c r="A3553" s="227" t="s">
        <v>31</v>
      </c>
      <c r="B3553" s="227" t="s">
        <v>1729</v>
      </c>
      <c r="C3553" s="227" t="s">
        <v>1730</v>
      </c>
      <c r="D3553" s="227" t="s">
        <v>1731</v>
      </c>
      <c r="E3553" s="227" t="s">
        <v>245</v>
      </c>
    </row>
    <row r="3554" customFormat="false" ht="11.25" hidden="false" customHeight="false" outlineLevel="0" collapsed="false">
      <c r="A3554" s="227" t="s">
        <v>31</v>
      </c>
      <c r="B3554" s="227" t="s">
        <v>1722</v>
      </c>
      <c r="C3554" s="227" t="s">
        <v>1723</v>
      </c>
      <c r="D3554" s="227" t="s">
        <v>622</v>
      </c>
      <c r="E3554" s="227" t="s">
        <v>297</v>
      </c>
    </row>
    <row r="3555" customFormat="false" ht="11.25" hidden="false" customHeight="false" outlineLevel="0" collapsed="false">
      <c r="A3555" s="227" t="s">
        <v>31</v>
      </c>
      <c r="B3555" s="227" t="s">
        <v>1908</v>
      </c>
      <c r="C3555" s="227" t="s">
        <v>1909</v>
      </c>
      <c r="D3555" s="227" t="s">
        <v>1910</v>
      </c>
      <c r="E3555" s="227" t="s">
        <v>297</v>
      </c>
    </row>
    <row r="3556" customFormat="false" ht="11.25" hidden="false" customHeight="false" outlineLevel="0" collapsed="false">
      <c r="A3556" s="227" t="s">
        <v>31</v>
      </c>
      <c r="B3556" s="227" t="s">
        <v>1724</v>
      </c>
      <c r="C3556" s="227" t="s">
        <v>1725</v>
      </c>
      <c r="D3556" s="227" t="s">
        <v>1726</v>
      </c>
      <c r="E3556" s="227" t="s">
        <v>297</v>
      </c>
    </row>
    <row r="3557" customFormat="false" ht="11.25" hidden="false" customHeight="false" outlineLevel="0" collapsed="false">
      <c r="A3557" s="227" t="s">
        <v>31</v>
      </c>
      <c r="B3557" s="227" t="s">
        <v>1727</v>
      </c>
      <c r="C3557" s="227" t="s">
        <v>1728</v>
      </c>
      <c r="D3557" s="227" t="s">
        <v>737</v>
      </c>
      <c r="E3557" s="227" t="s">
        <v>297</v>
      </c>
    </row>
    <row r="3558" customFormat="false" ht="11.25" hidden="false" customHeight="false" outlineLevel="0" collapsed="false">
      <c r="A3558" s="227" t="s">
        <v>31</v>
      </c>
      <c r="B3558" s="227" t="s">
        <v>1729</v>
      </c>
      <c r="C3558" s="227" t="s">
        <v>1730</v>
      </c>
      <c r="D3558" s="227" t="s">
        <v>1731</v>
      </c>
      <c r="E3558" s="227" t="s">
        <v>245</v>
      </c>
    </row>
    <row r="3559" customFormat="false" ht="11.25" hidden="false" customHeight="false" outlineLevel="0" collapsed="false">
      <c r="A3559" s="227" t="s">
        <v>31</v>
      </c>
      <c r="B3559" s="227" t="s">
        <v>1722</v>
      </c>
      <c r="C3559" s="227" t="s">
        <v>1723</v>
      </c>
      <c r="D3559" s="227" t="s">
        <v>622</v>
      </c>
      <c r="E3559" s="227" t="s">
        <v>297</v>
      </c>
    </row>
    <row r="3560" customFormat="false" ht="11.25" hidden="false" customHeight="false" outlineLevel="0" collapsed="false">
      <c r="A3560" s="227" t="s">
        <v>31</v>
      </c>
      <c r="B3560" s="227" t="s">
        <v>1908</v>
      </c>
      <c r="C3560" s="227" t="s">
        <v>1909</v>
      </c>
      <c r="D3560" s="227" t="s">
        <v>1910</v>
      </c>
      <c r="E3560" s="227" t="s">
        <v>297</v>
      </c>
    </row>
    <row r="3561" customFormat="false" ht="11.25" hidden="false" customHeight="false" outlineLevel="0" collapsed="false">
      <c r="A3561" s="227" t="s">
        <v>31</v>
      </c>
      <c r="B3561" s="227" t="s">
        <v>1724</v>
      </c>
      <c r="C3561" s="227" t="s">
        <v>1725</v>
      </c>
      <c r="D3561" s="227" t="s">
        <v>1726</v>
      </c>
      <c r="E3561" s="227" t="s">
        <v>297</v>
      </c>
    </row>
    <row r="3562" customFormat="false" ht="11.25" hidden="false" customHeight="false" outlineLevel="0" collapsed="false">
      <c r="A3562" s="227" t="s">
        <v>31</v>
      </c>
      <c r="B3562" s="227" t="s">
        <v>1727</v>
      </c>
      <c r="C3562" s="227" t="s">
        <v>1728</v>
      </c>
      <c r="D3562" s="227" t="s">
        <v>737</v>
      </c>
      <c r="E3562" s="227" t="s">
        <v>297</v>
      </c>
    </row>
    <row r="3563" customFormat="false" ht="11.25" hidden="false" customHeight="false" outlineLevel="0" collapsed="false">
      <c r="A3563" s="227" t="s">
        <v>31</v>
      </c>
      <c r="B3563" s="227" t="s">
        <v>1729</v>
      </c>
      <c r="C3563" s="227" t="s">
        <v>1730</v>
      </c>
      <c r="D3563" s="227" t="s">
        <v>1731</v>
      </c>
      <c r="E3563" s="227" t="s">
        <v>245</v>
      </c>
    </row>
    <row r="3564" customFormat="false" ht="11.25" hidden="false" customHeight="false" outlineLevel="0" collapsed="false">
      <c r="A3564" s="227" t="s">
        <v>31</v>
      </c>
      <c r="B3564" s="227" t="s">
        <v>1722</v>
      </c>
      <c r="C3564" s="227" t="s">
        <v>1723</v>
      </c>
      <c r="D3564" s="227" t="s">
        <v>622</v>
      </c>
      <c r="E3564" s="227" t="s">
        <v>297</v>
      </c>
    </row>
    <row r="3565" customFormat="false" ht="11.25" hidden="false" customHeight="false" outlineLevel="0" collapsed="false">
      <c r="A3565" s="227" t="s">
        <v>31</v>
      </c>
      <c r="B3565" s="227" t="s">
        <v>1908</v>
      </c>
      <c r="C3565" s="227" t="s">
        <v>1909</v>
      </c>
      <c r="D3565" s="227" t="s">
        <v>1910</v>
      </c>
      <c r="E3565" s="227" t="s">
        <v>297</v>
      </c>
    </row>
    <row r="3566" customFormat="false" ht="11.25" hidden="false" customHeight="false" outlineLevel="0" collapsed="false">
      <c r="A3566" s="227" t="s">
        <v>31</v>
      </c>
      <c r="B3566" s="227" t="s">
        <v>1724</v>
      </c>
      <c r="C3566" s="227" t="s">
        <v>1725</v>
      </c>
      <c r="D3566" s="227" t="s">
        <v>1726</v>
      </c>
      <c r="E3566" s="227" t="s">
        <v>297</v>
      </c>
    </row>
    <row r="3567" customFormat="false" ht="11.25" hidden="false" customHeight="false" outlineLevel="0" collapsed="false">
      <c r="A3567" s="227" t="s">
        <v>31</v>
      </c>
      <c r="B3567" s="227" t="s">
        <v>1727</v>
      </c>
      <c r="C3567" s="227" t="s">
        <v>1728</v>
      </c>
      <c r="D3567" s="227" t="s">
        <v>737</v>
      </c>
      <c r="E3567" s="227" t="s">
        <v>297</v>
      </c>
    </row>
    <row r="3568" customFormat="false" ht="11.25" hidden="false" customHeight="false" outlineLevel="0" collapsed="false">
      <c r="A3568" s="227" t="s">
        <v>31</v>
      </c>
      <c r="B3568" s="227" t="s">
        <v>1729</v>
      </c>
      <c r="C3568" s="227" t="s">
        <v>1730</v>
      </c>
      <c r="D3568" s="227" t="s">
        <v>1731</v>
      </c>
      <c r="E3568" s="227" t="s">
        <v>245</v>
      </c>
    </row>
    <row r="3569" customFormat="false" ht="11.25" hidden="false" customHeight="false" outlineLevel="0" collapsed="false">
      <c r="A3569" s="227" t="s">
        <v>31</v>
      </c>
      <c r="B3569" s="227" t="s">
        <v>1722</v>
      </c>
      <c r="C3569" s="227" t="s">
        <v>1723</v>
      </c>
      <c r="D3569" s="227" t="s">
        <v>622</v>
      </c>
      <c r="E3569" s="227" t="s">
        <v>297</v>
      </c>
    </row>
    <row r="3570" customFormat="false" ht="11.25" hidden="false" customHeight="false" outlineLevel="0" collapsed="false">
      <c r="A3570" s="227" t="s">
        <v>31</v>
      </c>
      <c r="B3570" s="227" t="s">
        <v>1908</v>
      </c>
      <c r="C3570" s="227" t="s">
        <v>1909</v>
      </c>
      <c r="D3570" s="227" t="s">
        <v>1910</v>
      </c>
      <c r="E3570" s="227" t="s">
        <v>297</v>
      </c>
    </row>
    <row r="3571" customFormat="false" ht="11.25" hidden="false" customHeight="false" outlineLevel="0" collapsed="false">
      <c r="A3571" s="227" t="s">
        <v>31</v>
      </c>
      <c r="B3571" s="227" t="s">
        <v>1724</v>
      </c>
      <c r="C3571" s="227" t="s">
        <v>1725</v>
      </c>
      <c r="D3571" s="227" t="s">
        <v>1726</v>
      </c>
      <c r="E3571" s="227" t="s">
        <v>297</v>
      </c>
    </row>
    <row r="3572" customFormat="false" ht="11.25" hidden="false" customHeight="false" outlineLevel="0" collapsed="false">
      <c r="A3572" s="227" t="s">
        <v>31</v>
      </c>
      <c r="B3572" s="227" t="s">
        <v>1727</v>
      </c>
      <c r="C3572" s="227" t="s">
        <v>1728</v>
      </c>
      <c r="D3572" s="227" t="s">
        <v>737</v>
      </c>
      <c r="E3572" s="227" t="s">
        <v>297</v>
      </c>
    </row>
    <row r="3573" customFormat="false" ht="11.25" hidden="false" customHeight="false" outlineLevel="0" collapsed="false">
      <c r="A3573" s="227" t="s">
        <v>31</v>
      </c>
      <c r="B3573" s="227" t="s">
        <v>1729</v>
      </c>
      <c r="C3573" s="227" t="s">
        <v>1730</v>
      </c>
      <c r="D3573" s="227" t="s">
        <v>1731</v>
      </c>
      <c r="E3573" s="227" t="s">
        <v>245</v>
      </c>
    </row>
    <row r="3574" customFormat="false" ht="11.25" hidden="false" customHeight="false" outlineLevel="0" collapsed="false">
      <c r="A3574" s="227" t="s">
        <v>31</v>
      </c>
      <c r="B3574" s="227" t="s">
        <v>1722</v>
      </c>
      <c r="C3574" s="227" t="s">
        <v>1723</v>
      </c>
      <c r="D3574" s="227" t="s">
        <v>622</v>
      </c>
      <c r="E3574" s="227" t="s">
        <v>297</v>
      </c>
    </row>
    <row r="3575" customFormat="false" ht="11.25" hidden="false" customHeight="false" outlineLevel="0" collapsed="false">
      <c r="A3575" s="227" t="s">
        <v>31</v>
      </c>
      <c r="B3575" s="227" t="s">
        <v>1908</v>
      </c>
      <c r="C3575" s="227" t="s">
        <v>1909</v>
      </c>
      <c r="D3575" s="227" t="s">
        <v>1910</v>
      </c>
      <c r="E3575" s="227" t="s">
        <v>297</v>
      </c>
    </row>
    <row r="3576" customFormat="false" ht="11.25" hidden="false" customHeight="false" outlineLevel="0" collapsed="false">
      <c r="A3576" s="227" t="s">
        <v>31</v>
      </c>
      <c r="B3576" s="227" t="s">
        <v>1724</v>
      </c>
      <c r="C3576" s="227" t="s">
        <v>1725</v>
      </c>
      <c r="D3576" s="227" t="s">
        <v>1726</v>
      </c>
      <c r="E3576" s="227" t="s">
        <v>297</v>
      </c>
    </row>
    <row r="3577" customFormat="false" ht="11.25" hidden="false" customHeight="false" outlineLevel="0" collapsed="false">
      <c r="A3577" s="227" t="s">
        <v>31</v>
      </c>
      <c r="B3577" s="227" t="s">
        <v>1727</v>
      </c>
      <c r="C3577" s="227" t="s">
        <v>1728</v>
      </c>
      <c r="D3577" s="227" t="s">
        <v>737</v>
      </c>
      <c r="E3577" s="227" t="s">
        <v>297</v>
      </c>
    </row>
    <row r="3578" customFormat="false" ht="11.25" hidden="false" customHeight="false" outlineLevel="0" collapsed="false">
      <c r="A3578" s="227" t="s">
        <v>31</v>
      </c>
      <c r="B3578" s="227" t="s">
        <v>1729</v>
      </c>
      <c r="C3578" s="227" t="s">
        <v>1730</v>
      </c>
      <c r="D3578" s="227" t="s">
        <v>1731</v>
      </c>
      <c r="E3578" s="227" t="s">
        <v>245</v>
      </c>
    </row>
    <row r="3579" customFormat="false" ht="11.25" hidden="false" customHeight="false" outlineLevel="0" collapsed="false">
      <c r="A3579" s="227" t="s">
        <v>31</v>
      </c>
      <c r="B3579" s="227" t="s">
        <v>1722</v>
      </c>
      <c r="C3579" s="227" t="s">
        <v>1723</v>
      </c>
      <c r="D3579" s="227" t="s">
        <v>622</v>
      </c>
      <c r="E3579" s="227" t="s">
        <v>297</v>
      </c>
    </row>
    <row r="3580" customFormat="false" ht="11.25" hidden="false" customHeight="false" outlineLevel="0" collapsed="false">
      <c r="A3580" s="227" t="s">
        <v>31</v>
      </c>
      <c r="B3580" s="227" t="s">
        <v>1908</v>
      </c>
      <c r="C3580" s="227" t="s">
        <v>1909</v>
      </c>
      <c r="D3580" s="227" t="s">
        <v>1910</v>
      </c>
      <c r="E3580" s="227" t="s">
        <v>297</v>
      </c>
    </row>
    <row r="3581" customFormat="false" ht="11.25" hidden="false" customHeight="false" outlineLevel="0" collapsed="false">
      <c r="A3581" s="227" t="s">
        <v>31</v>
      </c>
      <c r="B3581" s="227" t="s">
        <v>1724</v>
      </c>
      <c r="C3581" s="227" t="s">
        <v>1725</v>
      </c>
      <c r="D3581" s="227" t="s">
        <v>1726</v>
      </c>
      <c r="E3581" s="227" t="s">
        <v>297</v>
      </c>
    </row>
    <row r="3582" customFormat="false" ht="11.25" hidden="false" customHeight="false" outlineLevel="0" collapsed="false">
      <c r="A3582" s="227" t="s">
        <v>31</v>
      </c>
      <c r="B3582" s="227" t="s">
        <v>1727</v>
      </c>
      <c r="C3582" s="227" t="s">
        <v>1728</v>
      </c>
      <c r="D3582" s="227" t="s">
        <v>737</v>
      </c>
      <c r="E3582" s="227" t="s">
        <v>297</v>
      </c>
    </row>
    <row r="3583" customFormat="false" ht="11.25" hidden="false" customHeight="false" outlineLevel="0" collapsed="false">
      <c r="A3583" s="227" t="s">
        <v>31</v>
      </c>
      <c r="B3583" s="227" t="s">
        <v>1729</v>
      </c>
      <c r="C3583" s="227" t="s">
        <v>1730</v>
      </c>
      <c r="D3583" s="227" t="s">
        <v>1731</v>
      </c>
      <c r="E3583" s="227" t="s">
        <v>245</v>
      </c>
    </row>
    <row r="3584" customFormat="false" ht="11.25" hidden="false" customHeight="false" outlineLevel="0" collapsed="false">
      <c r="A3584" s="227" t="s">
        <v>31</v>
      </c>
      <c r="B3584" s="227" t="s">
        <v>1722</v>
      </c>
      <c r="C3584" s="227" t="s">
        <v>1723</v>
      </c>
      <c r="D3584" s="227" t="s">
        <v>622</v>
      </c>
      <c r="E3584" s="227" t="s">
        <v>297</v>
      </c>
    </row>
    <row r="3585" customFormat="false" ht="11.25" hidden="false" customHeight="false" outlineLevel="0" collapsed="false">
      <c r="A3585" s="227" t="s">
        <v>31</v>
      </c>
      <c r="B3585" s="227" t="s">
        <v>1908</v>
      </c>
      <c r="C3585" s="227" t="s">
        <v>1909</v>
      </c>
      <c r="D3585" s="227" t="s">
        <v>1910</v>
      </c>
      <c r="E3585" s="227" t="s">
        <v>297</v>
      </c>
    </row>
    <row r="3586" customFormat="false" ht="11.25" hidden="false" customHeight="false" outlineLevel="0" collapsed="false">
      <c r="A3586" s="227" t="s">
        <v>31</v>
      </c>
      <c r="B3586" s="227" t="s">
        <v>1724</v>
      </c>
      <c r="C3586" s="227" t="s">
        <v>1725</v>
      </c>
      <c r="D3586" s="227" t="s">
        <v>1726</v>
      </c>
      <c r="E3586" s="227" t="s">
        <v>297</v>
      </c>
    </row>
    <row r="3587" customFormat="false" ht="11.25" hidden="false" customHeight="false" outlineLevel="0" collapsed="false">
      <c r="A3587" s="227" t="s">
        <v>31</v>
      </c>
      <c r="B3587" s="227" t="s">
        <v>1727</v>
      </c>
      <c r="C3587" s="227" t="s">
        <v>1728</v>
      </c>
      <c r="D3587" s="227" t="s">
        <v>737</v>
      </c>
      <c r="E3587" s="227" t="s">
        <v>297</v>
      </c>
    </row>
    <row r="3588" customFormat="false" ht="11.25" hidden="false" customHeight="false" outlineLevel="0" collapsed="false">
      <c r="A3588" s="227" t="s">
        <v>31</v>
      </c>
      <c r="B3588" s="227" t="s">
        <v>1729</v>
      </c>
      <c r="C3588" s="227" t="s">
        <v>1730</v>
      </c>
      <c r="D3588" s="227" t="s">
        <v>1731</v>
      </c>
      <c r="E3588" s="227" t="s">
        <v>245</v>
      </c>
    </row>
    <row r="3589" customFormat="false" ht="11.25" hidden="false" customHeight="false" outlineLevel="0" collapsed="false">
      <c r="A3589" s="227" t="s">
        <v>31</v>
      </c>
      <c r="B3589" s="227" t="s">
        <v>1722</v>
      </c>
      <c r="C3589" s="227" t="s">
        <v>1723</v>
      </c>
      <c r="D3589" s="227" t="s">
        <v>622</v>
      </c>
      <c r="E3589" s="227" t="s">
        <v>297</v>
      </c>
    </row>
    <row r="3590" customFormat="false" ht="11.25" hidden="false" customHeight="false" outlineLevel="0" collapsed="false">
      <c r="A3590" s="227" t="s">
        <v>31</v>
      </c>
      <c r="B3590" s="227" t="s">
        <v>1908</v>
      </c>
      <c r="C3590" s="227" t="s">
        <v>1909</v>
      </c>
      <c r="D3590" s="227" t="s">
        <v>1910</v>
      </c>
      <c r="E3590" s="227" t="s">
        <v>297</v>
      </c>
    </row>
    <row r="3591" customFormat="false" ht="11.25" hidden="false" customHeight="false" outlineLevel="0" collapsed="false">
      <c r="A3591" s="227" t="s">
        <v>31</v>
      </c>
      <c r="B3591" s="227" t="s">
        <v>1724</v>
      </c>
      <c r="C3591" s="227" t="s">
        <v>1725</v>
      </c>
      <c r="D3591" s="227" t="s">
        <v>1726</v>
      </c>
      <c r="E3591" s="227" t="s">
        <v>297</v>
      </c>
    </row>
    <row r="3592" customFormat="false" ht="11.25" hidden="false" customHeight="false" outlineLevel="0" collapsed="false">
      <c r="A3592" s="227" t="s">
        <v>31</v>
      </c>
      <c r="B3592" s="227" t="s">
        <v>1727</v>
      </c>
      <c r="C3592" s="227" t="s">
        <v>1728</v>
      </c>
      <c r="D3592" s="227" t="s">
        <v>737</v>
      </c>
      <c r="E3592" s="227" t="s">
        <v>297</v>
      </c>
    </row>
    <row r="3593" customFormat="false" ht="11.25" hidden="false" customHeight="false" outlineLevel="0" collapsed="false">
      <c r="A3593" s="227" t="s">
        <v>31</v>
      </c>
      <c r="B3593" s="227" t="s">
        <v>1729</v>
      </c>
      <c r="C3593" s="227" t="s">
        <v>1730</v>
      </c>
      <c r="D3593" s="227" t="s">
        <v>1731</v>
      </c>
      <c r="E3593" s="227" t="s">
        <v>245</v>
      </c>
    </row>
    <row r="3594" customFormat="false" ht="11.25" hidden="false" customHeight="false" outlineLevel="0" collapsed="false">
      <c r="A3594" s="227" t="s">
        <v>31</v>
      </c>
      <c r="B3594" s="227" t="s">
        <v>1913</v>
      </c>
      <c r="C3594" s="227" t="s">
        <v>1914</v>
      </c>
      <c r="D3594" s="227" t="s">
        <v>756</v>
      </c>
      <c r="E3594" s="227" t="s">
        <v>297</v>
      </c>
    </row>
    <row r="3595" customFormat="false" ht="11.25" hidden="false" customHeight="false" outlineLevel="0" collapsed="false">
      <c r="A3595" s="227" t="s">
        <v>31</v>
      </c>
      <c r="B3595" s="227" t="s">
        <v>1791</v>
      </c>
      <c r="C3595" s="227" t="s">
        <v>1792</v>
      </c>
      <c r="D3595" s="227" t="s">
        <v>1793</v>
      </c>
      <c r="E3595" s="227" t="s">
        <v>297</v>
      </c>
    </row>
    <row r="3596" customFormat="false" ht="11.25" hidden="false" customHeight="false" outlineLevel="0" collapsed="false">
      <c r="A3596" s="227" t="s">
        <v>31</v>
      </c>
      <c r="B3596" s="227" t="s">
        <v>1724</v>
      </c>
      <c r="C3596" s="227" t="s">
        <v>1725</v>
      </c>
      <c r="D3596" s="227" t="s">
        <v>1726</v>
      </c>
      <c r="E3596" s="227" t="s">
        <v>297</v>
      </c>
    </row>
    <row r="3597" customFormat="false" ht="11.25" hidden="false" customHeight="false" outlineLevel="0" collapsed="false">
      <c r="A3597" s="227" t="s">
        <v>31</v>
      </c>
      <c r="B3597" s="227" t="s">
        <v>1727</v>
      </c>
      <c r="C3597" s="227" t="s">
        <v>1728</v>
      </c>
      <c r="D3597" s="227" t="s">
        <v>737</v>
      </c>
      <c r="E3597" s="227" t="s">
        <v>297</v>
      </c>
    </row>
    <row r="3598" customFormat="false" ht="11.25" hidden="false" customHeight="false" outlineLevel="0" collapsed="false">
      <c r="A3598" s="227" t="s">
        <v>31</v>
      </c>
      <c r="B3598" s="227" t="s">
        <v>1729</v>
      </c>
      <c r="C3598" s="227" t="s">
        <v>1730</v>
      </c>
      <c r="D3598" s="227" t="s">
        <v>1731</v>
      </c>
      <c r="E3598" s="227" t="s">
        <v>245</v>
      </c>
    </row>
    <row r="3599" customFormat="false" ht="11.25" hidden="false" customHeight="false" outlineLevel="0" collapsed="false">
      <c r="A3599" s="227" t="s">
        <v>31</v>
      </c>
      <c r="B3599" s="227" t="s">
        <v>1915</v>
      </c>
      <c r="C3599" s="227" t="s">
        <v>1916</v>
      </c>
      <c r="D3599" s="227" t="s">
        <v>875</v>
      </c>
      <c r="E3599" s="227" t="s">
        <v>268</v>
      </c>
    </row>
    <row r="3600" customFormat="false" ht="11.25" hidden="false" customHeight="false" outlineLevel="0" collapsed="false">
      <c r="A3600" s="227" t="s">
        <v>31</v>
      </c>
      <c r="B3600" s="227" t="s">
        <v>1915</v>
      </c>
      <c r="C3600" s="227" t="s">
        <v>1916</v>
      </c>
      <c r="D3600" s="227" t="s">
        <v>875</v>
      </c>
      <c r="E3600" s="227" t="s">
        <v>285</v>
      </c>
    </row>
    <row r="3601" customFormat="false" ht="11.25" hidden="false" customHeight="false" outlineLevel="0" collapsed="false">
      <c r="A3601" s="227" t="s">
        <v>31</v>
      </c>
      <c r="B3601" s="227" t="s">
        <v>1913</v>
      </c>
      <c r="C3601" s="227" t="s">
        <v>1914</v>
      </c>
      <c r="D3601" s="227" t="s">
        <v>756</v>
      </c>
      <c r="E3601" s="227" t="s">
        <v>297</v>
      </c>
    </row>
    <row r="3602" customFormat="false" ht="11.25" hidden="false" customHeight="false" outlineLevel="0" collapsed="false">
      <c r="A3602" s="227" t="s">
        <v>31</v>
      </c>
      <c r="B3602" s="227" t="s">
        <v>1791</v>
      </c>
      <c r="C3602" s="227" t="s">
        <v>1792</v>
      </c>
      <c r="D3602" s="227" t="s">
        <v>1793</v>
      </c>
      <c r="E3602" s="227" t="s">
        <v>297</v>
      </c>
    </row>
    <row r="3603" customFormat="false" ht="11.25" hidden="false" customHeight="false" outlineLevel="0" collapsed="false">
      <c r="A3603" s="227" t="s">
        <v>31</v>
      </c>
      <c r="B3603" s="227" t="s">
        <v>1724</v>
      </c>
      <c r="C3603" s="227" t="s">
        <v>1725</v>
      </c>
      <c r="D3603" s="227" t="s">
        <v>1726</v>
      </c>
      <c r="E3603" s="227" t="s">
        <v>297</v>
      </c>
    </row>
    <row r="3604" customFormat="false" ht="11.25" hidden="false" customHeight="false" outlineLevel="0" collapsed="false">
      <c r="A3604" s="227" t="s">
        <v>31</v>
      </c>
      <c r="B3604" s="227" t="s">
        <v>1727</v>
      </c>
      <c r="C3604" s="227" t="s">
        <v>1728</v>
      </c>
      <c r="D3604" s="227" t="s">
        <v>737</v>
      </c>
      <c r="E3604" s="227" t="s">
        <v>297</v>
      </c>
    </row>
    <row r="3605" customFormat="false" ht="11.25" hidden="false" customHeight="false" outlineLevel="0" collapsed="false">
      <c r="A3605" s="227" t="s">
        <v>31</v>
      </c>
      <c r="B3605" s="227" t="s">
        <v>1729</v>
      </c>
      <c r="C3605" s="227" t="s">
        <v>1730</v>
      </c>
      <c r="D3605" s="227" t="s">
        <v>1731</v>
      </c>
      <c r="E3605" s="227" t="s">
        <v>245</v>
      </c>
    </row>
    <row r="3606" customFormat="false" ht="11.25" hidden="false" customHeight="false" outlineLevel="0" collapsed="false">
      <c r="A3606" s="227" t="s">
        <v>31</v>
      </c>
      <c r="B3606" s="227" t="s">
        <v>1913</v>
      </c>
      <c r="C3606" s="227" t="s">
        <v>1914</v>
      </c>
      <c r="D3606" s="227" t="s">
        <v>756</v>
      </c>
      <c r="E3606" s="227" t="s">
        <v>297</v>
      </c>
    </row>
    <row r="3607" customFormat="false" ht="11.25" hidden="false" customHeight="false" outlineLevel="0" collapsed="false">
      <c r="A3607" s="227" t="s">
        <v>31</v>
      </c>
      <c r="B3607" s="227" t="s">
        <v>1791</v>
      </c>
      <c r="C3607" s="227" t="s">
        <v>1792</v>
      </c>
      <c r="D3607" s="227" t="s">
        <v>1793</v>
      </c>
      <c r="E3607" s="227" t="s">
        <v>297</v>
      </c>
    </row>
    <row r="3608" customFormat="false" ht="11.25" hidden="false" customHeight="false" outlineLevel="0" collapsed="false">
      <c r="A3608" s="227" t="s">
        <v>31</v>
      </c>
      <c r="B3608" s="227" t="s">
        <v>1724</v>
      </c>
      <c r="C3608" s="227" t="s">
        <v>1725</v>
      </c>
      <c r="D3608" s="227" t="s">
        <v>1726</v>
      </c>
      <c r="E3608" s="227" t="s">
        <v>297</v>
      </c>
    </row>
    <row r="3609" customFormat="false" ht="11.25" hidden="false" customHeight="false" outlineLevel="0" collapsed="false">
      <c r="A3609" s="227" t="s">
        <v>31</v>
      </c>
      <c r="B3609" s="227" t="s">
        <v>1727</v>
      </c>
      <c r="C3609" s="227" t="s">
        <v>1728</v>
      </c>
      <c r="D3609" s="227" t="s">
        <v>737</v>
      </c>
      <c r="E3609" s="227" t="s">
        <v>297</v>
      </c>
    </row>
    <row r="3610" customFormat="false" ht="11.25" hidden="false" customHeight="false" outlineLevel="0" collapsed="false">
      <c r="A3610" s="227" t="s">
        <v>31</v>
      </c>
      <c r="B3610" s="227" t="s">
        <v>1729</v>
      </c>
      <c r="C3610" s="227" t="s">
        <v>1730</v>
      </c>
      <c r="D3610" s="227" t="s">
        <v>1731</v>
      </c>
      <c r="E3610" s="227" t="s">
        <v>245</v>
      </c>
    </row>
    <row r="3611" customFormat="false" ht="11.25" hidden="false" customHeight="false" outlineLevel="0" collapsed="false">
      <c r="A3611" s="227" t="s">
        <v>31</v>
      </c>
      <c r="B3611" s="227" t="s">
        <v>1913</v>
      </c>
      <c r="C3611" s="227" t="s">
        <v>1914</v>
      </c>
      <c r="D3611" s="227" t="s">
        <v>756</v>
      </c>
      <c r="E3611" s="227" t="s">
        <v>297</v>
      </c>
    </row>
    <row r="3612" customFormat="false" ht="11.25" hidden="false" customHeight="false" outlineLevel="0" collapsed="false">
      <c r="A3612" s="227" t="s">
        <v>31</v>
      </c>
      <c r="B3612" s="227" t="s">
        <v>1791</v>
      </c>
      <c r="C3612" s="227" t="s">
        <v>1792</v>
      </c>
      <c r="D3612" s="227" t="s">
        <v>1793</v>
      </c>
      <c r="E3612" s="227" t="s">
        <v>297</v>
      </c>
    </row>
    <row r="3613" customFormat="false" ht="11.25" hidden="false" customHeight="false" outlineLevel="0" collapsed="false">
      <c r="A3613" s="227" t="s">
        <v>31</v>
      </c>
      <c r="B3613" s="227" t="s">
        <v>1724</v>
      </c>
      <c r="C3613" s="227" t="s">
        <v>1725</v>
      </c>
      <c r="D3613" s="227" t="s">
        <v>1726</v>
      </c>
      <c r="E3613" s="227" t="s">
        <v>297</v>
      </c>
    </row>
    <row r="3614" customFormat="false" ht="11.25" hidden="false" customHeight="false" outlineLevel="0" collapsed="false">
      <c r="A3614" s="227" t="s">
        <v>31</v>
      </c>
      <c r="B3614" s="227" t="s">
        <v>1727</v>
      </c>
      <c r="C3614" s="227" t="s">
        <v>1728</v>
      </c>
      <c r="D3614" s="227" t="s">
        <v>737</v>
      </c>
      <c r="E3614" s="227" t="s">
        <v>297</v>
      </c>
    </row>
    <row r="3615" customFormat="false" ht="11.25" hidden="false" customHeight="false" outlineLevel="0" collapsed="false">
      <c r="A3615" s="227" t="s">
        <v>31</v>
      </c>
      <c r="B3615" s="227" t="s">
        <v>1729</v>
      </c>
      <c r="C3615" s="227" t="s">
        <v>1730</v>
      </c>
      <c r="D3615" s="227" t="s">
        <v>1731</v>
      </c>
      <c r="E3615" s="227" t="s">
        <v>245</v>
      </c>
    </row>
    <row r="3616" customFormat="false" ht="11.25" hidden="false" customHeight="false" outlineLevel="0" collapsed="false">
      <c r="A3616" s="227" t="s">
        <v>31</v>
      </c>
      <c r="B3616" s="227" t="s">
        <v>1913</v>
      </c>
      <c r="C3616" s="227" t="s">
        <v>1914</v>
      </c>
      <c r="D3616" s="227" t="s">
        <v>756</v>
      </c>
      <c r="E3616" s="227" t="s">
        <v>297</v>
      </c>
    </row>
    <row r="3617" customFormat="false" ht="11.25" hidden="false" customHeight="false" outlineLevel="0" collapsed="false">
      <c r="A3617" s="227" t="s">
        <v>31</v>
      </c>
      <c r="B3617" s="227" t="s">
        <v>1791</v>
      </c>
      <c r="C3617" s="227" t="s">
        <v>1792</v>
      </c>
      <c r="D3617" s="227" t="s">
        <v>1793</v>
      </c>
      <c r="E3617" s="227" t="s">
        <v>297</v>
      </c>
    </row>
    <row r="3618" customFormat="false" ht="11.25" hidden="false" customHeight="false" outlineLevel="0" collapsed="false">
      <c r="A3618" s="227" t="s">
        <v>31</v>
      </c>
      <c r="B3618" s="227" t="s">
        <v>1724</v>
      </c>
      <c r="C3618" s="227" t="s">
        <v>1725</v>
      </c>
      <c r="D3618" s="227" t="s">
        <v>1726</v>
      </c>
      <c r="E3618" s="227" t="s">
        <v>297</v>
      </c>
    </row>
    <row r="3619" customFormat="false" ht="11.25" hidden="false" customHeight="false" outlineLevel="0" collapsed="false">
      <c r="A3619" s="227" t="s">
        <v>31</v>
      </c>
      <c r="B3619" s="227" t="s">
        <v>1727</v>
      </c>
      <c r="C3619" s="227" t="s">
        <v>1728</v>
      </c>
      <c r="D3619" s="227" t="s">
        <v>737</v>
      </c>
      <c r="E3619" s="227" t="s">
        <v>297</v>
      </c>
    </row>
    <row r="3620" customFormat="false" ht="11.25" hidden="false" customHeight="false" outlineLevel="0" collapsed="false">
      <c r="A3620" s="227" t="s">
        <v>31</v>
      </c>
      <c r="B3620" s="227" t="s">
        <v>1729</v>
      </c>
      <c r="C3620" s="227" t="s">
        <v>1730</v>
      </c>
      <c r="D3620" s="227" t="s">
        <v>1731</v>
      </c>
      <c r="E3620" s="227" t="s">
        <v>245</v>
      </c>
    </row>
    <row r="3621" customFormat="false" ht="11.25" hidden="false" customHeight="false" outlineLevel="0" collapsed="false">
      <c r="A3621" s="227" t="s">
        <v>31</v>
      </c>
      <c r="B3621" s="227" t="s">
        <v>1913</v>
      </c>
      <c r="C3621" s="227" t="s">
        <v>1914</v>
      </c>
      <c r="D3621" s="227" t="s">
        <v>756</v>
      </c>
      <c r="E3621" s="227" t="s">
        <v>297</v>
      </c>
    </row>
    <row r="3622" customFormat="false" ht="11.25" hidden="false" customHeight="false" outlineLevel="0" collapsed="false">
      <c r="A3622" s="227" t="s">
        <v>31</v>
      </c>
      <c r="B3622" s="227" t="s">
        <v>1791</v>
      </c>
      <c r="C3622" s="227" t="s">
        <v>1792</v>
      </c>
      <c r="D3622" s="227" t="s">
        <v>1793</v>
      </c>
      <c r="E3622" s="227" t="s">
        <v>297</v>
      </c>
    </row>
    <row r="3623" customFormat="false" ht="11.25" hidden="false" customHeight="false" outlineLevel="0" collapsed="false">
      <c r="A3623" s="227" t="s">
        <v>31</v>
      </c>
      <c r="B3623" s="227" t="s">
        <v>1724</v>
      </c>
      <c r="C3623" s="227" t="s">
        <v>1725</v>
      </c>
      <c r="D3623" s="227" t="s">
        <v>1726</v>
      </c>
      <c r="E3623" s="227" t="s">
        <v>297</v>
      </c>
    </row>
    <row r="3624" customFormat="false" ht="11.25" hidden="false" customHeight="false" outlineLevel="0" collapsed="false">
      <c r="A3624" s="227" t="s">
        <v>31</v>
      </c>
      <c r="B3624" s="227" t="s">
        <v>1727</v>
      </c>
      <c r="C3624" s="227" t="s">
        <v>1728</v>
      </c>
      <c r="D3624" s="227" t="s">
        <v>737</v>
      </c>
      <c r="E3624" s="227" t="s">
        <v>297</v>
      </c>
    </row>
    <row r="3625" customFormat="false" ht="11.25" hidden="false" customHeight="false" outlineLevel="0" collapsed="false">
      <c r="A3625" s="227" t="s">
        <v>31</v>
      </c>
      <c r="B3625" s="227" t="s">
        <v>1729</v>
      </c>
      <c r="C3625" s="227" t="s">
        <v>1730</v>
      </c>
      <c r="D3625" s="227" t="s">
        <v>1731</v>
      </c>
      <c r="E3625" s="227" t="s">
        <v>245</v>
      </c>
    </row>
    <row r="3626" customFormat="false" ht="11.25" hidden="false" customHeight="false" outlineLevel="0" collapsed="false">
      <c r="A3626" s="227" t="s">
        <v>31</v>
      </c>
      <c r="B3626" s="227" t="s">
        <v>1913</v>
      </c>
      <c r="C3626" s="227" t="s">
        <v>1914</v>
      </c>
      <c r="D3626" s="227" t="s">
        <v>756</v>
      </c>
      <c r="E3626" s="227" t="s">
        <v>297</v>
      </c>
    </row>
    <row r="3627" customFormat="false" ht="11.25" hidden="false" customHeight="false" outlineLevel="0" collapsed="false">
      <c r="A3627" s="227" t="s">
        <v>31</v>
      </c>
      <c r="B3627" s="227" t="s">
        <v>1791</v>
      </c>
      <c r="C3627" s="227" t="s">
        <v>1792</v>
      </c>
      <c r="D3627" s="227" t="s">
        <v>1793</v>
      </c>
      <c r="E3627" s="227" t="s">
        <v>297</v>
      </c>
    </row>
    <row r="3628" customFormat="false" ht="11.25" hidden="false" customHeight="false" outlineLevel="0" collapsed="false">
      <c r="A3628" s="227" t="s">
        <v>31</v>
      </c>
      <c r="B3628" s="227" t="s">
        <v>1724</v>
      </c>
      <c r="C3628" s="227" t="s">
        <v>1725</v>
      </c>
      <c r="D3628" s="227" t="s">
        <v>1726</v>
      </c>
      <c r="E3628" s="227" t="s">
        <v>297</v>
      </c>
    </row>
    <row r="3629" customFormat="false" ht="11.25" hidden="false" customHeight="false" outlineLevel="0" collapsed="false">
      <c r="A3629" s="227" t="s">
        <v>31</v>
      </c>
      <c r="B3629" s="227" t="s">
        <v>1727</v>
      </c>
      <c r="C3629" s="227" t="s">
        <v>1728</v>
      </c>
      <c r="D3629" s="227" t="s">
        <v>737</v>
      </c>
      <c r="E3629" s="227" t="s">
        <v>297</v>
      </c>
    </row>
    <row r="3630" customFormat="false" ht="11.25" hidden="false" customHeight="false" outlineLevel="0" collapsed="false">
      <c r="A3630" s="227" t="s">
        <v>31</v>
      </c>
      <c r="B3630" s="227" t="s">
        <v>1729</v>
      </c>
      <c r="C3630" s="227" t="s">
        <v>1730</v>
      </c>
      <c r="D3630" s="227" t="s">
        <v>1731</v>
      </c>
      <c r="E3630" s="227" t="s">
        <v>245</v>
      </c>
    </row>
    <row r="3631" customFormat="false" ht="11.25" hidden="false" customHeight="false" outlineLevel="0" collapsed="false">
      <c r="A3631" s="227" t="s">
        <v>31</v>
      </c>
      <c r="B3631" s="227" t="s">
        <v>1913</v>
      </c>
      <c r="C3631" s="227" t="s">
        <v>1914</v>
      </c>
      <c r="D3631" s="227" t="s">
        <v>756</v>
      </c>
      <c r="E3631" s="227" t="s">
        <v>297</v>
      </c>
    </row>
    <row r="3632" customFormat="false" ht="11.25" hidden="false" customHeight="false" outlineLevel="0" collapsed="false">
      <c r="A3632" s="227" t="s">
        <v>31</v>
      </c>
      <c r="B3632" s="227" t="s">
        <v>1791</v>
      </c>
      <c r="C3632" s="227" t="s">
        <v>1792</v>
      </c>
      <c r="D3632" s="227" t="s">
        <v>1793</v>
      </c>
      <c r="E3632" s="227" t="s">
        <v>297</v>
      </c>
    </row>
    <row r="3633" customFormat="false" ht="11.25" hidden="false" customHeight="false" outlineLevel="0" collapsed="false">
      <c r="A3633" s="227" t="s">
        <v>31</v>
      </c>
      <c r="B3633" s="227" t="s">
        <v>1724</v>
      </c>
      <c r="C3633" s="227" t="s">
        <v>1725</v>
      </c>
      <c r="D3633" s="227" t="s">
        <v>1726</v>
      </c>
      <c r="E3633" s="227" t="s">
        <v>297</v>
      </c>
    </row>
    <row r="3634" customFormat="false" ht="11.25" hidden="false" customHeight="false" outlineLevel="0" collapsed="false">
      <c r="A3634" s="227" t="s">
        <v>31</v>
      </c>
      <c r="B3634" s="227" t="s">
        <v>1727</v>
      </c>
      <c r="C3634" s="227" t="s">
        <v>1728</v>
      </c>
      <c r="D3634" s="227" t="s">
        <v>737</v>
      </c>
      <c r="E3634" s="227" t="s">
        <v>297</v>
      </c>
    </row>
    <row r="3635" customFormat="false" ht="11.25" hidden="false" customHeight="false" outlineLevel="0" collapsed="false">
      <c r="A3635" s="227" t="s">
        <v>31</v>
      </c>
      <c r="B3635" s="227" t="s">
        <v>1729</v>
      </c>
      <c r="C3635" s="227" t="s">
        <v>1730</v>
      </c>
      <c r="D3635" s="227" t="s">
        <v>1731</v>
      </c>
      <c r="E3635" s="227" t="s">
        <v>245</v>
      </c>
    </row>
    <row r="3636" customFormat="false" ht="11.25" hidden="false" customHeight="false" outlineLevel="0" collapsed="false">
      <c r="A3636" s="227" t="s">
        <v>31</v>
      </c>
      <c r="B3636" s="227" t="s">
        <v>1913</v>
      </c>
      <c r="C3636" s="227" t="s">
        <v>1914</v>
      </c>
      <c r="D3636" s="227" t="s">
        <v>756</v>
      </c>
      <c r="E3636" s="227" t="s">
        <v>297</v>
      </c>
    </row>
    <row r="3637" customFormat="false" ht="11.25" hidden="false" customHeight="false" outlineLevel="0" collapsed="false">
      <c r="A3637" s="227" t="s">
        <v>31</v>
      </c>
      <c r="B3637" s="227" t="s">
        <v>1791</v>
      </c>
      <c r="C3637" s="227" t="s">
        <v>1792</v>
      </c>
      <c r="D3637" s="227" t="s">
        <v>1793</v>
      </c>
      <c r="E3637" s="227" t="s">
        <v>297</v>
      </c>
    </row>
    <row r="3638" customFormat="false" ht="11.25" hidden="false" customHeight="false" outlineLevel="0" collapsed="false">
      <c r="A3638" s="227" t="s">
        <v>31</v>
      </c>
      <c r="B3638" s="227" t="s">
        <v>1724</v>
      </c>
      <c r="C3638" s="227" t="s">
        <v>1725</v>
      </c>
      <c r="D3638" s="227" t="s">
        <v>1726</v>
      </c>
      <c r="E3638" s="227" t="s">
        <v>297</v>
      </c>
    </row>
    <row r="3639" customFormat="false" ht="11.25" hidden="false" customHeight="false" outlineLevel="0" collapsed="false">
      <c r="A3639" s="227" t="s">
        <v>31</v>
      </c>
      <c r="B3639" s="227" t="s">
        <v>1727</v>
      </c>
      <c r="C3639" s="227" t="s">
        <v>1728</v>
      </c>
      <c r="D3639" s="227" t="s">
        <v>737</v>
      </c>
      <c r="E3639" s="227" t="s">
        <v>297</v>
      </c>
    </row>
    <row r="3640" customFormat="false" ht="11.25" hidden="false" customHeight="false" outlineLevel="0" collapsed="false">
      <c r="A3640" s="227" t="s">
        <v>31</v>
      </c>
      <c r="B3640" s="227" t="s">
        <v>1729</v>
      </c>
      <c r="C3640" s="227" t="s">
        <v>1730</v>
      </c>
      <c r="D3640" s="227" t="s">
        <v>1731</v>
      </c>
      <c r="E3640" s="227" t="s">
        <v>245</v>
      </c>
    </row>
    <row r="3641" customFormat="false" ht="11.25" hidden="false" customHeight="false" outlineLevel="0" collapsed="false">
      <c r="A3641" s="227" t="s">
        <v>31</v>
      </c>
      <c r="B3641" s="227" t="s">
        <v>1913</v>
      </c>
      <c r="C3641" s="227" t="s">
        <v>1914</v>
      </c>
      <c r="D3641" s="227" t="s">
        <v>756</v>
      </c>
      <c r="E3641" s="227" t="s">
        <v>297</v>
      </c>
    </row>
    <row r="3642" customFormat="false" ht="11.25" hidden="false" customHeight="false" outlineLevel="0" collapsed="false">
      <c r="A3642" s="227" t="s">
        <v>31</v>
      </c>
      <c r="B3642" s="227" t="s">
        <v>1791</v>
      </c>
      <c r="C3642" s="227" t="s">
        <v>1792</v>
      </c>
      <c r="D3642" s="227" t="s">
        <v>1793</v>
      </c>
      <c r="E3642" s="227" t="s">
        <v>297</v>
      </c>
    </row>
    <row r="3643" customFormat="false" ht="11.25" hidden="false" customHeight="false" outlineLevel="0" collapsed="false">
      <c r="A3643" s="227" t="s">
        <v>31</v>
      </c>
      <c r="B3643" s="227" t="s">
        <v>1724</v>
      </c>
      <c r="C3643" s="227" t="s">
        <v>1725</v>
      </c>
      <c r="D3643" s="227" t="s">
        <v>1726</v>
      </c>
      <c r="E3643" s="227" t="s">
        <v>297</v>
      </c>
    </row>
    <row r="3644" customFormat="false" ht="11.25" hidden="false" customHeight="false" outlineLevel="0" collapsed="false">
      <c r="A3644" s="227" t="s">
        <v>31</v>
      </c>
      <c r="B3644" s="227" t="s">
        <v>1727</v>
      </c>
      <c r="C3644" s="227" t="s">
        <v>1728</v>
      </c>
      <c r="D3644" s="227" t="s">
        <v>737</v>
      </c>
      <c r="E3644" s="227" t="s">
        <v>297</v>
      </c>
    </row>
    <row r="3645" customFormat="false" ht="11.25" hidden="false" customHeight="false" outlineLevel="0" collapsed="false">
      <c r="A3645" s="227" t="s">
        <v>31</v>
      </c>
      <c r="B3645" s="227" t="s">
        <v>1729</v>
      </c>
      <c r="C3645" s="227" t="s">
        <v>1730</v>
      </c>
      <c r="D3645" s="227" t="s">
        <v>1731</v>
      </c>
      <c r="E3645" s="227" t="s">
        <v>245</v>
      </c>
    </row>
    <row r="3646" customFormat="false" ht="11.25" hidden="false" customHeight="false" outlineLevel="0" collapsed="false">
      <c r="A3646" s="227" t="s">
        <v>31</v>
      </c>
      <c r="B3646" s="227" t="s">
        <v>1722</v>
      </c>
      <c r="C3646" s="227" t="s">
        <v>1723</v>
      </c>
      <c r="D3646" s="227" t="s">
        <v>622</v>
      </c>
      <c r="E3646" s="227" t="s">
        <v>297</v>
      </c>
    </row>
    <row r="3647" customFormat="false" ht="11.25" hidden="false" customHeight="false" outlineLevel="0" collapsed="false">
      <c r="A3647" s="227" t="s">
        <v>31</v>
      </c>
      <c r="B3647" s="227" t="s">
        <v>1724</v>
      </c>
      <c r="C3647" s="227" t="s">
        <v>1725</v>
      </c>
      <c r="D3647" s="227" t="s">
        <v>1726</v>
      </c>
      <c r="E3647" s="227" t="s">
        <v>297</v>
      </c>
    </row>
    <row r="3648" customFormat="false" ht="11.25" hidden="false" customHeight="false" outlineLevel="0" collapsed="false">
      <c r="A3648" s="227" t="s">
        <v>31</v>
      </c>
      <c r="B3648" s="227" t="s">
        <v>1727</v>
      </c>
      <c r="C3648" s="227" t="s">
        <v>1728</v>
      </c>
      <c r="D3648" s="227" t="s">
        <v>737</v>
      </c>
      <c r="E3648" s="227" t="s">
        <v>297</v>
      </c>
    </row>
    <row r="3649" customFormat="false" ht="11.25" hidden="false" customHeight="false" outlineLevel="0" collapsed="false">
      <c r="A3649" s="227" t="s">
        <v>31</v>
      </c>
      <c r="B3649" s="227" t="s">
        <v>1729</v>
      </c>
      <c r="C3649" s="227" t="s">
        <v>1730</v>
      </c>
      <c r="D3649" s="227" t="s">
        <v>1731</v>
      </c>
      <c r="E3649" s="227" t="s">
        <v>245</v>
      </c>
    </row>
    <row r="3650" customFormat="false" ht="11.25" hidden="false" customHeight="false" outlineLevel="0" collapsed="false">
      <c r="A3650" s="227" t="s">
        <v>31</v>
      </c>
      <c r="B3650" s="227" t="s">
        <v>1722</v>
      </c>
      <c r="C3650" s="227" t="s">
        <v>1723</v>
      </c>
      <c r="D3650" s="227" t="s">
        <v>622</v>
      </c>
      <c r="E3650" s="227" t="s">
        <v>297</v>
      </c>
    </row>
    <row r="3651" customFormat="false" ht="11.25" hidden="false" customHeight="false" outlineLevel="0" collapsed="false">
      <c r="A3651" s="227" t="s">
        <v>31</v>
      </c>
      <c r="B3651" s="227" t="s">
        <v>1724</v>
      </c>
      <c r="C3651" s="227" t="s">
        <v>1725</v>
      </c>
      <c r="D3651" s="227" t="s">
        <v>1726</v>
      </c>
      <c r="E3651" s="227" t="s">
        <v>297</v>
      </c>
    </row>
    <row r="3652" customFormat="false" ht="11.25" hidden="false" customHeight="false" outlineLevel="0" collapsed="false">
      <c r="A3652" s="227" t="s">
        <v>31</v>
      </c>
      <c r="B3652" s="227" t="s">
        <v>1727</v>
      </c>
      <c r="C3652" s="227" t="s">
        <v>1728</v>
      </c>
      <c r="D3652" s="227" t="s">
        <v>737</v>
      </c>
      <c r="E3652" s="227" t="s">
        <v>297</v>
      </c>
    </row>
    <row r="3653" customFormat="false" ht="11.25" hidden="false" customHeight="false" outlineLevel="0" collapsed="false">
      <c r="A3653" s="227" t="s">
        <v>31</v>
      </c>
      <c r="B3653" s="227" t="s">
        <v>1729</v>
      </c>
      <c r="C3653" s="227" t="s">
        <v>1730</v>
      </c>
      <c r="D3653" s="227" t="s">
        <v>1731</v>
      </c>
      <c r="E3653" s="227" t="s">
        <v>245</v>
      </c>
    </row>
    <row r="3654" customFormat="false" ht="11.25" hidden="false" customHeight="false" outlineLevel="0" collapsed="false">
      <c r="A3654" s="227" t="s">
        <v>31</v>
      </c>
      <c r="B3654" s="227" t="s">
        <v>1722</v>
      </c>
      <c r="C3654" s="227" t="s">
        <v>1723</v>
      </c>
      <c r="D3654" s="227" t="s">
        <v>622</v>
      </c>
      <c r="E3654" s="227" t="s">
        <v>297</v>
      </c>
    </row>
    <row r="3655" customFormat="false" ht="11.25" hidden="false" customHeight="false" outlineLevel="0" collapsed="false">
      <c r="A3655" s="227" t="s">
        <v>31</v>
      </c>
      <c r="B3655" s="227" t="s">
        <v>1787</v>
      </c>
      <c r="C3655" s="227" t="s">
        <v>1788</v>
      </c>
      <c r="D3655" s="227" t="s">
        <v>1081</v>
      </c>
      <c r="E3655" s="227" t="s">
        <v>285</v>
      </c>
    </row>
    <row r="3656" customFormat="false" ht="11.25" hidden="false" customHeight="false" outlineLevel="0" collapsed="false">
      <c r="A3656" s="227" t="s">
        <v>31</v>
      </c>
      <c r="B3656" s="227" t="s">
        <v>1787</v>
      </c>
      <c r="C3656" s="227" t="s">
        <v>1788</v>
      </c>
      <c r="D3656" s="227" t="s">
        <v>1081</v>
      </c>
      <c r="E3656" s="227" t="s">
        <v>268</v>
      </c>
    </row>
    <row r="3657" customFormat="false" ht="11.25" hidden="false" customHeight="false" outlineLevel="0" collapsed="false">
      <c r="A3657" s="227" t="s">
        <v>31</v>
      </c>
      <c r="B3657" s="227" t="s">
        <v>1724</v>
      </c>
      <c r="C3657" s="227" t="s">
        <v>1725</v>
      </c>
      <c r="D3657" s="227" t="s">
        <v>1726</v>
      </c>
      <c r="E3657" s="227" t="s">
        <v>297</v>
      </c>
    </row>
    <row r="3658" customFormat="false" ht="11.25" hidden="false" customHeight="false" outlineLevel="0" collapsed="false">
      <c r="A3658" s="227" t="s">
        <v>31</v>
      </c>
      <c r="B3658" s="227" t="s">
        <v>1727</v>
      </c>
      <c r="C3658" s="227" t="s">
        <v>1728</v>
      </c>
      <c r="D3658" s="227" t="s">
        <v>737</v>
      </c>
      <c r="E3658" s="227" t="s">
        <v>297</v>
      </c>
    </row>
    <row r="3659" customFormat="false" ht="11.25" hidden="false" customHeight="false" outlineLevel="0" collapsed="false">
      <c r="A3659" s="227" t="s">
        <v>31</v>
      </c>
      <c r="B3659" s="227" t="s">
        <v>1729</v>
      </c>
      <c r="C3659" s="227" t="s">
        <v>1730</v>
      </c>
      <c r="D3659" s="227" t="s">
        <v>1731</v>
      </c>
      <c r="E3659" s="227" t="s">
        <v>245</v>
      </c>
    </row>
    <row r="3660" customFormat="false" ht="11.25" hidden="false" customHeight="false" outlineLevel="0" collapsed="false">
      <c r="A3660" s="227" t="s">
        <v>31</v>
      </c>
      <c r="B3660" s="227" t="s">
        <v>1722</v>
      </c>
      <c r="C3660" s="227" t="s">
        <v>1723</v>
      </c>
      <c r="D3660" s="227" t="s">
        <v>622</v>
      </c>
      <c r="E3660" s="227" t="s">
        <v>297</v>
      </c>
    </row>
    <row r="3661" customFormat="false" ht="11.25" hidden="false" customHeight="false" outlineLevel="0" collapsed="false">
      <c r="A3661" s="227" t="s">
        <v>31</v>
      </c>
      <c r="B3661" s="227" t="s">
        <v>1917</v>
      </c>
      <c r="C3661" s="227" t="s">
        <v>1918</v>
      </c>
      <c r="D3661" s="227" t="s">
        <v>890</v>
      </c>
      <c r="E3661" s="227" t="s">
        <v>285</v>
      </c>
    </row>
    <row r="3662" customFormat="false" ht="11.25" hidden="false" customHeight="false" outlineLevel="0" collapsed="false">
      <c r="A3662" s="227" t="s">
        <v>31</v>
      </c>
      <c r="B3662" s="227" t="s">
        <v>1917</v>
      </c>
      <c r="C3662" s="227" t="s">
        <v>1918</v>
      </c>
      <c r="D3662" s="227" t="s">
        <v>890</v>
      </c>
      <c r="E3662" s="227" t="s">
        <v>268</v>
      </c>
    </row>
    <row r="3663" customFormat="false" ht="11.25" hidden="false" customHeight="false" outlineLevel="0" collapsed="false">
      <c r="A3663" s="227" t="s">
        <v>31</v>
      </c>
      <c r="B3663" s="227" t="s">
        <v>1724</v>
      </c>
      <c r="C3663" s="227" t="s">
        <v>1725</v>
      </c>
      <c r="D3663" s="227" t="s">
        <v>1726</v>
      </c>
      <c r="E3663" s="227" t="s">
        <v>297</v>
      </c>
    </row>
    <row r="3664" customFormat="false" ht="11.25" hidden="false" customHeight="false" outlineLevel="0" collapsed="false">
      <c r="A3664" s="227" t="s">
        <v>31</v>
      </c>
      <c r="B3664" s="227" t="s">
        <v>1727</v>
      </c>
      <c r="C3664" s="227" t="s">
        <v>1728</v>
      </c>
      <c r="D3664" s="227" t="s">
        <v>737</v>
      </c>
      <c r="E3664" s="227" t="s">
        <v>297</v>
      </c>
    </row>
    <row r="3665" customFormat="false" ht="11.25" hidden="false" customHeight="false" outlineLevel="0" collapsed="false">
      <c r="A3665" s="227" t="s">
        <v>31</v>
      </c>
      <c r="B3665" s="227" t="s">
        <v>1729</v>
      </c>
      <c r="C3665" s="227" t="s">
        <v>1730</v>
      </c>
      <c r="D3665" s="227" t="s">
        <v>1731</v>
      </c>
      <c r="E3665" s="227" t="s">
        <v>245</v>
      </c>
    </row>
    <row r="3666" customFormat="false" ht="11.25" hidden="false" customHeight="false" outlineLevel="0" collapsed="false">
      <c r="A3666" s="227" t="s">
        <v>31</v>
      </c>
      <c r="B3666" s="227" t="s">
        <v>1722</v>
      </c>
      <c r="C3666" s="227" t="s">
        <v>1723</v>
      </c>
      <c r="D3666" s="227" t="s">
        <v>622</v>
      </c>
      <c r="E3666" s="227" t="s">
        <v>297</v>
      </c>
    </row>
    <row r="3667" customFormat="false" ht="11.25" hidden="false" customHeight="false" outlineLevel="0" collapsed="false">
      <c r="A3667" s="227" t="s">
        <v>31</v>
      </c>
      <c r="B3667" s="227" t="s">
        <v>1724</v>
      </c>
      <c r="C3667" s="227" t="s">
        <v>1725</v>
      </c>
      <c r="D3667" s="227" t="s">
        <v>1726</v>
      </c>
      <c r="E3667" s="227" t="s">
        <v>297</v>
      </c>
    </row>
    <row r="3668" customFormat="false" ht="11.25" hidden="false" customHeight="false" outlineLevel="0" collapsed="false">
      <c r="A3668" s="227" t="s">
        <v>31</v>
      </c>
      <c r="B3668" s="227" t="s">
        <v>1727</v>
      </c>
      <c r="C3668" s="227" t="s">
        <v>1728</v>
      </c>
      <c r="D3668" s="227" t="s">
        <v>737</v>
      </c>
      <c r="E3668" s="227" t="s">
        <v>297</v>
      </c>
    </row>
    <row r="3669" customFormat="false" ht="11.25" hidden="false" customHeight="false" outlineLevel="0" collapsed="false">
      <c r="A3669" s="227" t="s">
        <v>31</v>
      </c>
      <c r="B3669" s="227" t="s">
        <v>1729</v>
      </c>
      <c r="C3669" s="227" t="s">
        <v>1730</v>
      </c>
      <c r="D3669" s="227" t="s">
        <v>1731</v>
      </c>
      <c r="E3669" s="227" t="s">
        <v>245</v>
      </c>
    </row>
    <row r="3670" customFormat="false" ht="11.25" hidden="false" customHeight="false" outlineLevel="0" collapsed="false">
      <c r="A3670" s="227" t="s">
        <v>31</v>
      </c>
      <c r="B3670" s="227" t="s">
        <v>1722</v>
      </c>
      <c r="C3670" s="227" t="s">
        <v>1723</v>
      </c>
      <c r="D3670" s="227" t="s">
        <v>622</v>
      </c>
      <c r="E3670" s="227" t="s">
        <v>297</v>
      </c>
    </row>
    <row r="3671" customFormat="false" ht="11.25" hidden="false" customHeight="false" outlineLevel="0" collapsed="false">
      <c r="A3671" s="227" t="s">
        <v>31</v>
      </c>
      <c r="B3671" s="227" t="s">
        <v>1724</v>
      </c>
      <c r="C3671" s="227" t="s">
        <v>1725</v>
      </c>
      <c r="D3671" s="227" t="s">
        <v>1726</v>
      </c>
      <c r="E3671" s="227" t="s">
        <v>297</v>
      </c>
    </row>
    <row r="3672" customFormat="false" ht="11.25" hidden="false" customHeight="false" outlineLevel="0" collapsed="false">
      <c r="A3672" s="227" t="s">
        <v>31</v>
      </c>
      <c r="B3672" s="227" t="s">
        <v>1727</v>
      </c>
      <c r="C3672" s="227" t="s">
        <v>1728</v>
      </c>
      <c r="D3672" s="227" t="s">
        <v>737</v>
      </c>
      <c r="E3672" s="227" t="s">
        <v>297</v>
      </c>
    </row>
    <row r="3673" customFormat="false" ht="11.25" hidden="false" customHeight="false" outlineLevel="0" collapsed="false">
      <c r="A3673" s="227" t="s">
        <v>31</v>
      </c>
      <c r="B3673" s="227" t="s">
        <v>1729</v>
      </c>
      <c r="C3673" s="227" t="s">
        <v>1730</v>
      </c>
      <c r="D3673" s="227" t="s">
        <v>1731</v>
      </c>
      <c r="E3673" s="227" t="s">
        <v>245</v>
      </c>
    </row>
    <row r="3674" customFormat="false" ht="11.25" hidden="false" customHeight="false" outlineLevel="0" collapsed="false">
      <c r="A3674" s="227" t="s">
        <v>31</v>
      </c>
      <c r="B3674" s="227" t="s">
        <v>1722</v>
      </c>
      <c r="C3674" s="227" t="s">
        <v>1723</v>
      </c>
      <c r="D3674" s="227" t="s">
        <v>622</v>
      </c>
      <c r="E3674" s="227" t="s">
        <v>297</v>
      </c>
    </row>
    <row r="3675" customFormat="false" ht="11.25" hidden="false" customHeight="false" outlineLevel="0" collapsed="false">
      <c r="A3675" s="227" t="s">
        <v>31</v>
      </c>
      <c r="B3675" s="227" t="s">
        <v>1724</v>
      </c>
      <c r="C3675" s="227" t="s">
        <v>1725</v>
      </c>
      <c r="D3675" s="227" t="s">
        <v>1726</v>
      </c>
      <c r="E3675" s="227" t="s">
        <v>297</v>
      </c>
    </row>
    <row r="3676" customFormat="false" ht="11.25" hidden="false" customHeight="false" outlineLevel="0" collapsed="false">
      <c r="A3676" s="227" t="s">
        <v>31</v>
      </c>
      <c r="B3676" s="227" t="s">
        <v>1727</v>
      </c>
      <c r="C3676" s="227" t="s">
        <v>1728</v>
      </c>
      <c r="D3676" s="227" t="s">
        <v>737</v>
      </c>
      <c r="E3676" s="227" t="s">
        <v>297</v>
      </c>
    </row>
    <row r="3677" customFormat="false" ht="11.25" hidden="false" customHeight="false" outlineLevel="0" collapsed="false">
      <c r="A3677" s="227" t="s">
        <v>31</v>
      </c>
      <c r="B3677" s="227" t="s">
        <v>1729</v>
      </c>
      <c r="C3677" s="227" t="s">
        <v>1730</v>
      </c>
      <c r="D3677" s="227" t="s">
        <v>1731</v>
      </c>
      <c r="E3677" s="227" t="s">
        <v>245</v>
      </c>
    </row>
    <row r="3678" customFormat="false" ht="11.25" hidden="false" customHeight="false" outlineLevel="0" collapsed="false">
      <c r="A3678" s="227" t="s">
        <v>31</v>
      </c>
      <c r="B3678" s="227" t="s">
        <v>1722</v>
      </c>
      <c r="C3678" s="227" t="s">
        <v>1723</v>
      </c>
      <c r="D3678" s="227" t="s">
        <v>622</v>
      </c>
      <c r="E3678" s="227" t="s">
        <v>297</v>
      </c>
    </row>
    <row r="3679" customFormat="false" ht="11.25" hidden="false" customHeight="false" outlineLevel="0" collapsed="false">
      <c r="A3679" s="227" t="s">
        <v>31</v>
      </c>
      <c r="B3679" s="227" t="s">
        <v>1724</v>
      </c>
      <c r="C3679" s="227" t="s">
        <v>1725</v>
      </c>
      <c r="D3679" s="227" t="s">
        <v>1726</v>
      </c>
      <c r="E3679" s="227" t="s">
        <v>297</v>
      </c>
    </row>
    <row r="3680" customFormat="false" ht="11.25" hidden="false" customHeight="false" outlineLevel="0" collapsed="false">
      <c r="A3680" s="227" t="s">
        <v>31</v>
      </c>
      <c r="B3680" s="227" t="s">
        <v>1727</v>
      </c>
      <c r="C3680" s="227" t="s">
        <v>1728</v>
      </c>
      <c r="D3680" s="227" t="s">
        <v>737</v>
      </c>
      <c r="E3680" s="227" t="s">
        <v>297</v>
      </c>
    </row>
    <row r="3681" customFormat="false" ht="11.25" hidden="false" customHeight="false" outlineLevel="0" collapsed="false">
      <c r="A3681" s="227" t="s">
        <v>31</v>
      </c>
      <c r="B3681" s="227" t="s">
        <v>1729</v>
      </c>
      <c r="C3681" s="227" t="s">
        <v>1730</v>
      </c>
      <c r="D3681" s="227" t="s">
        <v>1731</v>
      </c>
      <c r="E3681" s="227" t="s">
        <v>245</v>
      </c>
    </row>
    <row r="3682" customFormat="false" ht="11.25" hidden="false" customHeight="false" outlineLevel="0" collapsed="false">
      <c r="A3682" s="227" t="s">
        <v>31</v>
      </c>
      <c r="B3682" s="227" t="s">
        <v>1722</v>
      </c>
      <c r="C3682" s="227" t="s">
        <v>1723</v>
      </c>
      <c r="D3682" s="227" t="s">
        <v>622</v>
      </c>
      <c r="E3682" s="227" t="s">
        <v>297</v>
      </c>
    </row>
    <row r="3683" customFormat="false" ht="11.25" hidden="false" customHeight="false" outlineLevel="0" collapsed="false">
      <c r="A3683" s="227" t="s">
        <v>31</v>
      </c>
      <c r="B3683" s="227" t="s">
        <v>1724</v>
      </c>
      <c r="C3683" s="227" t="s">
        <v>1725</v>
      </c>
      <c r="D3683" s="227" t="s">
        <v>1726</v>
      </c>
      <c r="E3683" s="227" t="s">
        <v>297</v>
      </c>
    </row>
    <row r="3684" customFormat="false" ht="11.25" hidden="false" customHeight="false" outlineLevel="0" collapsed="false">
      <c r="A3684" s="227" t="s">
        <v>31</v>
      </c>
      <c r="B3684" s="227" t="s">
        <v>1727</v>
      </c>
      <c r="C3684" s="227" t="s">
        <v>1728</v>
      </c>
      <c r="D3684" s="227" t="s">
        <v>737</v>
      </c>
      <c r="E3684" s="227" t="s">
        <v>297</v>
      </c>
    </row>
    <row r="3685" customFormat="false" ht="11.25" hidden="false" customHeight="false" outlineLevel="0" collapsed="false">
      <c r="A3685" s="227" t="s">
        <v>31</v>
      </c>
      <c r="B3685" s="227" t="s">
        <v>1729</v>
      </c>
      <c r="C3685" s="227" t="s">
        <v>1730</v>
      </c>
      <c r="D3685" s="227" t="s">
        <v>1731</v>
      </c>
      <c r="E3685" s="227" t="s">
        <v>245</v>
      </c>
    </row>
    <row r="3686" customFormat="false" ht="11.25" hidden="false" customHeight="false" outlineLevel="0" collapsed="false">
      <c r="A3686" s="227" t="s">
        <v>31</v>
      </c>
      <c r="B3686" s="227" t="s">
        <v>1722</v>
      </c>
      <c r="C3686" s="227" t="s">
        <v>1723</v>
      </c>
      <c r="D3686" s="227" t="s">
        <v>622</v>
      </c>
      <c r="E3686" s="227" t="s">
        <v>297</v>
      </c>
    </row>
    <row r="3687" customFormat="false" ht="11.25" hidden="false" customHeight="false" outlineLevel="0" collapsed="false">
      <c r="A3687" s="227" t="s">
        <v>31</v>
      </c>
      <c r="B3687" s="227" t="s">
        <v>1724</v>
      </c>
      <c r="C3687" s="227" t="s">
        <v>1725</v>
      </c>
      <c r="D3687" s="227" t="s">
        <v>1726</v>
      </c>
      <c r="E3687" s="227" t="s">
        <v>297</v>
      </c>
    </row>
    <row r="3688" customFormat="false" ht="11.25" hidden="false" customHeight="false" outlineLevel="0" collapsed="false">
      <c r="A3688" s="227" t="s">
        <v>31</v>
      </c>
      <c r="B3688" s="227" t="s">
        <v>1727</v>
      </c>
      <c r="C3688" s="227" t="s">
        <v>1728</v>
      </c>
      <c r="D3688" s="227" t="s">
        <v>737</v>
      </c>
      <c r="E3688" s="227" t="s">
        <v>297</v>
      </c>
    </row>
    <row r="3689" customFormat="false" ht="11.25" hidden="false" customHeight="false" outlineLevel="0" collapsed="false">
      <c r="A3689" s="227" t="s">
        <v>31</v>
      </c>
      <c r="B3689" s="227" t="s">
        <v>1729</v>
      </c>
      <c r="C3689" s="227" t="s">
        <v>1730</v>
      </c>
      <c r="D3689" s="227" t="s">
        <v>1731</v>
      </c>
      <c r="E3689" s="227" t="s">
        <v>245</v>
      </c>
    </row>
    <row r="3690" customFormat="false" ht="11.25" hidden="false" customHeight="false" outlineLevel="0" collapsed="false">
      <c r="A3690" s="227" t="s">
        <v>31</v>
      </c>
      <c r="B3690" s="227" t="s">
        <v>1722</v>
      </c>
      <c r="C3690" s="227" t="s">
        <v>1723</v>
      </c>
      <c r="D3690" s="227" t="s">
        <v>622</v>
      </c>
      <c r="E3690" s="227" t="s">
        <v>297</v>
      </c>
    </row>
    <row r="3691" customFormat="false" ht="11.25" hidden="false" customHeight="false" outlineLevel="0" collapsed="false">
      <c r="A3691" s="227" t="s">
        <v>31</v>
      </c>
      <c r="B3691" s="227" t="s">
        <v>1724</v>
      </c>
      <c r="C3691" s="227" t="s">
        <v>1725</v>
      </c>
      <c r="D3691" s="227" t="s">
        <v>1726</v>
      </c>
      <c r="E3691" s="227" t="s">
        <v>297</v>
      </c>
    </row>
    <row r="3692" customFormat="false" ht="11.25" hidden="false" customHeight="false" outlineLevel="0" collapsed="false">
      <c r="A3692" s="227" t="s">
        <v>31</v>
      </c>
      <c r="B3692" s="227" t="s">
        <v>1727</v>
      </c>
      <c r="C3692" s="227" t="s">
        <v>1728</v>
      </c>
      <c r="D3692" s="227" t="s">
        <v>737</v>
      </c>
      <c r="E3692" s="227" t="s">
        <v>297</v>
      </c>
    </row>
    <row r="3693" customFormat="false" ht="11.25" hidden="false" customHeight="false" outlineLevel="0" collapsed="false">
      <c r="A3693" s="227" t="s">
        <v>31</v>
      </c>
      <c r="B3693" s="227" t="s">
        <v>1729</v>
      </c>
      <c r="C3693" s="227" t="s">
        <v>1730</v>
      </c>
      <c r="D3693" s="227" t="s">
        <v>1731</v>
      </c>
      <c r="E3693" s="227" t="s">
        <v>245</v>
      </c>
    </row>
    <row r="3694" customFormat="false" ht="11.25" hidden="false" customHeight="false" outlineLevel="0" collapsed="false">
      <c r="A3694" s="227" t="s">
        <v>31</v>
      </c>
      <c r="B3694" s="227" t="s">
        <v>1722</v>
      </c>
      <c r="C3694" s="227" t="s">
        <v>1723</v>
      </c>
      <c r="D3694" s="227" t="s">
        <v>622</v>
      </c>
      <c r="E3694" s="227" t="s">
        <v>297</v>
      </c>
    </row>
    <row r="3695" customFormat="false" ht="11.25" hidden="false" customHeight="false" outlineLevel="0" collapsed="false">
      <c r="A3695" s="227" t="s">
        <v>31</v>
      </c>
      <c r="B3695" s="227" t="s">
        <v>1724</v>
      </c>
      <c r="C3695" s="227" t="s">
        <v>1725</v>
      </c>
      <c r="D3695" s="227" t="s">
        <v>1726</v>
      </c>
      <c r="E3695" s="227" t="s">
        <v>297</v>
      </c>
    </row>
    <row r="3696" customFormat="false" ht="11.25" hidden="false" customHeight="false" outlineLevel="0" collapsed="false">
      <c r="A3696" s="227" t="s">
        <v>31</v>
      </c>
      <c r="B3696" s="227" t="s">
        <v>1727</v>
      </c>
      <c r="C3696" s="227" t="s">
        <v>1728</v>
      </c>
      <c r="D3696" s="227" t="s">
        <v>737</v>
      </c>
      <c r="E3696" s="227" t="s">
        <v>297</v>
      </c>
    </row>
    <row r="3697" customFormat="false" ht="11.25" hidden="false" customHeight="false" outlineLevel="0" collapsed="false">
      <c r="A3697" s="227" t="s">
        <v>31</v>
      </c>
      <c r="B3697" s="227" t="s">
        <v>1729</v>
      </c>
      <c r="C3697" s="227" t="s">
        <v>1730</v>
      </c>
      <c r="D3697" s="227" t="s">
        <v>1731</v>
      </c>
      <c r="E3697" s="227" t="s">
        <v>245</v>
      </c>
    </row>
    <row r="3698" customFormat="false" ht="11.25" hidden="false" customHeight="false" outlineLevel="0" collapsed="false">
      <c r="A3698" s="227" t="s">
        <v>31</v>
      </c>
      <c r="B3698" s="227" t="s">
        <v>1722</v>
      </c>
      <c r="C3698" s="227" t="s">
        <v>1723</v>
      </c>
      <c r="D3698" s="227" t="s">
        <v>622</v>
      </c>
      <c r="E3698" s="227" t="s">
        <v>297</v>
      </c>
    </row>
    <row r="3699" customFormat="false" ht="11.25" hidden="false" customHeight="false" outlineLevel="0" collapsed="false">
      <c r="A3699" s="227" t="s">
        <v>31</v>
      </c>
      <c r="B3699" s="227" t="s">
        <v>1724</v>
      </c>
      <c r="C3699" s="227" t="s">
        <v>1725</v>
      </c>
      <c r="D3699" s="227" t="s">
        <v>1726</v>
      </c>
      <c r="E3699" s="227" t="s">
        <v>297</v>
      </c>
    </row>
    <row r="3700" customFormat="false" ht="11.25" hidden="false" customHeight="false" outlineLevel="0" collapsed="false">
      <c r="A3700" s="227" t="s">
        <v>31</v>
      </c>
      <c r="B3700" s="227" t="s">
        <v>1727</v>
      </c>
      <c r="C3700" s="227" t="s">
        <v>1728</v>
      </c>
      <c r="D3700" s="227" t="s">
        <v>737</v>
      </c>
      <c r="E3700" s="227" t="s">
        <v>297</v>
      </c>
    </row>
    <row r="3701" customFormat="false" ht="11.25" hidden="false" customHeight="false" outlineLevel="0" collapsed="false">
      <c r="A3701" s="227" t="s">
        <v>31</v>
      </c>
      <c r="B3701" s="227" t="s">
        <v>1729</v>
      </c>
      <c r="C3701" s="227" t="s">
        <v>1730</v>
      </c>
      <c r="D3701" s="227" t="s">
        <v>1731</v>
      </c>
      <c r="E3701" s="227" t="s">
        <v>245</v>
      </c>
    </row>
    <row r="3702" customFormat="false" ht="11.25" hidden="false" customHeight="false" outlineLevel="0" collapsed="false">
      <c r="A3702" s="227" t="s">
        <v>31</v>
      </c>
      <c r="B3702" s="227" t="s">
        <v>1722</v>
      </c>
      <c r="C3702" s="227" t="s">
        <v>1723</v>
      </c>
      <c r="D3702" s="227" t="s">
        <v>622</v>
      </c>
      <c r="E3702" s="227" t="s">
        <v>297</v>
      </c>
    </row>
    <row r="3703" customFormat="false" ht="11.25" hidden="false" customHeight="false" outlineLevel="0" collapsed="false">
      <c r="A3703" s="227" t="s">
        <v>31</v>
      </c>
      <c r="B3703" s="227" t="s">
        <v>1724</v>
      </c>
      <c r="C3703" s="227" t="s">
        <v>1725</v>
      </c>
      <c r="D3703" s="227" t="s">
        <v>1726</v>
      </c>
      <c r="E3703" s="227" t="s">
        <v>297</v>
      </c>
    </row>
    <row r="3704" customFormat="false" ht="11.25" hidden="false" customHeight="false" outlineLevel="0" collapsed="false">
      <c r="A3704" s="227" t="s">
        <v>31</v>
      </c>
      <c r="B3704" s="227" t="s">
        <v>1727</v>
      </c>
      <c r="C3704" s="227" t="s">
        <v>1728</v>
      </c>
      <c r="D3704" s="227" t="s">
        <v>737</v>
      </c>
      <c r="E3704" s="227" t="s">
        <v>297</v>
      </c>
    </row>
    <row r="3705" customFormat="false" ht="11.25" hidden="false" customHeight="false" outlineLevel="0" collapsed="false">
      <c r="A3705" s="227" t="s">
        <v>31</v>
      </c>
      <c r="B3705" s="227" t="s">
        <v>1729</v>
      </c>
      <c r="C3705" s="227" t="s">
        <v>1730</v>
      </c>
      <c r="D3705" s="227" t="s">
        <v>1731</v>
      </c>
      <c r="E3705" s="227" t="s">
        <v>245</v>
      </c>
    </row>
    <row r="3706" customFormat="false" ht="11.25" hidden="false" customHeight="false" outlineLevel="0" collapsed="false">
      <c r="A3706" s="227" t="s">
        <v>31</v>
      </c>
      <c r="B3706" s="227" t="s">
        <v>1722</v>
      </c>
      <c r="C3706" s="227" t="s">
        <v>1723</v>
      </c>
      <c r="D3706" s="227" t="s">
        <v>622</v>
      </c>
      <c r="E3706" s="227" t="s">
        <v>297</v>
      </c>
    </row>
    <row r="3707" customFormat="false" ht="11.25" hidden="false" customHeight="false" outlineLevel="0" collapsed="false">
      <c r="A3707" s="227" t="s">
        <v>31</v>
      </c>
      <c r="B3707" s="227" t="s">
        <v>1919</v>
      </c>
      <c r="C3707" s="227" t="s">
        <v>1920</v>
      </c>
      <c r="D3707" s="227" t="s">
        <v>622</v>
      </c>
      <c r="E3707" s="227" t="s">
        <v>245</v>
      </c>
    </row>
    <row r="3708" customFormat="false" ht="11.25" hidden="false" customHeight="false" outlineLevel="0" collapsed="false">
      <c r="A3708" s="227" t="s">
        <v>31</v>
      </c>
      <c r="B3708" s="227" t="s">
        <v>1724</v>
      </c>
      <c r="C3708" s="227" t="s">
        <v>1725</v>
      </c>
      <c r="D3708" s="227" t="s">
        <v>1726</v>
      </c>
      <c r="E3708" s="227" t="s">
        <v>297</v>
      </c>
    </row>
    <row r="3709" customFormat="false" ht="11.25" hidden="false" customHeight="false" outlineLevel="0" collapsed="false">
      <c r="A3709" s="227" t="s">
        <v>31</v>
      </c>
      <c r="B3709" s="227" t="s">
        <v>1727</v>
      </c>
      <c r="C3709" s="227" t="s">
        <v>1728</v>
      </c>
      <c r="D3709" s="227" t="s">
        <v>737</v>
      </c>
      <c r="E3709" s="227" t="s">
        <v>297</v>
      </c>
    </row>
    <row r="3710" customFormat="false" ht="11.25" hidden="false" customHeight="false" outlineLevel="0" collapsed="false">
      <c r="A3710" s="227" t="s">
        <v>31</v>
      </c>
      <c r="B3710" s="227" t="s">
        <v>1729</v>
      </c>
      <c r="C3710" s="227" t="s">
        <v>1730</v>
      </c>
      <c r="D3710" s="227" t="s">
        <v>1731</v>
      </c>
      <c r="E3710" s="227" t="s">
        <v>245</v>
      </c>
    </row>
    <row r="3711" customFormat="false" ht="11.25" hidden="false" customHeight="false" outlineLevel="0" collapsed="false">
      <c r="A3711" s="227" t="s">
        <v>31</v>
      </c>
      <c r="B3711" s="227" t="s">
        <v>1722</v>
      </c>
      <c r="C3711" s="227" t="s">
        <v>1723</v>
      </c>
      <c r="D3711" s="227" t="s">
        <v>622</v>
      </c>
      <c r="E3711" s="227" t="s">
        <v>297</v>
      </c>
    </row>
    <row r="3712" customFormat="false" ht="11.25" hidden="false" customHeight="false" outlineLevel="0" collapsed="false">
      <c r="A3712" s="227" t="s">
        <v>31</v>
      </c>
      <c r="B3712" s="227" t="s">
        <v>1724</v>
      </c>
      <c r="C3712" s="227" t="s">
        <v>1725</v>
      </c>
      <c r="D3712" s="227" t="s">
        <v>1726</v>
      </c>
      <c r="E3712" s="227" t="s">
        <v>297</v>
      </c>
    </row>
    <row r="3713" customFormat="false" ht="11.25" hidden="false" customHeight="false" outlineLevel="0" collapsed="false">
      <c r="A3713" s="227" t="s">
        <v>31</v>
      </c>
      <c r="B3713" s="227" t="s">
        <v>1727</v>
      </c>
      <c r="C3713" s="227" t="s">
        <v>1728</v>
      </c>
      <c r="D3713" s="227" t="s">
        <v>737</v>
      </c>
      <c r="E3713" s="227" t="s">
        <v>297</v>
      </c>
    </row>
    <row r="3714" customFormat="false" ht="11.25" hidden="false" customHeight="false" outlineLevel="0" collapsed="false">
      <c r="A3714" s="227" t="s">
        <v>31</v>
      </c>
      <c r="B3714" s="227" t="s">
        <v>1729</v>
      </c>
      <c r="C3714" s="227" t="s">
        <v>1730</v>
      </c>
      <c r="D3714" s="227" t="s">
        <v>1731</v>
      </c>
      <c r="E3714" s="227" t="s">
        <v>245</v>
      </c>
    </row>
    <row r="3715" customFormat="false" ht="11.25" hidden="false" customHeight="false" outlineLevel="0" collapsed="false">
      <c r="A3715" s="227" t="s">
        <v>31</v>
      </c>
      <c r="B3715" s="227" t="s">
        <v>1722</v>
      </c>
      <c r="C3715" s="227" t="s">
        <v>1723</v>
      </c>
      <c r="D3715" s="227" t="s">
        <v>622</v>
      </c>
      <c r="E3715" s="227" t="s">
        <v>297</v>
      </c>
    </row>
    <row r="3716" customFormat="false" ht="11.25" hidden="false" customHeight="false" outlineLevel="0" collapsed="false">
      <c r="A3716" s="227" t="s">
        <v>31</v>
      </c>
      <c r="B3716" s="227" t="s">
        <v>1724</v>
      </c>
      <c r="C3716" s="227" t="s">
        <v>1725</v>
      </c>
      <c r="D3716" s="227" t="s">
        <v>1726</v>
      </c>
      <c r="E3716" s="227" t="s">
        <v>297</v>
      </c>
    </row>
    <row r="3717" customFormat="false" ht="11.25" hidden="false" customHeight="false" outlineLevel="0" collapsed="false">
      <c r="A3717" s="227" t="s">
        <v>31</v>
      </c>
      <c r="B3717" s="227" t="s">
        <v>1727</v>
      </c>
      <c r="C3717" s="227" t="s">
        <v>1728</v>
      </c>
      <c r="D3717" s="227" t="s">
        <v>737</v>
      </c>
      <c r="E3717" s="227" t="s">
        <v>297</v>
      </c>
    </row>
    <row r="3718" customFormat="false" ht="11.25" hidden="false" customHeight="false" outlineLevel="0" collapsed="false">
      <c r="A3718" s="227" t="s">
        <v>31</v>
      </c>
      <c r="B3718" s="227" t="s">
        <v>1729</v>
      </c>
      <c r="C3718" s="227" t="s">
        <v>1730</v>
      </c>
      <c r="D3718" s="227" t="s">
        <v>1731</v>
      </c>
      <c r="E3718" s="227" t="s">
        <v>245</v>
      </c>
    </row>
    <row r="3719" customFormat="false" ht="11.25" hidden="false" customHeight="false" outlineLevel="0" collapsed="false">
      <c r="A3719" s="227" t="s">
        <v>31</v>
      </c>
      <c r="B3719" s="227" t="s">
        <v>1722</v>
      </c>
      <c r="C3719" s="227" t="s">
        <v>1723</v>
      </c>
      <c r="D3719" s="227" t="s">
        <v>622</v>
      </c>
      <c r="E3719" s="227" t="s">
        <v>297</v>
      </c>
    </row>
    <row r="3720" customFormat="false" ht="11.25" hidden="false" customHeight="false" outlineLevel="0" collapsed="false">
      <c r="A3720" s="227" t="s">
        <v>31</v>
      </c>
      <c r="B3720" s="227" t="s">
        <v>1724</v>
      </c>
      <c r="C3720" s="227" t="s">
        <v>1725</v>
      </c>
      <c r="D3720" s="227" t="s">
        <v>1726</v>
      </c>
      <c r="E3720" s="227" t="s">
        <v>297</v>
      </c>
    </row>
    <row r="3721" customFormat="false" ht="11.25" hidden="false" customHeight="false" outlineLevel="0" collapsed="false">
      <c r="A3721" s="227" t="s">
        <v>31</v>
      </c>
      <c r="B3721" s="227" t="s">
        <v>1727</v>
      </c>
      <c r="C3721" s="227" t="s">
        <v>1728</v>
      </c>
      <c r="D3721" s="227" t="s">
        <v>737</v>
      </c>
      <c r="E3721" s="227" t="s">
        <v>297</v>
      </c>
    </row>
    <row r="3722" customFormat="false" ht="11.25" hidden="false" customHeight="false" outlineLevel="0" collapsed="false">
      <c r="A3722" s="227" t="s">
        <v>31</v>
      </c>
      <c r="B3722" s="227" t="s">
        <v>1729</v>
      </c>
      <c r="C3722" s="227" t="s">
        <v>1730</v>
      </c>
      <c r="D3722" s="227" t="s">
        <v>1731</v>
      </c>
      <c r="E3722" s="227" t="s">
        <v>245</v>
      </c>
    </row>
    <row r="3723" customFormat="false" ht="11.25" hidden="false" customHeight="false" outlineLevel="0" collapsed="false">
      <c r="A3723" s="227" t="s">
        <v>31</v>
      </c>
      <c r="B3723" s="227" t="s">
        <v>1722</v>
      </c>
      <c r="C3723" s="227" t="s">
        <v>1723</v>
      </c>
      <c r="D3723" s="227" t="s">
        <v>622</v>
      </c>
      <c r="E3723" s="227" t="s">
        <v>297</v>
      </c>
    </row>
    <row r="3724" customFormat="false" ht="11.25" hidden="false" customHeight="false" outlineLevel="0" collapsed="false">
      <c r="A3724" s="227" t="s">
        <v>31</v>
      </c>
      <c r="B3724" s="227" t="s">
        <v>1724</v>
      </c>
      <c r="C3724" s="227" t="s">
        <v>1725</v>
      </c>
      <c r="D3724" s="227" t="s">
        <v>1726</v>
      </c>
      <c r="E3724" s="227" t="s">
        <v>297</v>
      </c>
    </row>
    <row r="3725" customFormat="false" ht="11.25" hidden="false" customHeight="false" outlineLevel="0" collapsed="false">
      <c r="A3725" s="227" t="s">
        <v>31</v>
      </c>
      <c r="B3725" s="227" t="s">
        <v>1727</v>
      </c>
      <c r="C3725" s="227" t="s">
        <v>1728</v>
      </c>
      <c r="D3725" s="227" t="s">
        <v>737</v>
      </c>
      <c r="E3725" s="227" t="s">
        <v>297</v>
      </c>
    </row>
    <row r="3726" customFormat="false" ht="11.25" hidden="false" customHeight="false" outlineLevel="0" collapsed="false">
      <c r="A3726" s="227" t="s">
        <v>31</v>
      </c>
      <c r="B3726" s="227" t="s">
        <v>1729</v>
      </c>
      <c r="C3726" s="227" t="s">
        <v>1730</v>
      </c>
      <c r="D3726" s="227" t="s">
        <v>1731</v>
      </c>
      <c r="E3726" s="227" t="s">
        <v>245</v>
      </c>
    </row>
    <row r="3727" customFormat="false" ht="11.25" hidden="false" customHeight="false" outlineLevel="0" collapsed="false">
      <c r="A3727" s="227" t="s">
        <v>31</v>
      </c>
      <c r="B3727" s="227" t="s">
        <v>1722</v>
      </c>
      <c r="C3727" s="227" t="s">
        <v>1723</v>
      </c>
      <c r="D3727" s="227" t="s">
        <v>622</v>
      </c>
      <c r="E3727" s="227" t="s">
        <v>297</v>
      </c>
    </row>
    <row r="3728" customFormat="false" ht="11.25" hidden="false" customHeight="false" outlineLevel="0" collapsed="false">
      <c r="A3728" s="227" t="s">
        <v>31</v>
      </c>
      <c r="B3728" s="227" t="s">
        <v>1724</v>
      </c>
      <c r="C3728" s="227" t="s">
        <v>1725</v>
      </c>
      <c r="D3728" s="227" t="s">
        <v>1726</v>
      </c>
      <c r="E3728" s="227" t="s">
        <v>297</v>
      </c>
    </row>
    <row r="3729" customFormat="false" ht="11.25" hidden="false" customHeight="false" outlineLevel="0" collapsed="false">
      <c r="A3729" s="227" t="s">
        <v>31</v>
      </c>
      <c r="B3729" s="227" t="s">
        <v>1727</v>
      </c>
      <c r="C3729" s="227" t="s">
        <v>1728</v>
      </c>
      <c r="D3729" s="227" t="s">
        <v>737</v>
      </c>
      <c r="E3729" s="227" t="s">
        <v>297</v>
      </c>
    </row>
    <row r="3730" customFormat="false" ht="11.25" hidden="false" customHeight="false" outlineLevel="0" collapsed="false">
      <c r="A3730" s="227" t="s">
        <v>31</v>
      </c>
      <c r="B3730" s="227" t="s">
        <v>1729</v>
      </c>
      <c r="C3730" s="227" t="s">
        <v>1730</v>
      </c>
      <c r="D3730" s="227" t="s">
        <v>1731</v>
      </c>
      <c r="E3730" s="227" t="s">
        <v>245</v>
      </c>
    </row>
    <row r="3731" customFormat="false" ht="11.25" hidden="false" customHeight="false" outlineLevel="0" collapsed="false">
      <c r="A3731" s="227" t="s">
        <v>31</v>
      </c>
      <c r="B3731" s="227" t="s">
        <v>1724</v>
      </c>
      <c r="C3731" s="227" t="s">
        <v>1725</v>
      </c>
      <c r="D3731" s="227" t="s">
        <v>1726</v>
      </c>
      <c r="E3731" s="227" t="s">
        <v>297</v>
      </c>
    </row>
    <row r="3732" customFormat="false" ht="11.25" hidden="false" customHeight="false" outlineLevel="0" collapsed="false">
      <c r="A3732" s="227" t="s">
        <v>31</v>
      </c>
      <c r="B3732" s="227" t="s">
        <v>1727</v>
      </c>
      <c r="C3732" s="227" t="s">
        <v>1728</v>
      </c>
      <c r="D3732" s="227" t="s">
        <v>737</v>
      </c>
      <c r="E3732" s="227" t="s">
        <v>297</v>
      </c>
    </row>
    <row r="3733" customFormat="false" ht="11.25" hidden="false" customHeight="false" outlineLevel="0" collapsed="false">
      <c r="A3733" s="227" t="s">
        <v>31</v>
      </c>
      <c r="B3733" s="227" t="s">
        <v>1729</v>
      </c>
      <c r="C3733" s="227" t="s">
        <v>1730</v>
      </c>
      <c r="D3733" s="227" t="s">
        <v>1731</v>
      </c>
      <c r="E3733" s="227" t="s">
        <v>245</v>
      </c>
    </row>
    <row r="3734" customFormat="false" ht="11.25" hidden="false" customHeight="false" outlineLevel="0" collapsed="false">
      <c r="A3734" s="227" t="s">
        <v>31</v>
      </c>
      <c r="B3734" s="227" t="s">
        <v>1724</v>
      </c>
      <c r="C3734" s="227" t="s">
        <v>1725</v>
      </c>
      <c r="D3734" s="227" t="s">
        <v>1726</v>
      </c>
      <c r="E3734" s="227" t="s">
        <v>297</v>
      </c>
    </row>
    <row r="3735" customFormat="false" ht="11.25" hidden="false" customHeight="false" outlineLevel="0" collapsed="false">
      <c r="A3735" s="227" t="s">
        <v>31</v>
      </c>
      <c r="B3735" s="227" t="s">
        <v>1727</v>
      </c>
      <c r="C3735" s="227" t="s">
        <v>1728</v>
      </c>
      <c r="D3735" s="227" t="s">
        <v>737</v>
      </c>
      <c r="E3735" s="227" t="s">
        <v>297</v>
      </c>
    </row>
    <row r="3736" customFormat="false" ht="11.25" hidden="false" customHeight="false" outlineLevel="0" collapsed="false">
      <c r="A3736" s="227" t="s">
        <v>31</v>
      </c>
      <c r="B3736" s="227" t="s">
        <v>1729</v>
      </c>
      <c r="C3736" s="227" t="s">
        <v>1730</v>
      </c>
      <c r="D3736" s="227" t="s">
        <v>1731</v>
      </c>
      <c r="E3736" s="227" t="s">
        <v>245</v>
      </c>
    </row>
    <row r="3737" customFormat="false" ht="11.25" hidden="false" customHeight="false" outlineLevel="0" collapsed="false">
      <c r="A3737" s="227" t="s">
        <v>31</v>
      </c>
      <c r="B3737" s="227" t="s">
        <v>1724</v>
      </c>
      <c r="C3737" s="227" t="s">
        <v>1725</v>
      </c>
      <c r="D3737" s="227" t="s">
        <v>1726</v>
      </c>
      <c r="E3737" s="227" t="s">
        <v>297</v>
      </c>
    </row>
    <row r="3738" customFormat="false" ht="11.25" hidden="false" customHeight="false" outlineLevel="0" collapsed="false">
      <c r="A3738" s="227" t="s">
        <v>31</v>
      </c>
      <c r="B3738" s="227" t="s">
        <v>1727</v>
      </c>
      <c r="C3738" s="227" t="s">
        <v>1728</v>
      </c>
      <c r="D3738" s="227" t="s">
        <v>737</v>
      </c>
      <c r="E3738" s="227" t="s">
        <v>297</v>
      </c>
    </row>
    <row r="3739" customFormat="false" ht="11.25" hidden="false" customHeight="false" outlineLevel="0" collapsed="false">
      <c r="A3739" s="227" t="s">
        <v>31</v>
      </c>
      <c r="B3739" s="227" t="s">
        <v>1729</v>
      </c>
      <c r="C3739" s="227" t="s">
        <v>1730</v>
      </c>
      <c r="D3739" s="227" t="s">
        <v>1731</v>
      </c>
      <c r="E3739" s="227" t="s">
        <v>245</v>
      </c>
    </row>
    <row r="3740" customFormat="false" ht="11.25" hidden="false" customHeight="false" outlineLevel="0" collapsed="false">
      <c r="A3740" s="227" t="s">
        <v>31</v>
      </c>
      <c r="B3740" s="227" t="s">
        <v>1724</v>
      </c>
      <c r="C3740" s="227" t="s">
        <v>1725</v>
      </c>
      <c r="D3740" s="227" t="s">
        <v>1726</v>
      </c>
      <c r="E3740" s="227" t="s">
        <v>297</v>
      </c>
    </row>
    <row r="3741" customFormat="false" ht="11.25" hidden="false" customHeight="false" outlineLevel="0" collapsed="false">
      <c r="A3741" s="227" t="s">
        <v>31</v>
      </c>
      <c r="B3741" s="227" t="s">
        <v>1727</v>
      </c>
      <c r="C3741" s="227" t="s">
        <v>1728</v>
      </c>
      <c r="D3741" s="227" t="s">
        <v>737</v>
      </c>
      <c r="E3741" s="227" t="s">
        <v>297</v>
      </c>
    </row>
    <row r="3742" customFormat="false" ht="11.25" hidden="false" customHeight="false" outlineLevel="0" collapsed="false">
      <c r="A3742" s="227" t="s">
        <v>31</v>
      </c>
      <c r="B3742" s="227" t="s">
        <v>1729</v>
      </c>
      <c r="C3742" s="227" t="s">
        <v>1730</v>
      </c>
      <c r="D3742" s="227" t="s">
        <v>1731</v>
      </c>
      <c r="E3742" s="227" t="s">
        <v>245</v>
      </c>
    </row>
    <row r="3743" customFormat="false" ht="11.25" hidden="false" customHeight="false" outlineLevel="0" collapsed="false">
      <c r="A3743" s="227" t="s">
        <v>31</v>
      </c>
      <c r="B3743" s="227" t="s">
        <v>1724</v>
      </c>
      <c r="C3743" s="227" t="s">
        <v>1725</v>
      </c>
      <c r="D3743" s="227" t="s">
        <v>1726</v>
      </c>
      <c r="E3743" s="227" t="s">
        <v>297</v>
      </c>
    </row>
    <row r="3744" customFormat="false" ht="11.25" hidden="false" customHeight="false" outlineLevel="0" collapsed="false">
      <c r="A3744" s="227" t="s">
        <v>31</v>
      </c>
      <c r="B3744" s="227" t="s">
        <v>1727</v>
      </c>
      <c r="C3744" s="227" t="s">
        <v>1728</v>
      </c>
      <c r="D3744" s="227" t="s">
        <v>737</v>
      </c>
      <c r="E3744" s="227" t="s">
        <v>297</v>
      </c>
    </row>
    <row r="3745" customFormat="false" ht="11.25" hidden="false" customHeight="false" outlineLevel="0" collapsed="false">
      <c r="A3745" s="227" t="s">
        <v>31</v>
      </c>
      <c r="B3745" s="227" t="s">
        <v>1729</v>
      </c>
      <c r="C3745" s="227" t="s">
        <v>1730</v>
      </c>
      <c r="D3745" s="227" t="s">
        <v>1731</v>
      </c>
      <c r="E3745" s="227" t="s">
        <v>245</v>
      </c>
    </row>
    <row r="3746" customFormat="false" ht="11.25" hidden="false" customHeight="false" outlineLevel="0" collapsed="false">
      <c r="A3746" s="227" t="s">
        <v>31</v>
      </c>
      <c r="B3746" s="227" t="s">
        <v>1724</v>
      </c>
      <c r="C3746" s="227" t="s">
        <v>1725</v>
      </c>
      <c r="D3746" s="227" t="s">
        <v>1726</v>
      </c>
      <c r="E3746" s="227" t="s">
        <v>297</v>
      </c>
    </row>
    <row r="3747" customFormat="false" ht="11.25" hidden="false" customHeight="false" outlineLevel="0" collapsed="false">
      <c r="A3747" s="227" t="s">
        <v>31</v>
      </c>
      <c r="B3747" s="227" t="s">
        <v>1727</v>
      </c>
      <c r="C3747" s="227" t="s">
        <v>1728</v>
      </c>
      <c r="D3747" s="227" t="s">
        <v>737</v>
      </c>
      <c r="E3747" s="227" t="s">
        <v>297</v>
      </c>
    </row>
    <row r="3748" customFormat="false" ht="11.25" hidden="false" customHeight="false" outlineLevel="0" collapsed="false">
      <c r="A3748" s="227" t="s">
        <v>31</v>
      </c>
      <c r="B3748" s="227" t="s">
        <v>1729</v>
      </c>
      <c r="C3748" s="227" t="s">
        <v>1730</v>
      </c>
      <c r="D3748" s="227" t="s">
        <v>1731</v>
      </c>
      <c r="E3748" s="227" t="s">
        <v>245</v>
      </c>
    </row>
    <row r="3749" customFormat="false" ht="11.25" hidden="false" customHeight="false" outlineLevel="0" collapsed="false">
      <c r="A3749" s="227" t="s">
        <v>31</v>
      </c>
      <c r="B3749" s="227" t="s">
        <v>1724</v>
      </c>
      <c r="C3749" s="227" t="s">
        <v>1725</v>
      </c>
      <c r="D3749" s="227" t="s">
        <v>1726</v>
      </c>
      <c r="E3749" s="227" t="s">
        <v>297</v>
      </c>
    </row>
    <row r="3750" customFormat="false" ht="11.25" hidden="false" customHeight="false" outlineLevel="0" collapsed="false">
      <c r="A3750" s="227" t="s">
        <v>31</v>
      </c>
      <c r="B3750" s="227" t="s">
        <v>1727</v>
      </c>
      <c r="C3750" s="227" t="s">
        <v>1728</v>
      </c>
      <c r="D3750" s="227" t="s">
        <v>737</v>
      </c>
      <c r="E3750" s="227" t="s">
        <v>297</v>
      </c>
    </row>
    <row r="3751" customFormat="false" ht="11.25" hidden="false" customHeight="false" outlineLevel="0" collapsed="false">
      <c r="A3751" s="227" t="s">
        <v>31</v>
      </c>
      <c r="B3751" s="227" t="s">
        <v>1729</v>
      </c>
      <c r="C3751" s="227" t="s">
        <v>1730</v>
      </c>
      <c r="D3751" s="227" t="s">
        <v>1731</v>
      </c>
      <c r="E3751" s="227" t="s">
        <v>245</v>
      </c>
    </row>
    <row r="3752" customFormat="false" ht="11.25" hidden="false" customHeight="false" outlineLevel="0" collapsed="false">
      <c r="A3752" s="227" t="s">
        <v>31</v>
      </c>
      <c r="B3752" s="227" t="s">
        <v>1724</v>
      </c>
      <c r="C3752" s="227" t="s">
        <v>1725</v>
      </c>
      <c r="D3752" s="227" t="s">
        <v>1726</v>
      </c>
      <c r="E3752" s="227" t="s">
        <v>297</v>
      </c>
    </row>
    <row r="3753" customFormat="false" ht="11.25" hidden="false" customHeight="false" outlineLevel="0" collapsed="false">
      <c r="A3753" s="227" t="s">
        <v>31</v>
      </c>
      <c r="B3753" s="227" t="s">
        <v>1727</v>
      </c>
      <c r="C3753" s="227" t="s">
        <v>1728</v>
      </c>
      <c r="D3753" s="227" t="s">
        <v>737</v>
      </c>
      <c r="E3753" s="227" t="s">
        <v>297</v>
      </c>
    </row>
    <row r="3754" customFormat="false" ht="11.25" hidden="false" customHeight="false" outlineLevel="0" collapsed="false">
      <c r="A3754" s="227" t="s">
        <v>31</v>
      </c>
      <c r="B3754" s="227" t="s">
        <v>1729</v>
      </c>
      <c r="C3754" s="227" t="s">
        <v>1730</v>
      </c>
      <c r="D3754" s="227" t="s">
        <v>1731</v>
      </c>
      <c r="E3754" s="227" t="s">
        <v>245</v>
      </c>
    </row>
    <row r="3755" customFormat="false" ht="11.25" hidden="false" customHeight="false" outlineLevel="0" collapsed="false">
      <c r="A3755" s="227" t="s">
        <v>31</v>
      </c>
      <c r="B3755" s="227" t="s">
        <v>577</v>
      </c>
      <c r="C3755" s="227" t="s">
        <v>578</v>
      </c>
      <c r="D3755" s="227" t="s">
        <v>579</v>
      </c>
      <c r="E3755" s="227" t="s">
        <v>285</v>
      </c>
    </row>
    <row r="3756" customFormat="false" ht="11.25" hidden="false" customHeight="false" outlineLevel="0" collapsed="false">
      <c r="A3756" s="227" t="s">
        <v>31</v>
      </c>
      <c r="B3756" s="227" t="s">
        <v>577</v>
      </c>
      <c r="C3756" s="227" t="s">
        <v>578</v>
      </c>
      <c r="D3756" s="227" t="s">
        <v>579</v>
      </c>
      <c r="E3756" s="227" t="s">
        <v>268</v>
      </c>
    </row>
    <row r="3757" customFormat="false" ht="11.25" hidden="false" customHeight="false" outlineLevel="0" collapsed="false">
      <c r="A3757" s="227" t="s">
        <v>31</v>
      </c>
      <c r="B3757" s="227" t="s">
        <v>1921</v>
      </c>
      <c r="C3757" s="227" t="s">
        <v>1922</v>
      </c>
      <c r="D3757" s="227" t="s">
        <v>908</v>
      </c>
      <c r="E3757" s="227" t="s">
        <v>245</v>
      </c>
    </row>
    <row r="3758" customFormat="false" ht="11.25" hidden="false" customHeight="false" outlineLevel="0" collapsed="false">
      <c r="A3758" s="227" t="s">
        <v>31</v>
      </c>
      <c r="B3758" s="227" t="s">
        <v>1923</v>
      </c>
      <c r="C3758" s="227" t="s">
        <v>1924</v>
      </c>
      <c r="D3758" s="227" t="s">
        <v>908</v>
      </c>
      <c r="E3758" s="227" t="s">
        <v>245</v>
      </c>
    </row>
    <row r="3759" customFormat="false" ht="11.25" hidden="false" customHeight="false" outlineLevel="0" collapsed="false">
      <c r="A3759" s="227" t="s">
        <v>31</v>
      </c>
      <c r="B3759" s="227" t="s">
        <v>1724</v>
      </c>
      <c r="C3759" s="227" t="s">
        <v>1725</v>
      </c>
      <c r="D3759" s="227" t="s">
        <v>1726</v>
      </c>
      <c r="E3759" s="227" t="s">
        <v>297</v>
      </c>
    </row>
    <row r="3760" customFormat="false" ht="11.25" hidden="false" customHeight="false" outlineLevel="0" collapsed="false">
      <c r="A3760" s="227" t="s">
        <v>31</v>
      </c>
      <c r="B3760" s="227" t="s">
        <v>1925</v>
      </c>
      <c r="C3760" s="227" t="s">
        <v>1926</v>
      </c>
      <c r="D3760" s="227" t="s">
        <v>908</v>
      </c>
      <c r="E3760" s="227" t="s">
        <v>245</v>
      </c>
    </row>
    <row r="3761" customFormat="false" ht="11.25" hidden="false" customHeight="false" outlineLevel="0" collapsed="false">
      <c r="A3761" s="227" t="s">
        <v>31</v>
      </c>
      <c r="B3761" s="227" t="s">
        <v>1927</v>
      </c>
      <c r="C3761" s="227" t="s">
        <v>1928</v>
      </c>
      <c r="D3761" s="227" t="s">
        <v>631</v>
      </c>
      <c r="E3761" s="227" t="s">
        <v>245</v>
      </c>
    </row>
    <row r="3762" customFormat="false" ht="11.25" hidden="false" customHeight="false" outlineLevel="0" collapsed="false">
      <c r="A3762" s="227" t="s">
        <v>31</v>
      </c>
      <c r="B3762" s="227" t="s">
        <v>1929</v>
      </c>
      <c r="C3762" s="227" t="s">
        <v>1930</v>
      </c>
      <c r="D3762" s="227" t="s">
        <v>908</v>
      </c>
      <c r="E3762" s="227" t="s">
        <v>245</v>
      </c>
    </row>
    <row r="3763" customFormat="false" ht="11.25" hidden="false" customHeight="false" outlineLevel="0" collapsed="false">
      <c r="A3763" s="227" t="s">
        <v>31</v>
      </c>
      <c r="B3763" s="227" t="s">
        <v>1865</v>
      </c>
      <c r="C3763" s="227" t="s">
        <v>1866</v>
      </c>
      <c r="D3763" s="227" t="s">
        <v>908</v>
      </c>
      <c r="E3763" s="227" t="s">
        <v>297</v>
      </c>
    </row>
    <row r="3764" customFormat="false" ht="11.25" hidden="false" customHeight="false" outlineLevel="0" collapsed="false">
      <c r="A3764" s="227" t="s">
        <v>31</v>
      </c>
      <c r="B3764" s="227" t="s">
        <v>1727</v>
      </c>
      <c r="C3764" s="227" t="s">
        <v>1728</v>
      </c>
      <c r="D3764" s="227" t="s">
        <v>737</v>
      </c>
      <c r="E3764" s="227" t="s">
        <v>297</v>
      </c>
    </row>
    <row r="3765" customFormat="false" ht="11.25" hidden="false" customHeight="false" outlineLevel="0" collapsed="false">
      <c r="A3765" s="227" t="s">
        <v>31</v>
      </c>
      <c r="B3765" s="227" t="s">
        <v>1729</v>
      </c>
      <c r="C3765" s="227" t="s">
        <v>1730</v>
      </c>
      <c r="D3765" s="227" t="s">
        <v>1731</v>
      </c>
      <c r="E3765" s="227" t="s">
        <v>245</v>
      </c>
    </row>
    <row r="3766" customFormat="false" ht="11.25" hidden="false" customHeight="false" outlineLevel="0" collapsed="false">
      <c r="A3766" s="227" t="s">
        <v>31</v>
      </c>
      <c r="B3766" s="227" t="s">
        <v>829</v>
      </c>
      <c r="C3766" s="227" t="s">
        <v>830</v>
      </c>
      <c r="D3766" s="227" t="s">
        <v>831</v>
      </c>
      <c r="E3766" s="227" t="s">
        <v>245</v>
      </c>
    </row>
    <row r="3767" customFormat="false" ht="11.25" hidden="false" customHeight="false" outlineLevel="0" collapsed="false">
      <c r="A3767" s="227" t="s">
        <v>31</v>
      </c>
      <c r="B3767" s="227" t="s">
        <v>1724</v>
      </c>
      <c r="C3767" s="227" t="s">
        <v>1725</v>
      </c>
      <c r="D3767" s="227" t="s">
        <v>1726</v>
      </c>
      <c r="E3767" s="227" t="s">
        <v>297</v>
      </c>
    </row>
    <row r="3768" customFormat="false" ht="11.25" hidden="false" customHeight="false" outlineLevel="0" collapsed="false">
      <c r="A3768" s="227" t="s">
        <v>31</v>
      </c>
      <c r="B3768" s="227" t="s">
        <v>1727</v>
      </c>
      <c r="C3768" s="227" t="s">
        <v>1728</v>
      </c>
      <c r="D3768" s="227" t="s">
        <v>737</v>
      </c>
      <c r="E3768" s="227" t="s">
        <v>297</v>
      </c>
    </row>
    <row r="3769" customFormat="false" ht="11.25" hidden="false" customHeight="false" outlineLevel="0" collapsed="false">
      <c r="A3769" s="227" t="s">
        <v>31</v>
      </c>
      <c r="B3769" s="227" t="s">
        <v>1729</v>
      </c>
      <c r="C3769" s="227" t="s">
        <v>1730</v>
      </c>
      <c r="D3769" s="227" t="s">
        <v>1731</v>
      </c>
      <c r="E3769" s="227" t="s">
        <v>245</v>
      </c>
    </row>
    <row r="3770" customFormat="false" ht="11.25" hidden="false" customHeight="false" outlineLevel="0" collapsed="false">
      <c r="A3770" s="227" t="s">
        <v>31</v>
      </c>
      <c r="B3770" s="227" t="s">
        <v>1724</v>
      </c>
      <c r="C3770" s="227" t="s">
        <v>1725</v>
      </c>
      <c r="D3770" s="227" t="s">
        <v>1726</v>
      </c>
      <c r="E3770" s="227" t="s">
        <v>297</v>
      </c>
    </row>
    <row r="3771" customFormat="false" ht="11.25" hidden="false" customHeight="false" outlineLevel="0" collapsed="false">
      <c r="A3771" s="227" t="s">
        <v>31</v>
      </c>
      <c r="B3771" s="227" t="s">
        <v>1727</v>
      </c>
      <c r="C3771" s="227" t="s">
        <v>1728</v>
      </c>
      <c r="D3771" s="227" t="s">
        <v>737</v>
      </c>
      <c r="E3771" s="227" t="s">
        <v>297</v>
      </c>
    </row>
    <row r="3772" customFormat="false" ht="11.25" hidden="false" customHeight="false" outlineLevel="0" collapsed="false">
      <c r="A3772" s="227" t="s">
        <v>31</v>
      </c>
      <c r="B3772" s="227" t="s">
        <v>1729</v>
      </c>
      <c r="C3772" s="227" t="s">
        <v>1730</v>
      </c>
      <c r="D3772" s="227" t="s">
        <v>1731</v>
      </c>
      <c r="E3772" s="227" t="s">
        <v>245</v>
      </c>
    </row>
    <row r="3773" customFormat="false" ht="11.25" hidden="false" customHeight="false" outlineLevel="0" collapsed="false">
      <c r="A3773" s="227" t="s">
        <v>31</v>
      </c>
      <c r="B3773" s="227" t="s">
        <v>1724</v>
      </c>
      <c r="C3773" s="227" t="s">
        <v>1725</v>
      </c>
      <c r="D3773" s="227" t="s">
        <v>1726</v>
      </c>
      <c r="E3773" s="227" t="s">
        <v>297</v>
      </c>
    </row>
    <row r="3774" customFormat="false" ht="11.25" hidden="false" customHeight="false" outlineLevel="0" collapsed="false">
      <c r="A3774" s="227" t="s">
        <v>31</v>
      </c>
      <c r="B3774" s="227" t="s">
        <v>1727</v>
      </c>
      <c r="C3774" s="227" t="s">
        <v>1728</v>
      </c>
      <c r="D3774" s="227" t="s">
        <v>737</v>
      </c>
      <c r="E3774" s="227" t="s">
        <v>297</v>
      </c>
    </row>
    <row r="3775" customFormat="false" ht="11.25" hidden="false" customHeight="false" outlineLevel="0" collapsed="false">
      <c r="A3775" s="227" t="s">
        <v>31</v>
      </c>
      <c r="B3775" s="227" t="s">
        <v>1729</v>
      </c>
      <c r="C3775" s="227" t="s">
        <v>1730</v>
      </c>
      <c r="D3775" s="227" t="s">
        <v>1731</v>
      </c>
      <c r="E3775" s="227" t="s">
        <v>245</v>
      </c>
    </row>
    <row r="3776" customFormat="false" ht="11.25" hidden="false" customHeight="false" outlineLevel="0" collapsed="false">
      <c r="A3776" s="227" t="s">
        <v>31</v>
      </c>
      <c r="B3776" s="227" t="s">
        <v>1724</v>
      </c>
      <c r="C3776" s="227" t="s">
        <v>1725</v>
      </c>
      <c r="D3776" s="227" t="s">
        <v>1726</v>
      </c>
      <c r="E3776" s="227" t="s">
        <v>297</v>
      </c>
    </row>
    <row r="3777" customFormat="false" ht="11.25" hidden="false" customHeight="false" outlineLevel="0" collapsed="false">
      <c r="A3777" s="227" t="s">
        <v>31</v>
      </c>
      <c r="B3777" s="227" t="s">
        <v>1727</v>
      </c>
      <c r="C3777" s="227" t="s">
        <v>1728</v>
      </c>
      <c r="D3777" s="227" t="s">
        <v>737</v>
      </c>
      <c r="E3777" s="227" t="s">
        <v>297</v>
      </c>
    </row>
    <row r="3778" customFormat="false" ht="11.25" hidden="false" customHeight="false" outlineLevel="0" collapsed="false">
      <c r="A3778" s="227" t="s">
        <v>31</v>
      </c>
      <c r="B3778" s="227" t="s">
        <v>1729</v>
      </c>
      <c r="C3778" s="227" t="s">
        <v>1730</v>
      </c>
      <c r="D3778" s="227" t="s">
        <v>1731</v>
      </c>
      <c r="E3778" s="227" t="s">
        <v>245</v>
      </c>
    </row>
    <row r="3779" customFormat="false" ht="11.25" hidden="false" customHeight="false" outlineLevel="0" collapsed="false">
      <c r="A3779" s="227" t="s">
        <v>31</v>
      </c>
      <c r="B3779" s="227" t="s">
        <v>1724</v>
      </c>
      <c r="C3779" s="227" t="s">
        <v>1725</v>
      </c>
      <c r="D3779" s="227" t="s">
        <v>1726</v>
      </c>
      <c r="E3779" s="227" t="s">
        <v>297</v>
      </c>
    </row>
    <row r="3780" customFormat="false" ht="11.25" hidden="false" customHeight="false" outlineLevel="0" collapsed="false">
      <c r="A3780" s="227" t="s">
        <v>31</v>
      </c>
      <c r="B3780" s="227" t="s">
        <v>1727</v>
      </c>
      <c r="C3780" s="227" t="s">
        <v>1728</v>
      </c>
      <c r="D3780" s="227" t="s">
        <v>737</v>
      </c>
      <c r="E3780" s="227" t="s">
        <v>297</v>
      </c>
    </row>
    <row r="3781" customFormat="false" ht="11.25" hidden="false" customHeight="false" outlineLevel="0" collapsed="false">
      <c r="A3781" s="227" t="s">
        <v>31</v>
      </c>
      <c r="B3781" s="227" t="s">
        <v>1729</v>
      </c>
      <c r="C3781" s="227" t="s">
        <v>1730</v>
      </c>
      <c r="D3781" s="227" t="s">
        <v>1731</v>
      </c>
      <c r="E3781" s="227" t="s">
        <v>245</v>
      </c>
    </row>
    <row r="3782" customFormat="false" ht="11.25" hidden="false" customHeight="false" outlineLevel="0" collapsed="false">
      <c r="A3782" s="227" t="s">
        <v>31</v>
      </c>
      <c r="B3782" s="227" t="s">
        <v>1724</v>
      </c>
      <c r="C3782" s="227" t="s">
        <v>1725</v>
      </c>
      <c r="D3782" s="227" t="s">
        <v>1726</v>
      </c>
      <c r="E3782" s="227" t="s">
        <v>297</v>
      </c>
    </row>
    <row r="3783" customFormat="false" ht="11.25" hidden="false" customHeight="false" outlineLevel="0" collapsed="false">
      <c r="A3783" s="227" t="s">
        <v>31</v>
      </c>
      <c r="B3783" s="227" t="s">
        <v>1727</v>
      </c>
      <c r="C3783" s="227" t="s">
        <v>1728</v>
      </c>
      <c r="D3783" s="227" t="s">
        <v>737</v>
      </c>
      <c r="E3783" s="227" t="s">
        <v>297</v>
      </c>
    </row>
    <row r="3784" customFormat="false" ht="11.25" hidden="false" customHeight="false" outlineLevel="0" collapsed="false">
      <c r="A3784" s="227" t="s">
        <v>31</v>
      </c>
      <c r="B3784" s="227" t="s">
        <v>1729</v>
      </c>
      <c r="C3784" s="227" t="s">
        <v>1730</v>
      </c>
      <c r="D3784" s="227" t="s">
        <v>1731</v>
      </c>
      <c r="E3784" s="227" t="s">
        <v>245</v>
      </c>
    </row>
    <row r="3785" customFormat="false" ht="11.25" hidden="false" customHeight="false" outlineLevel="0" collapsed="false">
      <c r="A3785" s="227" t="s">
        <v>31</v>
      </c>
      <c r="B3785" s="227" t="s">
        <v>1724</v>
      </c>
      <c r="C3785" s="227" t="s">
        <v>1725</v>
      </c>
      <c r="D3785" s="227" t="s">
        <v>1726</v>
      </c>
      <c r="E3785" s="227" t="s">
        <v>297</v>
      </c>
    </row>
    <row r="3786" customFormat="false" ht="11.25" hidden="false" customHeight="false" outlineLevel="0" collapsed="false">
      <c r="A3786" s="227" t="s">
        <v>31</v>
      </c>
      <c r="B3786" s="227" t="s">
        <v>913</v>
      </c>
      <c r="C3786" s="227" t="s">
        <v>914</v>
      </c>
      <c r="D3786" s="227" t="s">
        <v>908</v>
      </c>
      <c r="E3786" s="227" t="s">
        <v>285</v>
      </c>
    </row>
    <row r="3787" customFormat="false" ht="11.25" hidden="false" customHeight="false" outlineLevel="0" collapsed="false">
      <c r="A3787" s="227" t="s">
        <v>31</v>
      </c>
      <c r="B3787" s="227" t="s">
        <v>913</v>
      </c>
      <c r="C3787" s="227" t="s">
        <v>914</v>
      </c>
      <c r="D3787" s="227" t="s">
        <v>908</v>
      </c>
      <c r="E3787" s="227" t="s">
        <v>268</v>
      </c>
    </row>
    <row r="3788" customFormat="false" ht="11.25" hidden="false" customHeight="false" outlineLevel="0" collapsed="false">
      <c r="A3788" s="227" t="s">
        <v>31</v>
      </c>
      <c r="B3788" s="227" t="s">
        <v>1727</v>
      </c>
      <c r="C3788" s="227" t="s">
        <v>1728</v>
      </c>
      <c r="D3788" s="227" t="s">
        <v>737</v>
      </c>
      <c r="E3788" s="227" t="s">
        <v>297</v>
      </c>
    </row>
    <row r="3789" customFormat="false" ht="11.25" hidden="false" customHeight="false" outlineLevel="0" collapsed="false">
      <c r="A3789" s="227" t="s">
        <v>31</v>
      </c>
      <c r="B3789" s="227" t="s">
        <v>1729</v>
      </c>
      <c r="C3789" s="227" t="s">
        <v>1730</v>
      </c>
      <c r="D3789" s="227" t="s">
        <v>1731</v>
      </c>
      <c r="E3789" s="227" t="s">
        <v>245</v>
      </c>
    </row>
    <row r="3790" customFormat="false" ht="11.25" hidden="false" customHeight="false" outlineLevel="0" collapsed="false">
      <c r="A3790" s="227" t="s">
        <v>31</v>
      </c>
      <c r="B3790" s="227" t="s">
        <v>1724</v>
      </c>
      <c r="C3790" s="227" t="s">
        <v>1725</v>
      </c>
      <c r="D3790" s="227" t="s">
        <v>1726</v>
      </c>
      <c r="E3790" s="227" t="s">
        <v>297</v>
      </c>
    </row>
    <row r="3791" customFormat="false" ht="11.25" hidden="false" customHeight="false" outlineLevel="0" collapsed="false">
      <c r="A3791" s="227" t="s">
        <v>31</v>
      </c>
      <c r="B3791" s="227" t="s">
        <v>1727</v>
      </c>
      <c r="C3791" s="227" t="s">
        <v>1728</v>
      </c>
      <c r="D3791" s="227" t="s">
        <v>737</v>
      </c>
      <c r="E3791" s="227" t="s">
        <v>297</v>
      </c>
    </row>
    <row r="3792" customFormat="false" ht="11.25" hidden="false" customHeight="false" outlineLevel="0" collapsed="false">
      <c r="A3792" s="227" t="s">
        <v>31</v>
      </c>
      <c r="B3792" s="227" t="s">
        <v>1729</v>
      </c>
      <c r="C3792" s="227" t="s">
        <v>1730</v>
      </c>
      <c r="D3792" s="227" t="s">
        <v>1731</v>
      </c>
      <c r="E3792" s="227" t="s">
        <v>245</v>
      </c>
    </row>
    <row r="3793" customFormat="false" ht="11.25" hidden="false" customHeight="false" outlineLevel="0" collapsed="false">
      <c r="A3793" s="227" t="s">
        <v>31</v>
      </c>
      <c r="B3793" s="227" t="s">
        <v>1722</v>
      </c>
      <c r="C3793" s="227" t="s">
        <v>1723</v>
      </c>
      <c r="D3793" s="227" t="s">
        <v>622</v>
      </c>
      <c r="E3793" s="227" t="s">
        <v>297</v>
      </c>
    </row>
    <row r="3794" customFormat="false" ht="11.25" hidden="false" customHeight="false" outlineLevel="0" collapsed="false">
      <c r="A3794" s="227" t="s">
        <v>31</v>
      </c>
      <c r="B3794" s="227" t="s">
        <v>1724</v>
      </c>
      <c r="C3794" s="227" t="s">
        <v>1725</v>
      </c>
      <c r="D3794" s="227" t="s">
        <v>1726</v>
      </c>
      <c r="E3794" s="227" t="s">
        <v>297</v>
      </c>
    </row>
    <row r="3795" customFormat="false" ht="11.25" hidden="false" customHeight="false" outlineLevel="0" collapsed="false">
      <c r="A3795" s="227" t="s">
        <v>31</v>
      </c>
      <c r="B3795" s="227" t="s">
        <v>1727</v>
      </c>
      <c r="C3795" s="227" t="s">
        <v>1728</v>
      </c>
      <c r="D3795" s="227" t="s">
        <v>737</v>
      </c>
      <c r="E3795" s="227" t="s">
        <v>297</v>
      </c>
    </row>
    <row r="3796" customFormat="false" ht="11.25" hidden="false" customHeight="false" outlineLevel="0" collapsed="false">
      <c r="A3796" s="227" t="s">
        <v>31</v>
      </c>
      <c r="B3796" s="227" t="s">
        <v>1729</v>
      </c>
      <c r="C3796" s="227" t="s">
        <v>1730</v>
      </c>
      <c r="D3796" s="227" t="s">
        <v>1731</v>
      </c>
      <c r="E3796" s="227" t="s">
        <v>245</v>
      </c>
    </row>
    <row r="3797" customFormat="false" ht="11.25" hidden="false" customHeight="false" outlineLevel="0" collapsed="false">
      <c r="A3797" s="227" t="s">
        <v>31</v>
      </c>
      <c r="B3797" s="227" t="s">
        <v>1722</v>
      </c>
      <c r="C3797" s="227" t="s">
        <v>1723</v>
      </c>
      <c r="D3797" s="227" t="s">
        <v>622</v>
      </c>
      <c r="E3797" s="227" t="s">
        <v>297</v>
      </c>
    </row>
    <row r="3798" customFormat="false" ht="11.25" hidden="false" customHeight="false" outlineLevel="0" collapsed="false">
      <c r="A3798" s="227" t="s">
        <v>31</v>
      </c>
      <c r="B3798" s="227" t="s">
        <v>1724</v>
      </c>
      <c r="C3798" s="227" t="s">
        <v>1725</v>
      </c>
      <c r="D3798" s="227" t="s">
        <v>1726</v>
      </c>
      <c r="E3798" s="227" t="s">
        <v>297</v>
      </c>
    </row>
    <row r="3799" customFormat="false" ht="11.25" hidden="false" customHeight="false" outlineLevel="0" collapsed="false">
      <c r="A3799" s="227" t="s">
        <v>31</v>
      </c>
      <c r="B3799" s="227" t="s">
        <v>1727</v>
      </c>
      <c r="C3799" s="227" t="s">
        <v>1728</v>
      </c>
      <c r="D3799" s="227" t="s">
        <v>737</v>
      </c>
      <c r="E3799" s="227" t="s">
        <v>297</v>
      </c>
    </row>
    <row r="3800" customFormat="false" ht="11.25" hidden="false" customHeight="false" outlineLevel="0" collapsed="false">
      <c r="A3800" s="227" t="s">
        <v>31</v>
      </c>
      <c r="B3800" s="227" t="s">
        <v>1729</v>
      </c>
      <c r="C3800" s="227" t="s">
        <v>1730</v>
      </c>
      <c r="D3800" s="227" t="s">
        <v>1731</v>
      </c>
      <c r="E3800" s="227" t="s">
        <v>245</v>
      </c>
    </row>
    <row r="3801" customFormat="false" ht="11.25" hidden="false" customHeight="false" outlineLevel="0" collapsed="false">
      <c r="A3801" s="227" t="s">
        <v>31</v>
      </c>
      <c r="B3801" s="227" t="s">
        <v>1722</v>
      </c>
      <c r="C3801" s="227" t="s">
        <v>1723</v>
      </c>
      <c r="D3801" s="227" t="s">
        <v>622</v>
      </c>
      <c r="E3801" s="227" t="s">
        <v>297</v>
      </c>
    </row>
    <row r="3802" customFormat="false" ht="11.25" hidden="false" customHeight="false" outlineLevel="0" collapsed="false">
      <c r="A3802" s="227" t="s">
        <v>31</v>
      </c>
      <c r="B3802" s="227" t="s">
        <v>1724</v>
      </c>
      <c r="C3802" s="227" t="s">
        <v>1725</v>
      </c>
      <c r="D3802" s="227" t="s">
        <v>1726</v>
      </c>
      <c r="E3802" s="227" t="s">
        <v>297</v>
      </c>
    </row>
    <row r="3803" customFormat="false" ht="11.25" hidden="false" customHeight="false" outlineLevel="0" collapsed="false">
      <c r="A3803" s="227" t="s">
        <v>31</v>
      </c>
      <c r="B3803" s="227" t="s">
        <v>1727</v>
      </c>
      <c r="C3803" s="227" t="s">
        <v>1728</v>
      </c>
      <c r="D3803" s="227" t="s">
        <v>737</v>
      </c>
      <c r="E3803" s="227" t="s">
        <v>297</v>
      </c>
    </row>
    <row r="3804" customFormat="false" ht="11.25" hidden="false" customHeight="false" outlineLevel="0" collapsed="false">
      <c r="A3804" s="227" t="s">
        <v>31</v>
      </c>
      <c r="B3804" s="227" t="s">
        <v>1729</v>
      </c>
      <c r="C3804" s="227" t="s">
        <v>1730</v>
      </c>
      <c r="D3804" s="227" t="s">
        <v>1731</v>
      </c>
      <c r="E3804" s="227" t="s">
        <v>245</v>
      </c>
    </row>
    <row r="3805" customFormat="false" ht="11.25" hidden="false" customHeight="false" outlineLevel="0" collapsed="false">
      <c r="A3805" s="227" t="s">
        <v>31</v>
      </c>
      <c r="B3805" s="227" t="s">
        <v>1722</v>
      </c>
      <c r="C3805" s="227" t="s">
        <v>1723</v>
      </c>
      <c r="D3805" s="227" t="s">
        <v>622</v>
      </c>
      <c r="E3805" s="227" t="s">
        <v>297</v>
      </c>
    </row>
    <row r="3806" customFormat="false" ht="11.25" hidden="false" customHeight="false" outlineLevel="0" collapsed="false">
      <c r="A3806" s="227" t="s">
        <v>31</v>
      </c>
      <c r="B3806" s="227" t="s">
        <v>1724</v>
      </c>
      <c r="C3806" s="227" t="s">
        <v>1725</v>
      </c>
      <c r="D3806" s="227" t="s">
        <v>1726</v>
      </c>
      <c r="E3806" s="227" t="s">
        <v>297</v>
      </c>
    </row>
    <row r="3807" customFormat="false" ht="11.25" hidden="false" customHeight="false" outlineLevel="0" collapsed="false">
      <c r="A3807" s="227" t="s">
        <v>31</v>
      </c>
      <c r="B3807" s="227" t="s">
        <v>1727</v>
      </c>
      <c r="C3807" s="227" t="s">
        <v>1728</v>
      </c>
      <c r="D3807" s="227" t="s">
        <v>737</v>
      </c>
      <c r="E3807" s="227" t="s">
        <v>297</v>
      </c>
    </row>
    <row r="3808" customFormat="false" ht="11.25" hidden="false" customHeight="false" outlineLevel="0" collapsed="false">
      <c r="A3808" s="227" t="s">
        <v>31</v>
      </c>
      <c r="B3808" s="227" t="s">
        <v>1729</v>
      </c>
      <c r="C3808" s="227" t="s">
        <v>1730</v>
      </c>
      <c r="D3808" s="227" t="s">
        <v>1731</v>
      </c>
      <c r="E3808" s="227" t="s">
        <v>245</v>
      </c>
    </row>
    <row r="3809" customFormat="false" ht="11.25" hidden="false" customHeight="false" outlineLevel="0" collapsed="false">
      <c r="A3809" s="227" t="s">
        <v>31</v>
      </c>
      <c r="B3809" s="227" t="s">
        <v>1722</v>
      </c>
      <c r="C3809" s="227" t="s">
        <v>1723</v>
      </c>
      <c r="D3809" s="227" t="s">
        <v>622</v>
      </c>
      <c r="E3809" s="227" t="s">
        <v>297</v>
      </c>
    </row>
    <row r="3810" customFormat="false" ht="11.25" hidden="false" customHeight="false" outlineLevel="0" collapsed="false">
      <c r="A3810" s="227" t="s">
        <v>31</v>
      </c>
      <c r="B3810" s="227" t="s">
        <v>1800</v>
      </c>
      <c r="C3810" s="227" t="s">
        <v>1801</v>
      </c>
      <c r="D3810" s="227" t="s">
        <v>631</v>
      </c>
      <c r="E3810" s="227" t="s">
        <v>297</v>
      </c>
    </row>
    <row r="3811" customFormat="false" ht="11.25" hidden="false" customHeight="false" outlineLevel="0" collapsed="false">
      <c r="A3811" s="227" t="s">
        <v>31</v>
      </c>
      <c r="B3811" s="227" t="s">
        <v>1724</v>
      </c>
      <c r="C3811" s="227" t="s">
        <v>1725</v>
      </c>
      <c r="D3811" s="227" t="s">
        <v>1726</v>
      </c>
      <c r="E3811" s="227" t="s">
        <v>297</v>
      </c>
    </row>
    <row r="3812" customFormat="false" ht="11.25" hidden="false" customHeight="false" outlineLevel="0" collapsed="false">
      <c r="A3812" s="227" t="s">
        <v>31</v>
      </c>
      <c r="B3812" s="227" t="s">
        <v>1727</v>
      </c>
      <c r="C3812" s="227" t="s">
        <v>1728</v>
      </c>
      <c r="D3812" s="227" t="s">
        <v>737</v>
      </c>
      <c r="E3812" s="227" t="s">
        <v>297</v>
      </c>
    </row>
    <row r="3813" customFormat="false" ht="11.25" hidden="false" customHeight="false" outlineLevel="0" collapsed="false">
      <c r="A3813" s="227" t="s">
        <v>31</v>
      </c>
      <c r="B3813" s="227" t="s">
        <v>1729</v>
      </c>
      <c r="C3813" s="227" t="s">
        <v>1730</v>
      </c>
      <c r="D3813" s="227" t="s">
        <v>1731</v>
      </c>
      <c r="E3813" s="227" t="s">
        <v>245</v>
      </c>
    </row>
    <row r="3814" customFormat="false" ht="11.25" hidden="false" customHeight="false" outlineLevel="0" collapsed="false">
      <c r="A3814" s="227" t="s">
        <v>31</v>
      </c>
      <c r="B3814" s="227" t="s">
        <v>1931</v>
      </c>
      <c r="C3814" s="227" t="s">
        <v>1065</v>
      </c>
      <c r="D3814" s="227" t="s">
        <v>1932</v>
      </c>
      <c r="E3814" s="227" t="s">
        <v>268</v>
      </c>
    </row>
    <row r="3815" customFormat="false" ht="11.25" hidden="false" customHeight="false" outlineLevel="0" collapsed="false">
      <c r="A3815" s="227" t="s">
        <v>31</v>
      </c>
      <c r="B3815" s="227" t="s">
        <v>1931</v>
      </c>
      <c r="C3815" s="227" t="s">
        <v>1065</v>
      </c>
      <c r="D3815" s="227" t="s">
        <v>1932</v>
      </c>
      <c r="E3815" s="227" t="s">
        <v>285</v>
      </c>
    </row>
    <row r="3816" customFormat="false" ht="11.25" hidden="false" customHeight="false" outlineLevel="0" collapsed="false">
      <c r="A3816" s="227" t="s">
        <v>31</v>
      </c>
      <c r="B3816" s="227" t="s">
        <v>1722</v>
      </c>
      <c r="C3816" s="227" t="s">
        <v>1723</v>
      </c>
      <c r="D3816" s="227" t="s">
        <v>622</v>
      </c>
      <c r="E3816" s="227" t="s">
        <v>297</v>
      </c>
    </row>
    <row r="3817" customFormat="false" ht="11.25" hidden="false" customHeight="false" outlineLevel="0" collapsed="false">
      <c r="A3817" s="227" t="s">
        <v>31</v>
      </c>
      <c r="B3817" s="227" t="s">
        <v>1724</v>
      </c>
      <c r="C3817" s="227" t="s">
        <v>1725</v>
      </c>
      <c r="D3817" s="227" t="s">
        <v>1726</v>
      </c>
      <c r="E3817" s="227" t="s">
        <v>297</v>
      </c>
    </row>
    <row r="3818" customFormat="false" ht="11.25" hidden="false" customHeight="false" outlineLevel="0" collapsed="false">
      <c r="A3818" s="227" t="s">
        <v>31</v>
      </c>
      <c r="B3818" s="227" t="s">
        <v>1727</v>
      </c>
      <c r="C3818" s="227" t="s">
        <v>1728</v>
      </c>
      <c r="D3818" s="227" t="s">
        <v>737</v>
      </c>
      <c r="E3818" s="227" t="s">
        <v>297</v>
      </c>
    </row>
    <row r="3819" customFormat="false" ht="11.25" hidden="false" customHeight="false" outlineLevel="0" collapsed="false">
      <c r="A3819" s="227" t="s">
        <v>31</v>
      </c>
      <c r="B3819" s="227" t="s">
        <v>1729</v>
      </c>
      <c r="C3819" s="227" t="s">
        <v>1730</v>
      </c>
      <c r="D3819" s="227" t="s">
        <v>1731</v>
      </c>
      <c r="E3819" s="227" t="s">
        <v>245</v>
      </c>
    </row>
    <row r="3820" customFormat="false" ht="11.25" hidden="false" customHeight="false" outlineLevel="0" collapsed="false">
      <c r="A3820" s="227" t="s">
        <v>31</v>
      </c>
      <c r="B3820" s="227" t="s">
        <v>1722</v>
      </c>
      <c r="C3820" s="227" t="s">
        <v>1723</v>
      </c>
      <c r="D3820" s="227" t="s">
        <v>622</v>
      </c>
      <c r="E3820" s="227" t="s">
        <v>297</v>
      </c>
    </row>
    <row r="3821" customFormat="false" ht="11.25" hidden="false" customHeight="false" outlineLevel="0" collapsed="false">
      <c r="A3821" s="227" t="s">
        <v>31</v>
      </c>
      <c r="B3821" s="227" t="s">
        <v>1724</v>
      </c>
      <c r="C3821" s="227" t="s">
        <v>1725</v>
      </c>
      <c r="D3821" s="227" t="s">
        <v>1726</v>
      </c>
      <c r="E3821" s="227" t="s">
        <v>297</v>
      </c>
    </row>
    <row r="3822" customFormat="false" ht="11.25" hidden="false" customHeight="false" outlineLevel="0" collapsed="false">
      <c r="A3822" s="227" t="s">
        <v>31</v>
      </c>
      <c r="B3822" s="227" t="s">
        <v>1727</v>
      </c>
      <c r="C3822" s="227" t="s">
        <v>1728</v>
      </c>
      <c r="D3822" s="227" t="s">
        <v>737</v>
      </c>
      <c r="E3822" s="227" t="s">
        <v>297</v>
      </c>
    </row>
    <row r="3823" customFormat="false" ht="11.25" hidden="false" customHeight="false" outlineLevel="0" collapsed="false">
      <c r="A3823" s="227" t="s">
        <v>31</v>
      </c>
      <c r="B3823" s="227" t="s">
        <v>1729</v>
      </c>
      <c r="C3823" s="227" t="s">
        <v>1730</v>
      </c>
      <c r="D3823" s="227" t="s">
        <v>1731</v>
      </c>
      <c r="E3823" s="227" t="s">
        <v>245</v>
      </c>
    </row>
    <row r="3824" customFormat="false" ht="11.25" hidden="false" customHeight="false" outlineLevel="0" collapsed="false">
      <c r="A3824" s="227" t="s">
        <v>31</v>
      </c>
      <c r="B3824" s="227" t="s">
        <v>1722</v>
      </c>
      <c r="C3824" s="227" t="s">
        <v>1723</v>
      </c>
      <c r="D3824" s="227" t="s">
        <v>622</v>
      </c>
      <c r="E3824" s="227" t="s">
        <v>297</v>
      </c>
    </row>
    <row r="3825" customFormat="false" ht="11.25" hidden="false" customHeight="false" outlineLevel="0" collapsed="false">
      <c r="A3825" s="227" t="s">
        <v>31</v>
      </c>
      <c r="B3825" s="227" t="s">
        <v>1724</v>
      </c>
      <c r="C3825" s="227" t="s">
        <v>1725</v>
      </c>
      <c r="D3825" s="227" t="s">
        <v>1726</v>
      </c>
      <c r="E3825" s="227" t="s">
        <v>297</v>
      </c>
    </row>
    <row r="3826" customFormat="false" ht="11.25" hidden="false" customHeight="false" outlineLevel="0" collapsed="false">
      <c r="A3826" s="227" t="s">
        <v>31</v>
      </c>
      <c r="B3826" s="227" t="s">
        <v>1727</v>
      </c>
      <c r="C3826" s="227" t="s">
        <v>1728</v>
      </c>
      <c r="D3826" s="227" t="s">
        <v>737</v>
      </c>
      <c r="E3826" s="227" t="s">
        <v>297</v>
      </c>
    </row>
    <row r="3827" customFormat="false" ht="11.25" hidden="false" customHeight="false" outlineLevel="0" collapsed="false">
      <c r="A3827" s="227" t="s">
        <v>31</v>
      </c>
      <c r="B3827" s="227" t="s">
        <v>1729</v>
      </c>
      <c r="C3827" s="227" t="s">
        <v>1730</v>
      </c>
      <c r="D3827" s="227" t="s">
        <v>1731</v>
      </c>
      <c r="E3827" s="227" t="s">
        <v>245</v>
      </c>
    </row>
    <row r="3828" customFormat="false" ht="11.25" hidden="false" customHeight="false" outlineLevel="0" collapsed="false">
      <c r="A3828" s="227" t="s">
        <v>31</v>
      </c>
      <c r="B3828" s="227" t="s">
        <v>1722</v>
      </c>
      <c r="C3828" s="227" t="s">
        <v>1723</v>
      </c>
      <c r="D3828" s="227" t="s">
        <v>622</v>
      </c>
      <c r="E3828" s="227" t="s">
        <v>297</v>
      </c>
    </row>
    <row r="3829" customFormat="false" ht="11.25" hidden="false" customHeight="false" outlineLevel="0" collapsed="false">
      <c r="A3829" s="227" t="s">
        <v>31</v>
      </c>
      <c r="B3829" s="227" t="s">
        <v>1724</v>
      </c>
      <c r="C3829" s="227" t="s">
        <v>1725</v>
      </c>
      <c r="D3829" s="227" t="s">
        <v>1726</v>
      </c>
      <c r="E3829" s="227" t="s">
        <v>297</v>
      </c>
    </row>
    <row r="3830" customFormat="false" ht="11.25" hidden="false" customHeight="false" outlineLevel="0" collapsed="false">
      <c r="A3830" s="227" t="s">
        <v>31</v>
      </c>
      <c r="B3830" s="227" t="s">
        <v>1727</v>
      </c>
      <c r="C3830" s="227" t="s">
        <v>1728</v>
      </c>
      <c r="D3830" s="227" t="s">
        <v>737</v>
      </c>
      <c r="E3830" s="227" t="s">
        <v>297</v>
      </c>
    </row>
    <row r="3831" customFormat="false" ht="11.25" hidden="false" customHeight="false" outlineLevel="0" collapsed="false">
      <c r="A3831" s="227" t="s">
        <v>31</v>
      </c>
      <c r="B3831" s="227" t="s">
        <v>1729</v>
      </c>
      <c r="C3831" s="227" t="s">
        <v>1730</v>
      </c>
      <c r="D3831" s="227" t="s">
        <v>1731</v>
      </c>
      <c r="E3831" s="227" t="s">
        <v>245</v>
      </c>
    </row>
    <row r="3832" customFormat="false" ht="11.25" hidden="false" customHeight="false" outlineLevel="0" collapsed="false">
      <c r="A3832" s="227" t="s">
        <v>31</v>
      </c>
      <c r="B3832" s="227" t="s">
        <v>1722</v>
      </c>
      <c r="C3832" s="227" t="s">
        <v>1723</v>
      </c>
      <c r="D3832" s="227" t="s">
        <v>622</v>
      </c>
      <c r="E3832" s="227" t="s">
        <v>297</v>
      </c>
    </row>
    <row r="3833" customFormat="false" ht="11.25" hidden="false" customHeight="false" outlineLevel="0" collapsed="false">
      <c r="A3833" s="227" t="s">
        <v>31</v>
      </c>
      <c r="B3833" s="227" t="s">
        <v>1724</v>
      </c>
      <c r="C3833" s="227" t="s">
        <v>1725</v>
      </c>
      <c r="D3833" s="227" t="s">
        <v>1726</v>
      </c>
      <c r="E3833" s="227" t="s">
        <v>297</v>
      </c>
    </row>
    <row r="3834" customFormat="false" ht="11.25" hidden="false" customHeight="false" outlineLevel="0" collapsed="false">
      <c r="A3834" s="227" t="s">
        <v>31</v>
      </c>
      <c r="B3834" s="227" t="s">
        <v>1727</v>
      </c>
      <c r="C3834" s="227" t="s">
        <v>1728</v>
      </c>
      <c r="D3834" s="227" t="s">
        <v>737</v>
      </c>
      <c r="E3834" s="227" t="s">
        <v>297</v>
      </c>
    </row>
    <row r="3835" customFormat="false" ht="11.25" hidden="false" customHeight="false" outlineLevel="0" collapsed="false">
      <c r="A3835" s="227" t="s">
        <v>31</v>
      </c>
      <c r="B3835" s="227" t="s">
        <v>1729</v>
      </c>
      <c r="C3835" s="227" t="s">
        <v>1730</v>
      </c>
      <c r="D3835" s="227" t="s">
        <v>1731</v>
      </c>
      <c r="E3835" s="227" t="s">
        <v>245</v>
      </c>
    </row>
    <row r="3836" customFormat="false" ht="11.25" hidden="false" customHeight="false" outlineLevel="0" collapsed="false">
      <c r="A3836" s="227" t="s">
        <v>31</v>
      </c>
      <c r="B3836" s="227" t="s">
        <v>1724</v>
      </c>
      <c r="C3836" s="227" t="s">
        <v>1725</v>
      </c>
      <c r="D3836" s="227" t="s">
        <v>1726</v>
      </c>
      <c r="E3836" s="227" t="s">
        <v>297</v>
      </c>
    </row>
    <row r="3837" customFormat="false" ht="11.25" hidden="false" customHeight="false" outlineLevel="0" collapsed="false">
      <c r="A3837" s="227" t="s">
        <v>31</v>
      </c>
      <c r="B3837" s="227" t="s">
        <v>1727</v>
      </c>
      <c r="C3837" s="227" t="s">
        <v>1728</v>
      </c>
      <c r="D3837" s="227" t="s">
        <v>737</v>
      </c>
      <c r="E3837" s="227" t="s">
        <v>297</v>
      </c>
    </row>
    <row r="3838" customFormat="false" ht="11.25" hidden="false" customHeight="false" outlineLevel="0" collapsed="false">
      <c r="A3838" s="227" t="s">
        <v>31</v>
      </c>
      <c r="B3838" s="227" t="s">
        <v>1729</v>
      </c>
      <c r="C3838" s="227" t="s">
        <v>1730</v>
      </c>
      <c r="D3838" s="227" t="s">
        <v>1731</v>
      </c>
      <c r="E3838" s="227" t="s">
        <v>245</v>
      </c>
    </row>
    <row r="3839" customFormat="false" ht="11.25" hidden="false" customHeight="false" outlineLevel="0" collapsed="false">
      <c r="A3839" s="227" t="s">
        <v>31</v>
      </c>
      <c r="B3839" s="227" t="s">
        <v>1724</v>
      </c>
      <c r="C3839" s="227" t="s">
        <v>1725</v>
      </c>
      <c r="D3839" s="227" t="s">
        <v>1726</v>
      </c>
      <c r="E3839" s="227" t="s">
        <v>297</v>
      </c>
    </row>
    <row r="3840" customFormat="false" ht="11.25" hidden="false" customHeight="false" outlineLevel="0" collapsed="false">
      <c r="A3840" s="227" t="s">
        <v>31</v>
      </c>
      <c r="B3840" s="227" t="s">
        <v>1727</v>
      </c>
      <c r="C3840" s="227" t="s">
        <v>1728</v>
      </c>
      <c r="D3840" s="227" t="s">
        <v>737</v>
      </c>
      <c r="E3840" s="227" t="s">
        <v>297</v>
      </c>
    </row>
    <row r="3841" customFormat="false" ht="11.25" hidden="false" customHeight="false" outlineLevel="0" collapsed="false">
      <c r="A3841" s="227" t="s">
        <v>31</v>
      </c>
      <c r="B3841" s="227" t="s">
        <v>1729</v>
      </c>
      <c r="C3841" s="227" t="s">
        <v>1730</v>
      </c>
      <c r="D3841" s="227" t="s">
        <v>1731</v>
      </c>
      <c r="E3841" s="227" t="s">
        <v>245</v>
      </c>
    </row>
    <row r="3842" customFormat="false" ht="11.25" hidden="false" customHeight="false" outlineLevel="0" collapsed="false">
      <c r="A3842" s="227" t="s">
        <v>31</v>
      </c>
      <c r="B3842" s="227" t="s">
        <v>1724</v>
      </c>
      <c r="C3842" s="227" t="s">
        <v>1725</v>
      </c>
      <c r="D3842" s="227" t="s">
        <v>1726</v>
      </c>
      <c r="E3842" s="227" t="s">
        <v>297</v>
      </c>
    </row>
    <row r="3843" customFormat="false" ht="11.25" hidden="false" customHeight="false" outlineLevel="0" collapsed="false">
      <c r="A3843" s="227" t="s">
        <v>31</v>
      </c>
      <c r="B3843" s="227" t="s">
        <v>1727</v>
      </c>
      <c r="C3843" s="227" t="s">
        <v>1728</v>
      </c>
      <c r="D3843" s="227" t="s">
        <v>737</v>
      </c>
      <c r="E3843" s="227" t="s">
        <v>297</v>
      </c>
    </row>
    <row r="3844" customFormat="false" ht="11.25" hidden="false" customHeight="false" outlineLevel="0" collapsed="false">
      <c r="A3844" s="227" t="s">
        <v>31</v>
      </c>
      <c r="B3844" s="227" t="s">
        <v>1729</v>
      </c>
      <c r="C3844" s="227" t="s">
        <v>1730</v>
      </c>
      <c r="D3844" s="227" t="s">
        <v>1731</v>
      </c>
      <c r="E3844" s="227" t="s">
        <v>245</v>
      </c>
    </row>
    <row r="3845" customFormat="false" ht="11.25" hidden="false" customHeight="false" outlineLevel="0" collapsed="false">
      <c r="A3845" s="227" t="s">
        <v>31</v>
      </c>
      <c r="B3845" s="227" t="s">
        <v>1724</v>
      </c>
      <c r="C3845" s="227" t="s">
        <v>1725</v>
      </c>
      <c r="D3845" s="227" t="s">
        <v>1726</v>
      </c>
      <c r="E3845" s="227" t="s">
        <v>297</v>
      </c>
    </row>
    <row r="3846" customFormat="false" ht="11.25" hidden="false" customHeight="false" outlineLevel="0" collapsed="false">
      <c r="A3846" s="227" t="s">
        <v>31</v>
      </c>
      <c r="B3846" s="227" t="s">
        <v>1727</v>
      </c>
      <c r="C3846" s="227" t="s">
        <v>1728</v>
      </c>
      <c r="D3846" s="227" t="s">
        <v>737</v>
      </c>
      <c r="E3846" s="227" t="s">
        <v>297</v>
      </c>
    </row>
    <row r="3847" customFormat="false" ht="11.25" hidden="false" customHeight="false" outlineLevel="0" collapsed="false">
      <c r="A3847" s="227" t="s">
        <v>31</v>
      </c>
      <c r="B3847" s="227" t="s">
        <v>1729</v>
      </c>
      <c r="C3847" s="227" t="s">
        <v>1730</v>
      </c>
      <c r="D3847" s="227" t="s">
        <v>1731</v>
      </c>
      <c r="E3847" s="227" t="s">
        <v>245</v>
      </c>
    </row>
    <row r="3848" customFormat="false" ht="11.25" hidden="false" customHeight="false" outlineLevel="0" collapsed="false">
      <c r="A3848" s="227" t="s">
        <v>31</v>
      </c>
      <c r="B3848" s="227" t="s">
        <v>1724</v>
      </c>
      <c r="C3848" s="227" t="s">
        <v>1725</v>
      </c>
      <c r="D3848" s="227" t="s">
        <v>1726</v>
      </c>
      <c r="E3848" s="227" t="s">
        <v>297</v>
      </c>
    </row>
    <row r="3849" customFormat="false" ht="11.25" hidden="false" customHeight="false" outlineLevel="0" collapsed="false">
      <c r="A3849" s="227" t="s">
        <v>31</v>
      </c>
      <c r="B3849" s="227" t="s">
        <v>1727</v>
      </c>
      <c r="C3849" s="227" t="s">
        <v>1728</v>
      </c>
      <c r="D3849" s="227" t="s">
        <v>737</v>
      </c>
      <c r="E3849" s="227" t="s">
        <v>297</v>
      </c>
    </row>
    <row r="3850" customFormat="false" ht="11.25" hidden="false" customHeight="false" outlineLevel="0" collapsed="false">
      <c r="A3850" s="227" t="s">
        <v>31</v>
      </c>
      <c r="B3850" s="227" t="s">
        <v>1729</v>
      </c>
      <c r="C3850" s="227" t="s">
        <v>1730</v>
      </c>
      <c r="D3850" s="227" t="s">
        <v>1731</v>
      </c>
      <c r="E3850" s="227" t="s">
        <v>245</v>
      </c>
    </row>
    <row r="3851" customFormat="false" ht="11.25" hidden="false" customHeight="false" outlineLevel="0" collapsed="false">
      <c r="A3851" s="227" t="s">
        <v>31</v>
      </c>
      <c r="B3851" s="227" t="s">
        <v>1724</v>
      </c>
      <c r="C3851" s="227" t="s">
        <v>1725</v>
      </c>
      <c r="D3851" s="227" t="s">
        <v>1726</v>
      </c>
      <c r="E3851" s="227" t="s">
        <v>297</v>
      </c>
    </row>
    <row r="3852" customFormat="false" ht="11.25" hidden="false" customHeight="false" outlineLevel="0" collapsed="false">
      <c r="A3852" s="227" t="s">
        <v>31</v>
      </c>
      <c r="B3852" s="227" t="s">
        <v>1727</v>
      </c>
      <c r="C3852" s="227" t="s">
        <v>1728</v>
      </c>
      <c r="D3852" s="227" t="s">
        <v>737</v>
      </c>
      <c r="E3852" s="227" t="s">
        <v>297</v>
      </c>
    </row>
    <row r="3853" customFormat="false" ht="11.25" hidden="false" customHeight="false" outlineLevel="0" collapsed="false">
      <c r="A3853" s="227" t="s">
        <v>31</v>
      </c>
      <c r="B3853" s="227" t="s">
        <v>1729</v>
      </c>
      <c r="C3853" s="227" t="s">
        <v>1730</v>
      </c>
      <c r="D3853" s="227" t="s">
        <v>1731</v>
      </c>
      <c r="E3853" s="227" t="s">
        <v>245</v>
      </c>
    </row>
    <row r="3854" customFormat="false" ht="11.25" hidden="false" customHeight="false" outlineLevel="0" collapsed="false">
      <c r="A3854" s="227" t="s">
        <v>31</v>
      </c>
      <c r="B3854" s="227" t="s">
        <v>1724</v>
      </c>
      <c r="C3854" s="227" t="s">
        <v>1725</v>
      </c>
      <c r="D3854" s="227" t="s">
        <v>1726</v>
      </c>
      <c r="E3854" s="227" t="s">
        <v>297</v>
      </c>
    </row>
    <row r="3855" customFormat="false" ht="11.25" hidden="false" customHeight="false" outlineLevel="0" collapsed="false">
      <c r="A3855" s="227" t="s">
        <v>31</v>
      </c>
      <c r="B3855" s="227" t="s">
        <v>1727</v>
      </c>
      <c r="C3855" s="227" t="s">
        <v>1728</v>
      </c>
      <c r="D3855" s="227" t="s">
        <v>737</v>
      </c>
      <c r="E3855" s="227" t="s">
        <v>297</v>
      </c>
    </row>
    <row r="3856" customFormat="false" ht="11.25" hidden="false" customHeight="false" outlineLevel="0" collapsed="false">
      <c r="A3856" s="227" t="s">
        <v>31</v>
      </c>
      <c r="B3856" s="227" t="s">
        <v>1729</v>
      </c>
      <c r="C3856" s="227" t="s">
        <v>1730</v>
      </c>
      <c r="D3856" s="227" t="s">
        <v>1731</v>
      </c>
      <c r="E3856" s="227" t="s">
        <v>245</v>
      </c>
    </row>
    <row r="3857" customFormat="false" ht="11.25" hidden="false" customHeight="false" outlineLevel="0" collapsed="false">
      <c r="A3857" s="227" t="s">
        <v>31</v>
      </c>
      <c r="B3857" s="227" t="s">
        <v>577</v>
      </c>
      <c r="C3857" s="227" t="s">
        <v>578</v>
      </c>
      <c r="D3857" s="227" t="s">
        <v>579</v>
      </c>
      <c r="E3857" s="227" t="s">
        <v>285</v>
      </c>
    </row>
    <row r="3858" customFormat="false" ht="11.25" hidden="false" customHeight="false" outlineLevel="0" collapsed="false">
      <c r="A3858" s="227" t="s">
        <v>31</v>
      </c>
      <c r="B3858" s="227" t="s">
        <v>577</v>
      </c>
      <c r="C3858" s="227" t="s">
        <v>578</v>
      </c>
      <c r="D3858" s="227" t="s">
        <v>579</v>
      </c>
      <c r="E3858" s="227" t="s">
        <v>268</v>
      </c>
    </row>
    <row r="3859" customFormat="false" ht="11.25" hidden="false" customHeight="false" outlineLevel="0" collapsed="false">
      <c r="A3859" s="227" t="s">
        <v>31</v>
      </c>
      <c r="B3859" s="227" t="s">
        <v>1724</v>
      </c>
      <c r="C3859" s="227" t="s">
        <v>1725</v>
      </c>
      <c r="D3859" s="227" t="s">
        <v>1726</v>
      </c>
      <c r="E3859" s="227" t="s">
        <v>297</v>
      </c>
    </row>
    <row r="3860" customFormat="false" ht="11.25" hidden="false" customHeight="false" outlineLevel="0" collapsed="false">
      <c r="A3860" s="227" t="s">
        <v>31</v>
      </c>
      <c r="B3860" s="227" t="s">
        <v>1727</v>
      </c>
      <c r="C3860" s="227" t="s">
        <v>1728</v>
      </c>
      <c r="D3860" s="227" t="s">
        <v>737</v>
      </c>
      <c r="E3860" s="227" t="s">
        <v>297</v>
      </c>
    </row>
    <row r="3861" customFormat="false" ht="11.25" hidden="false" customHeight="false" outlineLevel="0" collapsed="false">
      <c r="A3861" s="227" t="s">
        <v>31</v>
      </c>
      <c r="B3861" s="227" t="s">
        <v>1729</v>
      </c>
      <c r="C3861" s="227" t="s">
        <v>1730</v>
      </c>
      <c r="D3861" s="227" t="s">
        <v>1731</v>
      </c>
      <c r="E3861" s="227" t="s">
        <v>245</v>
      </c>
    </row>
    <row r="3862" customFormat="false" ht="11.25" hidden="false" customHeight="false" outlineLevel="0" collapsed="false">
      <c r="A3862" s="227" t="s">
        <v>31</v>
      </c>
      <c r="B3862" s="227" t="s">
        <v>1724</v>
      </c>
      <c r="C3862" s="227" t="s">
        <v>1725</v>
      </c>
      <c r="D3862" s="227" t="s">
        <v>1726</v>
      </c>
      <c r="E3862" s="227" t="s">
        <v>297</v>
      </c>
    </row>
    <row r="3863" customFormat="false" ht="11.25" hidden="false" customHeight="false" outlineLevel="0" collapsed="false">
      <c r="A3863" s="227" t="s">
        <v>31</v>
      </c>
      <c r="B3863" s="227" t="s">
        <v>1727</v>
      </c>
      <c r="C3863" s="227" t="s">
        <v>1728</v>
      </c>
      <c r="D3863" s="227" t="s">
        <v>737</v>
      </c>
      <c r="E3863" s="227" t="s">
        <v>297</v>
      </c>
    </row>
    <row r="3864" customFormat="false" ht="11.25" hidden="false" customHeight="false" outlineLevel="0" collapsed="false">
      <c r="A3864" s="227" t="s">
        <v>31</v>
      </c>
      <c r="B3864" s="227" t="s">
        <v>1729</v>
      </c>
      <c r="C3864" s="227" t="s">
        <v>1730</v>
      </c>
      <c r="D3864" s="227" t="s">
        <v>1731</v>
      </c>
      <c r="E3864" s="227" t="s">
        <v>245</v>
      </c>
    </row>
    <row r="3865" customFormat="false" ht="11.25" hidden="false" customHeight="false" outlineLevel="0" collapsed="false">
      <c r="A3865" s="227" t="s">
        <v>31</v>
      </c>
      <c r="B3865" s="227" t="s">
        <v>1724</v>
      </c>
      <c r="C3865" s="227" t="s">
        <v>1725</v>
      </c>
      <c r="D3865" s="227" t="s">
        <v>1726</v>
      </c>
      <c r="E3865" s="227" t="s">
        <v>297</v>
      </c>
    </row>
    <row r="3866" customFormat="false" ht="11.25" hidden="false" customHeight="false" outlineLevel="0" collapsed="false">
      <c r="A3866" s="227" t="s">
        <v>31</v>
      </c>
      <c r="B3866" s="227" t="s">
        <v>1727</v>
      </c>
      <c r="C3866" s="227" t="s">
        <v>1728</v>
      </c>
      <c r="D3866" s="227" t="s">
        <v>737</v>
      </c>
      <c r="E3866" s="227" t="s">
        <v>297</v>
      </c>
    </row>
    <row r="3867" customFormat="false" ht="11.25" hidden="false" customHeight="false" outlineLevel="0" collapsed="false">
      <c r="A3867" s="227" t="s">
        <v>31</v>
      </c>
      <c r="B3867" s="227" t="s">
        <v>1729</v>
      </c>
      <c r="C3867" s="227" t="s">
        <v>1730</v>
      </c>
      <c r="D3867" s="227" t="s">
        <v>1731</v>
      </c>
      <c r="E3867" s="227" t="s">
        <v>245</v>
      </c>
    </row>
    <row r="3868" customFormat="false" ht="11.25" hidden="false" customHeight="false" outlineLevel="0" collapsed="false">
      <c r="A3868" s="227" t="s">
        <v>31</v>
      </c>
      <c r="B3868" s="227" t="s">
        <v>1724</v>
      </c>
      <c r="C3868" s="227" t="s">
        <v>1725</v>
      </c>
      <c r="D3868" s="227" t="s">
        <v>1726</v>
      </c>
      <c r="E3868" s="227" t="s">
        <v>297</v>
      </c>
    </row>
    <row r="3869" customFormat="false" ht="11.25" hidden="false" customHeight="false" outlineLevel="0" collapsed="false">
      <c r="A3869" s="227" t="s">
        <v>31</v>
      </c>
      <c r="B3869" s="227" t="s">
        <v>1727</v>
      </c>
      <c r="C3869" s="227" t="s">
        <v>1728</v>
      </c>
      <c r="D3869" s="227" t="s">
        <v>737</v>
      </c>
      <c r="E3869" s="227" t="s">
        <v>297</v>
      </c>
    </row>
    <row r="3870" customFormat="false" ht="11.25" hidden="false" customHeight="false" outlineLevel="0" collapsed="false">
      <c r="A3870" s="227" t="s">
        <v>31</v>
      </c>
      <c r="B3870" s="227" t="s">
        <v>1729</v>
      </c>
      <c r="C3870" s="227" t="s">
        <v>1730</v>
      </c>
      <c r="D3870" s="227" t="s">
        <v>1731</v>
      </c>
      <c r="E3870" s="227" t="s">
        <v>245</v>
      </c>
    </row>
    <row r="3871" customFormat="false" ht="11.25" hidden="false" customHeight="false" outlineLevel="0" collapsed="false">
      <c r="A3871" s="227" t="s">
        <v>31</v>
      </c>
      <c r="B3871" s="227" t="s">
        <v>1724</v>
      </c>
      <c r="C3871" s="227" t="s">
        <v>1725</v>
      </c>
      <c r="D3871" s="227" t="s">
        <v>1726</v>
      </c>
      <c r="E3871" s="227" t="s">
        <v>297</v>
      </c>
    </row>
    <row r="3872" customFormat="false" ht="11.25" hidden="false" customHeight="false" outlineLevel="0" collapsed="false">
      <c r="A3872" s="227" t="s">
        <v>31</v>
      </c>
      <c r="B3872" s="227" t="s">
        <v>1727</v>
      </c>
      <c r="C3872" s="227" t="s">
        <v>1728</v>
      </c>
      <c r="D3872" s="227" t="s">
        <v>737</v>
      </c>
      <c r="E3872" s="227" t="s">
        <v>297</v>
      </c>
    </row>
    <row r="3873" customFormat="false" ht="11.25" hidden="false" customHeight="false" outlineLevel="0" collapsed="false">
      <c r="A3873" s="227" t="s">
        <v>31</v>
      </c>
      <c r="B3873" s="227" t="s">
        <v>1729</v>
      </c>
      <c r="C3873" s="227" t="s">
        <v>1730</v>
      </c>
      <c r="D3873" s="227" t="s">
        <v>1731</v>
      </c>
      <c r="E3873" s="227" t="s">
        <v>245</v>
      </c>
    </row>
    <row r="3874" customFormat="false" ht="11.25" hidden="false" customHeight="false" outlineLevel="0" collapsed="false">
      <c r="A3874" s="227" t="s">
        <v>31</v>
      </c>
      <c r="B3874" s="227" t="s">
        <v>1724</v>
      </c>
      <c r="C3874" s="227" t="s">
        <v>1725</v>
      </c>
      <c r="D3874" s="227" t="s">
        <v>1726</v>
      </c>
      <c r="E3874" s="227" t="s">
        <v>297</v>
      </c>
    </row>
    <row r="3875" customFormat="false" ht="11.25" hidden="false" customHeight="false" outlineLevel="0" collapsed="false">
      <c r="A3875" s="227" t="s">
        <v>31</v>
      </c>
      <c r="B3875" s="227" t="s">
        <v>1727</v>
      </c>
      <c r="C3875" s="227" t="s">
        <v>1728</v>
      </c>
      <c r="D3875" s="227" t="s">
        <v>737</v>
      </c>
      <c r="E3875" s="227" t="s">
        <v>297</v>
      </c>
    </row>
    <row r="3876" customFormat="false" ht="11.25" hidden="false" customHeight="false" outlineLevel="0" collapsed="false">
      <c r="A3876" s="227" t="s">
        <v>31</v>
      </c>
      <c r="B3876" s="227" t="s">
        <v>1729</v>
      </c>
      <c r="C3876" s="227" t="s">
        <v>1730</v>
      </c>
      <c r="D3876" s="227" t="s">
        <v>1731</v>
      </c>
      <c r="E3876" s="227" t="s">
        <v>245</v>
      </c>
    </row>
    <row r="3877" customFormat="false" ht="11.25" hidden="false" customHeight="false" outlineLevel="0" collapsed="false">
      <c r="A3877" s="227" t="s">
        <v>31</v>
      </c>
      <c r="B3877" s="227" t="s">
        <v>1724</v>
      </c>
      <c r="C3877" s="227" t="s">
        <v>1725</v>
      </c>
      <c r="D3877" s="227" t="s">
        <v>1726</v>
      </c>
      <c r="E3877" s="227" t="s">
        <v>297</v>
      </c>
    </row>
    <row r="3878" customFormat="false" ht="11.25" hidden="false" customHeight="false" outlineLevel="0" collapsed="false">
      <c r="A3878" s="227" t="s">
        <v>31</v>
      </c>
      <c r="B3878" s="227" t="s">
        <v>1727</v>
      </c>
      <c r="C3878" s="227" t="s">
        <v>1728</v>
      </c>
      <c r="D3878" s="227" t="s">
        <v>737</v>
      </c>
      <c r="E3878" s="227" t="s">
        <v>297</v>
      </c>
    </row>
    <row r="3879" customFormat="false" ht="11.25" hidden="false" customHeight="false" outlineLevel="0" collapsed="false">
      <c r="A3879" s="227" t="s">
        <v>31</v>
      </c>
      <c r="B3879" s="227" t="s">
        <v>1729</v>
      </c>
      <c r="C3879" s="227" t="s">
        <v>1730</v>
      </c>
      <c r="D3879" s="227" t="s">
        <v>1731</v>
      </c>
      <c r="E3879" s="227" t="s">
        <v>245</v>
      </c>
    </row>
    <row r="3880" customFormat="false" ht="11.25" hidden="false" customHeight="false" outlineLevel="0" collapsed="false">
      <c r="A3880" s="227" t="s">
        <v>31</v>
      </c>
      <c r="B3880" s="227" t="s">
        <v>1724</v>
      </c>
      <c r="C3880" s="227" t="s">
        <v>1725</v>
      </c>
      <c r="D3880" s="227" t="s">
        <v>1726</v>
      </c>
      <c r="E3880" s="227" t="s">
        <v>297</v>
      </c>
    </row>
    <row r="3881" customFormat="false" ht="11.25" hidden="false" customHeight="false" outlineLevel="0" collapsed="false">
      <c r="A3881" s="227" t="s">
        <v>31</v>
      </c>
      <c r="B3881" s="227" t="s">
        <v>1727</v>
      </c>
      <c r="C3881" s="227" t="s">
        <v>1728</v>
      </c>
      <c r="D3881" s="227" t="s">
        <v>737</v>
      </c>
      <c r="E3881" s="227" t="s">
        <v>297</v>
      </c>
    </row>
    <row r="3882" customFormat="false" ht="11.25" hidden="false" customHeight="false" outlineLevel="0" collapsed="false">
      <c r="A3882" s="227" t="s">
        <v>31</v>
      </c>
      <c r="B3882" s="227" t="s">
        <v>1729</v>
      </c>
      <c r="C3882" s="227" t="s">
        <v>1730</v>
      </c>
      <c r="D3882" s="227" t="s">
        <v>1731</v>
      </c>
      <c r="E3882" s="227" t="s">
        <v>245</v>
      </c>
    </row>
    <row r="3883" customFormat="false" ht="11.25" hidden="false" customHeight="false" outlineLevel="0" collapsed="false">
      <c r="A3883" s="227" t="s">
        <v>31</v>
      </c>
      <c r="B3883" s="227" t="s">
        <v>1724</v>
      </c>
      <c r="C3883" s="227" t="s">
        <v>1725</v>
      </c>
      <c r="D3883" s="227" t="s">
        <v>1726</v>
      </c>
      <c r="E3883" s="227" t="s">
        <v>297</v>
      </c>
    </row>
    <row r="3884" customFormat="false" ht="11.25" hidden="false" customHeight="false" outlineLevel="0" collapsed="false">
      <c r="A3884" s="227" t="s">
        <v>31</v>
      </c>
      <c r="B3884" s="227" t="s">
        <v>1727</v>
      </c>
      <c r="C3884" s="227" t="s">
        <v>1728</v>
      </c>
      <c r="D3884" s="227" t="s">
        <v>737</v>
      </c>
      <c r="E3884" s="227" t="s">
        <v>297</v>
      </c>
    </row>
    <row r="3885" customFormat="false" ht="11.25" hidden="false" customHeight="false" outlineLevel="0" collapsed="false">
      <c r="A3885" s="227" t="s">
        <v>31</v>
      </c>
      <c r="B3885" s="227" t="s">
        <v>1729</v>
      </c>
      <c r="C3885" s="227" t="s">
        <v>1730</v>
      </c>
      <c r="D3885" s="227" t="s">
        <v>1731</v>
      </c>
      <c r="E3885" s="227" t="s">
        <v>245</v>
      </c>
    </row>
    <row r="3886" customFormat="false" ht="11.25" hidden="false" customHeight="false" outlineLevel="0" collapsed="false">
      <c r="A3886" s="227" t="s">
        <v>31</v>
      </c>
      <c r="B3886" s="227" t="s">
        <v>1933</v>
      </c>
      <c r="C3886" s="227" t="s">
        <v>1934</v>
      </c>
      <c r="D3886" s="227" t="s">
        <v>761</v>
      </c>
      <c r="E3886" s="227" t="s">
        <v>297</v>
      </c>
    </row>
    <row r="3887" customFormat="false" ht="11.25" hidden="false" customHeight="false" outlineLevel="0" collapsed="false">
      <c r="A3887" s="227" t="s">
        <v>31</v>
      </c>
      <c r="B3887" s="227" t="s">
        <v>1722</v>
      </c>
      <c r="C3887" s="227" t="s">
        <v>1723</v>
      </c>
      <c r="D3887" s="227" t="s">
        <v>622</v>
      </c>
      <c r="E3887" s="227" t="s">
        <v>297</v>
      </c>
    </row>
    <row r="3888" customFormat="false" ht="11.25" hidden="false" customHeight="false" outlineLevel="0" collapsed="false">
      <c r="A3888" s="227" t="s">
        <v>31</v>
      </c>
      <c r="B3888" s="227" t="s">
        <v>1724</v>
      </c>
      <c r="C3888" s="227" t="s">
        <v>1725</v>
      </c>
      <c r="D3888" s="227" t="s">
        <v>1726</v>
      </c>
      <c r="E3888" s="227" t="s">
        <v>297</v>
      </c>
    </row>
    <row r="3889" customFormat="false" ht="11.25" hidden="false" customHeight="false" outlineLevel="0" collapsed="false">
      <c r="A3889" s="227" t="s">
        <v>31</v>
      </c>
      <c r="B3889" s="227" t="s">
        <v>1875</v>
      </c>
      <c r="C3889" s="227" t="s">
        <v>1876</v>
      </c>
      <c r="D3889" s="227" t="s">
        <v>1877</v>
      </c>
      <c r="E3889" s="227" t="s">
        <v>268</v>
      </c>
    </row>
    <row r="3890" customFormat="false" ht="11.25" hidden="false" customHeight="false" outlineLevel="0" collapsed="false">
      <c r="A3890" s="227" t="s">
        <v>31</v>
      </c>
      <c r="B3890" s="227" t="s">
        <v>1875</v>
      </c>
      <c r="C3890" s="227" t="s">
        <v>1876</v>
      </c>
      <c r="D3890" s="227" t="s">
        <v>1877</v>
      </c>
      <c r="E3890" s="227" t="s">
        <v>285</v>
      </c>
    </row>
    <row r="3891" customFormat="false" ht="11.25" hidden="false" customHeight="false" outlineLevel="0" collapsed="false">
      <c r="A3891" s="227" t="s">
        <v>31</v>
      </c>
      <c r="B3891" s="227" t="s">
        <v>1727</v>
      </c>
      <c r="C3891" s="227" t="s">
        <v>1728</v>
      </c>
      <c r="D3891" s="227" t="s">
        <v>737</v>
      </c>
      <c r="E3891" s="227" t="s">
        <v>297</v>
      </c>
    </row>
    <row r="3892" customFormat="false" ht="11.25" hidden="false" customHeight="false" outlineLevel="0" collapsed="false">
      <c r="A3892" s="227" t="s">
        <v>31</v>
      </c>
      <c r="B3892" s="227" t="s">
        <v>1729</v>
      </c>
      <c r="C3892" s="227" t="s">
        <v>1730</v>
      </c>
      <c r="D3892" s="227" t="s">
        <v>1731</v>
      </c>
      <c r="E3892" s="227" t="s">
        <v>245</v>
      </c>
    </row>
    <row r="3893" customFormat="false" ht="11.25" hidden="false" customHeight="false" outlineLevel="0" collapsed="false">
      <c r="A3893" s="227" t="s">
        <v>31</v>
      </c>
      <c r="B3893" s="227" t="s">
        <v>1933</v>
      </c>
      <c r="C3893" s="227" t="s">
        <v>1934</v>
      </c>
      <c r="D3893" s="227" t="s">
        <v>761</v>
      </c>
      <c r="E3893" s="227" t="s">
        <v>297</v>
      </c>
    </row>
    <row r="3894" customFormat="false" ht="11.25" hidden="false" customHeight="false" outlineLevel="0" collapsed="false">
      <c r="A3894" s="227" t="s">
        <v>31</v>
      </c>
      <c r="B3894" s="227" t="s">
        <v>1722</v>
      </c>
      <c r="C3894" s="227" t="s">
        <v>1723</v>
      </c>
      <c r="D3894" s="227" t="s">
        <v>622</v>
      </c>
      <c r="E3894" s="227" t="s">
        <v>297</v>
      </c>
    </row>
    <row r="3895" customFormat="false" ht="11.25" hidden="false" customHeight="false" outlineLevel="0" collapsed="false">
      <c r="A3895" s="227" t="s">
        <v>31</v>
      </c>
      <c r="B3895" s="227" t="s">
        <v>1724</v>
      </c>
      <c r="C3895" s="227" t="s">
        <v>1725</v>
      </c>
      <c r="D3895" s="227" t="s">
        <v>1726</v>
      </c>
      <c r="E3895" s="227" t="s">
        <v>297</v>
      </c>
    </row>
    <row r="3896" customFormat="false" ht="11.25" hidden="false" customHeight="false" outlineLevel="0" collapsed="false">
      <c r="A3896" s="227" t="s">
        <v>31</v>
      </c>
      <c r="B3896" s="227" t="s">
        <v>1875</v>
      </c>
      <c r="C3896" s="227" t="s">
        <v>1876</v>
      </c>
      <c r="D3896" s="227" t="s">
        <v>1877</v>
      </c>
      <c r="E3896" s="227" t="s">
        <v>285</v>
      </c>
    </row>
    <row r="3897" customFormat="false" ht="11.25" hidden="false" customHeight="false" outlineLevel="0" collapsed="false">
      <c r="A3897" s="227" t="s">
        <v>31</v>
      </c>
      <c r="B3897" s="227" t="s">
        <v>1875</v>
      </c>
      <c r="C3897" s="227" t="s">
        <v>1876</v>
      </c>
      <c r="D3897" s="227" t="s">
        <v>1877</v>
      </c>
      <c r="E3897" s="227" t="s">
        <v>268</v>
      </c>
    </row>
    <row r="3898" customFormat="false" ht="11.25" hidden="false" customHeight="false" outlineLevel="0" collapsed="false">
      <c r="A3898" s="227" t="s">
        <v>31</v>
      </c>
      <c r="B3898" s="227" t="s">
        <v>1727</v>
      </c>
      <c r="C3898" s="227" t="s">
        <v>1728</v>
      </c>
      <c r="D3898" s="227" t="s">
        <v>737</v>
      </c>
      <c r="E3898" s="227" t="s">
        <v>297</v>
      </c>
    </row>
    <row r="3899" customFormat="false" ht="11.25" hidden="false" customHeight="false" outlineLevel="0" collapsed="false">
      <c r="A3899" s="227" t="s">
        <v>31</v>
      </c>
      <c r="B3899" s="227" t="s">
        <v>1729</v>
      </c>
      <c r="C3899" s="227" t="s">
        <v>1730</v>
      </c>
      <c r="D3899" s="227" t="s">
        <v>1731</v>
      </c>
      <c r="E3899" s="227" t="s">
        <v>245</v>
      </c>
    </row>
    <row r="3900" customFormat="false" ht="11.25" hidden="false" customHeight="false" outlineLevel="0" collapsed="false">
      <c r="A3900" s="227" t="s">
        <v>31</v>
      </c>
      <c r="B3900" s="227" t="s">
        <v>1933</v>
      </c>
      <c r="C3900" s="227" t="s">
        <v>1934</v>
      </c>
      <c r="D3900" s="227" t="s">
        <v>761</v>
      </c>
      <c r="E3900" s="227" t="s">
        <v>297</v>
      </c>
    </row>
    <row r="3901" customFormat="false" ht="11.25" hidden="false" customHeight="false" outlineLevel="0" collapsed="false">
      <c r="A3901" s="227" t="s">
        <v>31</v>
      </c>
      <c r="B3901" s="227" t="s">
        <v>1722</v>
      </c>
      <c r="C3901" s="227" t="s">
        <v>1723</v>
      </c>
      <c r="D3901" s="227" t="s">
        <v>622</v>
      </c>
      <c r="E3901" s="227" t="s">
        <v>297</v>
      </c>
    </row>
    <row r="3902" customFormat="false" ht="11.25" hidden="false" customHeight="false" outlineLevel="0" collapsed="false">
      <c r="A3902" s="227" t="s">
        <v>31</v>
      </c>
      <c r="B3902" s="227" t="s">
        <v>1724</v>
      </c>
      <c r="C3902" s="227" t="s">
        <v>1725</v>
      </c>
      <c r="D3902" s="227" t="s">
        <v>1726</v>
      </c>
      <c r="E3902" s="227" t="s">
        <v>297</v>
      </c>
    </row>
    <row r="3903" customFormat="false" ht="11.25" hidden="false" customHeight="false" outlineLevel="0" collapsed="false">
      <c r="A3903" s="227" t="s">
        <v>31</v>
      </c>
      <c r="B3903" s="227" t="s">
        <v>1875</v>
      </c>
      <c r="C3903" s="227" t="s">
        <v>1876</v>
      </c>
      <c r="D3903" s="227" t="s">
        <v>1877</v>
      </c>
      <c r="E3903" s="227" t="s">
        <v>285</v>
      </c>
    </row>
    <row r="3904" customFormat="false" ht="11.25" hidden="false" customHeight="false" outlineLevel="0" collapsed="false">
      <c r="A3904" s="227" t="s">
        <v>31</v>
      </c>
      <c r="B3904" s="227" t="s">
        <v>1875</v>
      </c>
      <c r="C3904" s="227" t="s">
        <v>1876</v>
      </c>
      <c r="D3904" s="227" t="s">
        <v>1877</v>
      </c>
      <c r="E3904" s="227" t="s">
        <v>268</v>
      </c>
    </row>
    <row r="3905" customFormat="false" ht="11.25" hidden="false" customHeight="false" outlineLevel="0" collapsed="false">
      <c r="A3905" s="227" t="s">
        <v>31</v>
      </c>
      <c r="B3905" s="227" t="s">
        <v>1727</v>
      </c>
      <c r="C3905" s="227" t="s">
        <v>1728</v>
      </c>
      <c r="D3905" s="227" t="s">
        <v>737</v>
      </c>
      <c r="E3905" s="227" t="s">
        <v>297</v>
      </c>
    </row>
    <row r="3906" customFormat="false" ht="11.25" hidden="false" customHeight="false" outlineLevel="0" collapsed="false">
      <c r="A3906" s="227" t="s">
        <v>31</v>
      </c>
      <c r="B3906" s="227" t="s">
        <v>1729</v>
      </c>
      <c r="C3906" s="227" t="s">
        <v>1730</v>
      </c>
      <c r="D3906" s="227" t="s">
        <v>1731</v>
      </c>
      <c r="E3906" s="227" t="s">
        <v>245</v>
      </c>
    </row>
    <row r="3907" customFormat="false" ht="11.25" hidden="false" customHeight="false" outlineLevel="0" collapsed="false">
      <c r="A3907" s="227" t="s">
        <v>31</v>
      </c>
      <c r="B3907" s="227" t="s">
        <v>1933</v>
      </c>
      <c r="C3907" s="227" t="s">
        <v>1934</v>
      </c>
      <c r="D3907" s="227" t="s">
        <v>761</v>
      </c>
      <c r="E3907" s="227" t="s">
        <v>297</v>
      </c>
    </row>
    <row r="3908" customFormat="false" ht="11.25" hidden="false" customHeight="false" outlineLevel="0" collapsed="false">
      <c r="A3908" s="227" t="s">
        <v>31</v>
      </c>
      <c r="B3908" s="227" t="s">
        <v>1722</v>
      </c>
      <c r="C3908" s="227" t="s">
        <v>1723</v>
      </c>
      <c r="D3908" s="227" t="s">
        <v>622</v>
      </c>
      <c r="E3908" s="227" t="s">
        <v>297</v>
      </c>
    </row>
    <row r="3909" customFormat="false" ht="11.25" hidden="false" customHeight="false" outlineLevel="0" collapsed="false">
      <c r="A3909" s="227" t="s">
        <v>31</v>
      </c>
      <c r="B3909" s="227" t="s">
        <v>1724</v>
      </c>
      <c r="C3909" s="227" t="s">
        <v>1725</v>
      </c>
      <c r="D3909" s="227" t="s">
        <v>1726</v>
      </c>
      <c r="E3909" s="227" t="s">
        <v>297</v>
      </c>
    </row>
    <row r="3910" customFormat="false" ht="11.25" hidden="false" customHeight="false" outlineLevel="0" collapsed="false">
      <c r="A3910" s="227" t="s">
        <v>31</v>
      </c>
      <c r="B3910" s="227" t="s">
        <v>1875</v>
      </c>
      <c r="C3910" s="227" t="s">
        <v>1876</v>
      </c>
      <c r="D3910" s="227" t="s">
        <v>1877</v>
      </c>
      <c r="E3910" s="227" t="s">
        <v>285</v>
      </c>
    </row>
    <row r="3911" customFormat="false" ht="11.25" hidden="false" customHeight="false" outlineLevel="0" collapsed="false">
      <c r="A3911" s="227" t="s">
        <v>31</v>
      </c>
      <c r="B3911" s="227" t="s">
        <v>1875</v>
      </c>
      <c r="C3911" s="227" t="s">
        <v>1876</v>
      </c>
      <c r="D3911" s="227" t="s">
        <v>1877</v>
      </c>
      <c r="E3911" s="227" t="s">
        <v>268</v>
      </c>
    </row>
    <row r="3912" customFormat="false" ht="11.25" hidden="false" customHeight="false" outlineLevel="0" collapsed="false">
      <c r="A3912" s="227" t="s">
        <v>31</v>
      </c>
      <c r="B3912" s="227" t="s">
        <v>1727</v>
      </c>
      <c r="C3912" s="227" t="s">
        <v>1728</v>
      </c>
      <c r="D3912" s="227" t="s">
        <v>737</v>
      </c>
      <c r="E3912" s="227" t="s">
        <v>297</v>
      </c>
    </row>
    <row r="3913" customFormat="false" ht="11.25" hidden="false" customHeight="false" outlineLevel="0" collapsed="false">
      <c r="A3913" s="227" t="s">
        <v>31</v>
      </c>
      <c r="B3913" s="227" t="s">
        <v>1729</v>
      </c>
      <c r="C3913" s="227" t="s">
        <v>1730</v>
      </c>
      <c r="D3913" s="227" t="s">
        <v>1731</v>
      </c>
      <c r="E3913" s="227" t="s">
        <v>245</v>
      </c>
    </row>
    <row r="3914" customFormat="false" ht="11.25" hidden="false" customHeight="false" outlineLevel="0" collapsed="false">
      <c r="A3914" s="227" t="s">
        <v>31</v>
      </c>
      <c r="B3914" s="227" t="s">
        <v>1935</v>
      </c>
      <c r="C3914" s="227" t="s">
        <v>1936</v>
      </c>
      <c r="D3914" s="227" t="s">
        <v>1937</v>
      </c>
      <c r="E3914" s="227" t="s">
        <v>285</v>
      </c>
    </row>
    <row r="3915" customFormat="false" ht="11.25" hidden="false" customHeight="false" outlineLevel="0" collapsed="false">
      <c r="A3915" s="227" t="s">
        <v>31</v>
      </c>
      <c r="B3915" s="227" t="s">
        <v>1935</v>
      </c>
      <c r="C3915" s="227" t="s">
        <v>1936</v>
      </c>
      <c r="D3915" s="227" t="s">
        <v>1937</v>
      </c>
      <c r="E3915" s="227" t="s">
        <v>268</v>
      </c>
    </row>
    <row r="3916" customFormat="false" ht="11.25" hidden="false" customHeight="false" outlineLevel="0" collapsed="false">
      <c r="A3916" s="227" t="s">
        <v>31</v>
      </c>
      <c r="B3916" s="227" t="s">
        <v>1933</v>
      </c>
      <c r="C3916" s="227" t="s">
        <v>1934</v>
      </c>
      <c r="D3916" s="227" t="s">
        <v>761</v>
      </c>
      <c r="E3916" s="227" t="s">
        <v>297</v>
      </c>
    </row>
    <row r="3917" customFormat="false" ht="11.25" hidden="false" customHeight="false" outlineLevel="0" collapsed="false">
      <c r="A3917" s="227" t="s">
        <v>31</v>
      </c>
      <c r="B3917" s="227" t="s">
        <v>1722</v>
      </c>
      <c r="C3917" s="227" t="s">
        <v>1723</v>
      </c>
      <c r="D3917" s="227" t="s">
        <v>622</v>
      </c>
      <c r="E3917" s="227" t="s">
        <v>297</v>
      </c>
    </row>
    <row r="3918" customFormat="false" ht="11.25" hidden="false" customHeight="false" outlineLevel="0" collapsed="false">
      <c r="A3918" s="227" t="s">
        <v>31</v>
      </c>
      <c r="B3918" s="227" t="s">
        <v>1938</v>
      </c>
      <c r="C3918" s="227" t="s">
        <v>1939</v>
      </c>
      <c r="D3918" s="227" t="s">
        <v>1310</v>
      </c>
      <c r="E3918" s="227" t="s">
        <v>245</v>
      </c>
    </row>
    <row r="3919" customFormat="false" ht="11.25" hidden="false" customHeight="false" outlineLevel="0" collapsed="false">
      <c r="A3919" s="227" t="s">
        <v>31</v>
      </c>
      <c r="B3919" s="227" t="s">
        <v>1724</v>
      </c>
      <c r="C3919" s="227" t="s">
        <v>1725</v>
      </c>
      <c r="D3919" s="227" t="s">
        <v>1726</v>
      </c>
      <c r="E3919" s="227" t="s">
        <v>297</v>
      </c>
    </row>
    <row r="3920" customFormat="false" ht="11.25" hidden="false" customHeight="false" outlineLevel="0" collapsed="false">
      <c r="A3920" s="227" t="s">
        <v>31</v>
      </c>
      <c r="B3920" s="227" t="s">
        <v>1940</v>
      </c>
      <c r="C3920" s="227" t="s">
        <v>1941</v>
      </c>
      <c r="D3920" s="227" t="s">
        <v>1942</v>
      </c>
      <c r="E3920" s="227" t="s">
        <v>245</v>
      </c>
    </row>
    <row r="3921" customFormat="false" ht="11.25" hidden="false" customHeight="false" outlineLevel="0" collapsed="false">
      <c r="A3921" s="227" t="s">
        <v>31</v>
      </c>
      <c r="B3921" s="227" t="s">
        <v>1943</v>
      </c>
      <c r="C3921" s="227" t="s">
        <v>1944</v>
      </c>
      <c r="D3921" s="227" t="s">
        <v>37</v>
      </c>
      <c r="E3921" s="227" t="s">
        <v>245</v>
      </c>
    </row>
    <row r="3922" customFormat="false" ht="11.25" hidden="false" customHeight="false" outlineLevel="0" collapsed="false">
      <c r="A3922" s="227" t="s">
        <v>31</v>
      </c>
      <c r="B3922" s="227" t="s">
        <v>1875</v>
      </c>
      <c r="C3922" s="227" t="s">
        <v>1876</v>
      </c>
      <c r="D3922" s="227" t="s">
        <v>1877</v>
      </c>
      <c r="E3922" s="227" t="s">
        <v>285</v>
      </c>
    </row>
    <row r="3923" customFormat="false" ht="11.25" hidden="false" customHeight="false" outlineLevel="0" collapsed="false">
      <c r="A3923" s="227" t="s">
        <v>31</v>
      </c>
      <c r="B3923" s="227" t="s">
        <v>1875</v>
      </c>
      <c r="C3923" s="227" t="s">
        <v>1876</v>
      </c>
      <c r="D3923" s="227" t="s">
        <v>1877</v>
      </c>
      <c r="E3923" s="227" t="s">
        <v>268</v>
      </c>
    </row>
    <row r="3924" customFormat="false" ht="11.25" hidden="false" customHeight="false" outlineLevel="0" collapsed="false">
      <c r="A3924" s="227" t="s">
        <v>31</v>
      </c>
      <c r="B3924" s="227" t="s">
        <v>1727</v>
      </c>
      <c r="C3924" s="227" t="s">
        <v>1728</v>
      </c>
      <c r="D3924" s="227" t="s">
        <v>737</v>
      </c>
      <c r="E3924" s="227" t="s">
        <v>297</v>
      </c>
    </row>
    <row r="3925" customFormat="false" ht="11.25" hidden="false" customHeight="false" outlineLevel="0" collapsed="false">
      <c r="A3925" s="227" t="s">
        <v>31</v>
      </c>
      <c r="B3925" s="227" t="s">
        <v>1729</v>
      </c>
      <c r="C3925" s="227" t="s">
        <v>1730</v>
      </c>
      <c r="D3925" s="227" t="s">
        <v>1731</v>
      </c>
      <c r="E3925" s="227" t="s">
        <v>245</v>
      </c>
    </row>
    <row r="3926" customFormat="false" ht="11.25" hidden="false" customHeight="false" outlineLevel="0" collapsed="false">
      <c r="A3926" s="227" t="s">
        <v>31</v>
      </c>
      <c r="B3926" s="227" t="s">
        <v>1933</v>
      </c>
      <c r="C3926" s="227" t="s">
        <v>1934</v>
      </c>
      <c r="D3926" s="227" t="s">
        <v>761</v>
      </c>
      <c r="E3926" s="227" t="s">
        <v>297</v>
      </c>
    </row>
    <row r="3927" customFormat="false" ht="11.25" hidden="false" customHeight="false" outlineLevel="0" collapsed="false">
      <c r="A3927" s="227" t="s">
        <v>31</v>
      </c>
      <c r="B3927" s="227" t="s">
        <v>1722</v>
      </c>
      <c r="C3927" s="227" t="s">
        <v>1723</v>
      </c>
      <c r="D3927" s="227" t="s">
        <v>622</v>
      </c>
      <c r="E3927" s="227" t="s">
        <v>297</v>
      </c>
    </row>
    <row r="3928" customFormat="false" ht="11.25" hidden="false" customHeight="false" outlineLevel="0" collapsed="false">
      <c r="A3928" s="227" t="s">
        <v>31</v>
      </c>
      <c r="B3928" s="227" t="s">
        <v>1724</v>
      </c>
      <c r="C3928" s="227" t="s">
        <v>1725</v>
      </c>
      <c r="D3928" s="227" t="s">
        <v>1726</v>
      </c>
      <c r="E3928" s="227" t="s">
        <v>297</v>
      </c>
    </row>
    <row r="3929" customFormat="false" ht="11.25" hidden="false" customHeight="false" outlineLevel="0" collapsed="false">
      <c r="A3929" s="227" t="s">
        <v>31</v>
      </c>
      <c r="B3929" s="227" t="s">
        <v>1875</v>
      </c>
      <c r="C3929" s="227" t="s">
        <v>1876</v>
      </c>
      <c r="D3929" s="227" t="s">
        <v>1877</v>
      </c>
      <c r="E3929" s="227" t="s">
        <v>285</v>
      </c>
    </row>
    <row r="3930" customFormat="false" ht="11.25" hidden="false" customHeight="false" outlineLevel="0" collapsed="false">
      <c r="A3930" s="227" t="s">
        <v>31</v>
      </c>
      <c r="B3930" s="227" t="s">
        <v>1875</v>
      </c>
      <c r="C3930" s="227" t="s">
        <v>1876</v>
      </c>
      <c r="D3930" s="227" t="s">
        <v>1877</v>
      </c>
      <c r="E3930" s="227" t="s">
        <v>268</v>
      </c>
    </row>
    <row r="3931" customFormat="false" ht="11.25" hidden="false" customHeight="false" outlineLevel="0" collapsed="false">
      <c r="A3931" s="227" t="s">
        <v>31</v>
      </c>
      <c r="B3931" s="227" t="s">
        <v>1727</v>
      </c>
      <c r="C3931" s="227" t="s">
        <v>1728</v>
      </c>
      <c r="D3931" s="227" t="s">
        <v>737</v>
      </c>
      <c r="E3931" s="227" t="s">
        <v>297</v>
      </c>
    </row>
    <row r="3932" customFormat="false" ht="11.25" hidden="false" customHeight="false" outlineLevel="0" collapsed="false">
      <c r="A3932" s="227" t="s">
        <v>31</v>
      </c>
      <c r="B3932" s="227" t="s">
        <v>1729</v>
      </c>
      <c r="C3932" s="227" t="s">
        <v>1730</v>
      </c>
      <c r="D3932" s="227" t="s">
        <v>1731</v>
      </c>
      <c r="E3932" s="227" t="s">
        <v>245</v>
      </c>
    </row>
    <row r="3933" customFormat="false" ht="11.25" hidden="false" customHeight="false" outlineLevel="0" collapsed="false">
      <c r="A3933" s="227" t="s">
        <v>31</v>
      </c>
      <c r="B3933" s="227" t="s">
        <v>1933</v>
      </c>
      <c r="C3933" s="227" t="s">
        <v>1934</v>
      </c>
      <c r="D3933" s="227" t="s">
        <v>761</v>
      </c>
      <c r="E3933" s="227" t="s">
        <v>297</v>
      </c>
    </row>
    <row r="3934" customFormat="false" ht="11.25" hidden="false" customHeight="false" outlineLevel="0" collapsed="false">
      <c r="A3934" s="227" t="s">
        <v>31</v>
      </c>
      <c r="B3934" s="227" t="s">
        <v>1722</v>
      </c>
      <c r="C3934" s="227" t="s">
        <v>1723</v>
      </c>
      <c r="D3934" s="227" t="s">
        <v>622</v>
      </c>
      <c r="E3934" s="227" t="s">
        <v>297</v>
      </c>
    </row>
    <row r="3935" customFormat="false" ht="11.25" hidden="false" customHeight="false" outlineLevel="0" collapsed="false">
      <c r="A3935" s="227" t="s">
        <v>31</v>
      </c>
      <c r="B3935" s="227" t="s">
        <v>1724</v>
      </c>
      <c r="C3935" s="227" t="s">
        <v>1725</v>
      </c>
      <c r="D3935" s="227" t="s">
        <v>1726</v>
      </c>
      <c r="E3935" s="227" t="s">
        <v>297</v>
      </c>
    </row>
    <row r="3936" customFormat="false" ht="11.25" hidden="false" customHeight="false" outlineLevel="0" collapsed="false">
      <c r="A3936" s="227" t="s">
        <v>31</v>
      </c>
      <c r="B3936" s="227" t="s">
        <v>1875</v>
      </c>
      <c r="C3936" s="227" t="s">
        <v>1876</v>
      </c>
      <c r="D3936" s="227" t="s">
        <v>1877</v>
      </c>
      <c r="E3936" s="227" t="s">
        <v>285</v>
      </c>
    </row>
    <row r="3937" customFormat="false" ht="11.25" hidden="false" customHeight="false" outlineLevel="0" collapsed="false">
      <c r="A3937" s="227" t="s">
        <v>31</v>
      </c>
      <c r="B3937" s="227" t="s">
        <v>1875</v>
      </c>
      <c r="C3937" s="227" t="s">
        <v>1876</v>
      </c>
      <c r="D3937" s="227" t="s">
        <v>1877</v>
      </c>
      <c r="E3937" s="227" t="s">
        <v>268</v>
      </c>
    </row>
    <row r="3938" customFormat="false" ht="11.25" hidden="false" customHeight="false" outlineLevel="0" collapsed="false">
      <c r="A3938" s="227" t="s">
        <v>31</v>
      </c>
      <c r="B3938" s="227" t="s">
        <v>1727</v>
      </c>
      <c r="C3938" s="227" t="s">
        <v>1728</v>
      </c>
      <c r="D3938" s="227" t="s">
        <v>737</v>
      </c>
      <c r="E3938" s="227" t="s">
        <v>297</v>
      </c>
    </row>
    <row r="3939" customFormat="false" ht="11.25" hidden="false" customHeight="false" outlineLevel="0" collapsed="false">
      <c r="A3939" s="227" t="s">
        <v>31</v>
      </c>
      <c r="B3939" s="227" t="s">
        <v>1729</v>
      </c>
      <c r="C3939" s="227" t="s">
        <v>1730</v>
      </c>
      <c r="D3939" s="227" t="s">
        <v>1731</v>
      </c>
      <c r="E3939" s="227" t="s">
        <v>245</v>
      </c>
    </row>
    <row r="3940" customFormat="false" ht="11.25" hidden="false" customHeight="false" outlineLevel="0" collapsed="false">
      <c r="A3940" s="227" t="s">
        <v>31</v>
      </c>
      <c r="B3940" s="227" t="s">
        <v>1933</v>
      </c>
      <c r="C3940" s="227" t="s">
        <v>1934</v>
      </c>
      <c r="D3940" s="227" t="s">
        <v>761</v>
      </c>
      <c r="E3940" s="227" t="s">
        <v>297</v>
      </c>
    </row>
    <row r="3941" customFormat="false" ht="11.25" hidden="false" customHeight="false" outlineLevel="0" collapsed="false">
      <c r="A3941" s="227" t="s">
        <v>31</v>
      </c>
      <c r="B3941" s="227" t="s">
        <v>1722</v>
      </c>
      <c r="C3941" s="227" t="s">
        <v>1723</v>
      </c>
      <c r="D3941" s="227" t="s">
        <v>622</v>
      </c>
      <c r="E3941" s="227" t="s">
        <v>297</v>
      </c>
    </row>
    <row r="3942" customFormat="false" ht="11.25" hidden="false" customHeight="false" outlineLevel="0" collapsed="false">
      <c r="A3942" s="227" t="s">
        <v>31</v>
      </c>
      <c r="B3942" s="227" t="s">
        <v>1724</v>
      </c>
      <c r="C3942" s="227" t="s">
        <v>1725</v>
      </c>
      <c r="D3942" s="227" t="s">
        <v>1726</v>
      </c>
      <c r="E3942" s="227" t="s">
        <v>297</v>
      </c>
    </row>
    <row r="3943" customFormat="false" ht="11.25" hidden="false" customHeight="false" outlineLevel="0" collapsed="false">
      <c r="A3943" s="227" t="s">
        <v>31</v>
      </c>
      <c r="B3943" s="227" t="s">
        <v>1875</v>
      </c>
      <c r="C3943" s="227" t="s">
        <v>1876</v>
      </c>
      <c r="D3943" s="227" t="s">
        <v>1877</v>
      </c>
      <c r="E3943" s="227" t="s">
        <v>285</v>
      </c>
    </row>
    <row r="3944" customFormat="false" ht="11.25" hidden="false" customHeight="false" outlineLevel="0" collapsed="false">
      <c r="A3944" s="227" t="s">
        <v>31</v>
      </c>
      <c r="B3944" s="227" t="s">
        <v>1875</v>
      </c>
      <c r="C3944" s="227" t="s">
        <v>1876</v>
      </c>
      <c r="D3944" s="227" t="s">
        <v>1877</v>
      </c>
      <c r="E3944" s="227" t="s">
        <v>268</v>
      </c>
    </row>
    <row r="3945" customFormat="false" ht="11.25" hidden="false" customHeight="false" outlineLevel="0" collapsed="false">
      <c r="A3945" s="227" t="s">
        <v>31</v>
      </c>
      <c r="B3945" s="227" t="s">
        <v>1727</v>
      </c>
      <c r="C3945" s="227" t="s">
        <v>1728</v>
      </c>
      <c r="D3945" s="227" t="s">
        <v>737</v>
      </c>
      <c r="E3945" s="227" t="s">
        <v>297</v>
      </c>
    </row>
    <row r="3946" customFormat="false" ht="11.25" hidden="false" customHeight="false" outlineLevel="0" collapsed="false">
      <c r="A3946" s="227" t="s">
        <v>31</v>
      </c>
      <c r="B3946" s="227" t="s">
        <v>1729</v>
      </c>
      <c r="C3946" s="227" t="s">
        <v>1730</v>
      </c>
      <c r="D3946" s="227" t="s">
        <v>1731</v>
      </c>
      <c r="E3946" s="227" t="s">
        <v>245</v>
      </c>
    </row>
    <row r="3947" customFormat="false" ht="11.25" hidden="false" customHeight="false" outlineLevel="0" collapsed="false">
      <c r="A3947" s="227" t="s">
        <v>31</v>
      </c>
      <c r="B3947" s="227" t="s">
        <v>1933</v>
      </c>
      <c r="C3947" s="227" t="s">
        <v>1934</v>
      </c>
      <c r="D3947" s="227" t="s">
        <v>761</v>
      </c>
      <c r="E3947" s="227" t="s">
        <v>297</v>
      </c>
    </row>
    <row r="3948" customFormat="false" ht="11.25" hidden="false" customHeight="false" outlineLevel="0" collapsed="false">
      <c r="A3948" s="227" t="s">
        <v>31</v>
      </c>
      <c r="B3948" s="227" t="s">
        <v>1722</v>
      </c>
      <c r="C3948" s="227" t="s">
        <v>1723</v>
      </c>
      <c r="D3948" s="227" t="s">
        <v>622</v>
      </c>
      <c r="E3948" s="227" t="s">
        <v>297</v>
      </c>
    </row>
    <row r="3949" customFormat="false" ht="11.25" hidden="false" customHeight="false" outlineLevel="0" collapsed="false">
      <c r="A3949" s="227" t="s">
        <v>31</v>
      </c>
      <c r="B3949" s="227" t="s">
        <v>1724</v>
      </c>
      <c r="C3949" s="227" t="s">
        <v>1725</v>
      </c>
      <c r="D3949" s="227" t="s">
        <v>1726</v>
      </c>
      <c r="E3949" s="227" t="s">
        <v>297</v>
      </c>
    </row>
    <row r="3950" customFormat="false" ht="11.25" hidden="false" customHeight="false" outlineLevel="0" collapsed="false">
      <c r="A3950" s="227" t="s">
        <v>31</v>
      </c>
      <c r="B3950" s="227" t="s">
        <v>1875</v>
      </c>
      <c r="C3950" s="227" t="s">
        <v>1876</v>
      </c>
      <c r="D3950" s="227" t="s">
        <v>1877</v>
      </c>
      <c r="E3950" s="227" t="s">
        <v>285</v>
      </c>
    </row>
    <row r="3951" customFormat="false" ht="11.25" hidden="false" customHeight="false" outlineLevel="0" collapsed="false">
      <c r="A3951" s="227" t="s">
        <v>31</v>
      </c>
      <c r="B3951" s="227" t="s">
        <v>1875</v>
      </c>
      <c r="C3951" s="227" t="s">
        <v>1876</v>
      </c>
      <c r="D3951" s="227" t="s">
        <v>1877</v>
      </c>
      <c r="E3951" s="227" t="s">
        <v>268</v>
      </c>
    </row>
    <row r="3952" customFormat="false" ht="11.25" hidden="false" customHeight="false" outlineLevel="0" collapsed="false">
      <c r="A3952" s="227" t="s">
        <v>31</v>
      </c>
      <c r="B3952" s="227" t="s">
        <v>1727</v>
      </c>
      <c r="C3952" s="227" t="s">
        <v>1728</v>
      </c>
      <c r="D3952" s="227" t="s">
        <v>737</v>
      </c>
      <c r="E3952" s="227" t="s">
        <v>297</v>
      </c>
    </row>
    <row r="3953" customFormat="false" ht="11.25" hidden="false" customHeight="false" outlineLevel="0" collapsed="false">
      <c r="A3953" s="227" t="s">
        <v>31</v>
      </c>
      <c r="B3953" s="227" t="s">
        <v>1729</v>
      </c>
      <c r="C3953" s="227" t="s">
        <v>1730</v>
      </c>
      <c r="D3953" s="227" t="s">
        <v>1731</v>
      </c>
      <c r="E3953" s="227" t="s">
        <v>245</v>
      </c>
    </row>
    <row r="3954" customFormat="false" ht="11.25" hidden="false" customHeight="false" outlineLevel="0" collapsed="false">
      <c r="A3954" s="227" t="s">
        <v>31</v>
      </c>
      <c r="B3954" s="227" t="s">
        <v>1933</v>
      </c>
      <c r="C3954" s="227" t="s">
        <v>1934</v>
      </c>
      <c r="D3954" s="227" t="s">
        <v>761</v>
      </c>
      <c r="E3954" s="227" t="s">
        <v>297</v>
      </c>
    </row>
    <row r="3955" customFormat="false" ht="11.25" hidden="false" customHeight="false" outlineLevel="0" collapsed="false">
      <c r="A3955" s="227" t="s">
        <v>31</v>
      </c>
      <c r="B3955" s="227" t="s">
        <v>1722</v>
      </c>
      <c r="C3955" s="227" t="s">
        <v>1723</v>
      </c>
      <c r="D3955" s="227" t="s">
        <v>622</v>
      </c>
      <c r="E3955" s="227" t="s">
        <v>297</v>
      </c>
    </row>
    <row r="3956" customFormat="false" ht="11.25" hidden="false" customHeight="false" outlineLevel="0" collapsed="false">
      <c r="A3956" s="227" t="s">
        <v>31</v>
      </c>
      <c r="B3956" s="227" t="s">
        <v>1724</v>
      </c>
      <c r="C3956" s="227" t="s">
        <v>1725</v>
      </c>
      <c r="D3956" s="227" t="s">
        <v>1726</v>
      </c>
      <c r="E3956" s="227" t="s">
        <v>297</v>
      </c>
    </row>
    <row r="3957" customFormat="false" ht="11.25" hidden="false" customHeight="false" outlineLevel="0" collapsed="false">
      <c r="A3957" s="227" t="s">
        <v>31</v>
      </c>
      <c r="B3957" s="227" t="s">
        <v>1875</v>
      </c>
      <c r="C3957" s="227" t="s">
        <v>1876</v>
      </c>
      <c r="D3957" s="227" t="s">
        <v>1877</v>
      </c>
      <c r="E3957" s="227" t="s">
        <v>285</v>
      </c>
    </row>
    <row r="3958" customFormat="false" ht="11.25" hidden="false" customHeight="false" outlineLevel="0" collapsed="false">
      <c r="A3958" s="227" t="s">
        <v>31</v>
      </c>
      <c r="B3958" s="227" t="s">
        <v>1875</v>
      </c>
      <c r="C3958" s="227" t="s">
        <v>1876</v>
      </c>
      <c r="D3958" s="227" t="s">
        <v>1877</v>
      </c>
      <c r="E3958" s="227" t="s">
        <v>268</v>
      </c>
    </row>
    <row r="3959" customFormat="false" ht="11.25" hidden="false" customHeight="false" outlineLevel="0" collapsed="false">
      <c r="A3959" s="227" t="s">
        <v>31</v>
      </c>
      <c r="B3959" s="227" t="s">
        <v>1727</v>
      </c>
      <c r="C3959" s="227" t="s">
        <v>1728</v>
      </c>
      <c r="D3959" s="227" t="s">
        <v>737</v>
      </c>
      <c r="E3959" s="227" t="s">
        <v>297</v>
      </c>
    </row>
    <row r="3960" customFormat="false" ht="11.25" hidden="false" customHeight="false" outlineLevel="0" collapsed="false">
      <c r="A3960" s="227" t="s">
        <v>31</v>
      </c>
      <c r="B3960" s="227" t="s">
        <v>1729</v>
      </c>
      <c r="C3960" s="227" t="s">
        <v>1730</v>
      </c>
      <c r="D3960" s="227" t="s">
        <v>1731</v>
      </c>
      <c r="E3960" s="227" t="s">
        <v>245</v>
      </c>
    </row>
    <row r="3961" customFormat="false" ht="11.25" hidden="false" customHeight="false" outlineLevel="0" collapsed="false">
      <c r="A3961" s="227" t="s">
        <v>31</v>
      </c>
      <c r="B3961" s="227" t="s">
        <v>1933</v>
      </c>
      <c r="C3961" s="227" t="s">
        <v>1934</v>
      </c>
      <c r="D3961" s="227" t="s">
        <v>761</v>
      </c>
      <c r="E3961" s="227" t="s">
        <v>297</v>
      </c>
    </row>
    <row r="3962" customFormat="false" ht="11.25" hidden="false" customHeight="false" outlineLevel="0" collapsed="false">
      <c r="A3962" s="227" t="s">
        <v>31</v>
      </c>
      <c r="B3962" s="227" t="s">
        <v>1722</v>
      </c>
      <c r="C3962" s="227" t="s">
        <v>1723</v>
      </c>
      <c r="D3962" s="227" t="s">
        <v>622</v>
      </c>
      <c r="E3962" s="227" t="s">
        <v>297</v>
      </c>
    </row>
    <row r="3963" customFormat="false" ht="11.25" hidden="false" customHeight="false" outlineLevel="0" collapsed="false">
      <c r="A3963" s="227" t="s">
        <v>31</v>
      </c>
      <c r="B3963" s="227" t="s">
        <v>1724</v>
      </c>
      <c r="C3963" s="227" t="s">
        <v>1725</v>
      </c>
      <c r="D3963" s="227" t="s">
        <v>1726</v>
      </c>
      <c r="E3963" s="227" t="s">
        <v>297</v>
      </c>
    </row>
    <row r="3964" customFormat="false" ht="11.25" hidden="false" customHeight="false" outlineLevel="0" collapsed="false">
      <c r="A3964" s="227" t="s">
        <v>31</v>
      </c>
      <c r="B3964" s="227" t="s">
        <v>1875</v>
      </c>
      <c r="C3964" s="227" t="s">
        <v>1876</v>
      </c>
      <c r="D3964" s="227" t="s">
        <v>1877</v>
      </c>
      <c r="E3964" s="227" t="s">
        <v>285</v>
      </c>
    </row>
    <row r="3965" customFormat="false" ht="11.25" hidden="false" customHeight="false" outlineLevel="0" collapsed="false">
      <c r="A3965" s="227" t="s">
        <v>31</v>
      </c>
      <c r="B3965" s="227" t="s">
        <v>1875</v>
      </c>
      <c r="C3965" s="227" t="s">
        <v>1876</v>
      </c>
      <c r="D3965" s="227" t="s">
        <v>1877</v>
      </c>
      <c r="E3965" s="227" t="s">
        <v>268</v>
      </c>
    </row>
    <row r="3966" customFormat="false" ht="11.25" hidden="false" customHeight="false" outlineLevel="0" collapsed="false">
      <c r="A3966" s="227" t="s">
        <v>31</v>
      </c>
      <c r="B3966" s="227" t="s">
        <v>1727</v>
      </c>
      <c r="C3966" s="227" t="s">
        <v>1728</v>
      </c>
      <c r="D3966" s="227" t="s">
        <v>737</v>
      </c>
      <c r="E3966" s="227" t="s">
        <v>297</v>
      </c>
    </row>
    <row r="3967" customFormat="false" ht="11.25" hidden="false" customHeight="false" outlineLevel="0" collapsed="false">
      <c r="A3967" s="227" t="s">
        <v>31</v>
      </c>
      <c r="B3967" s="227" t="s">
        <v>1729</v>
      </c>
      <c r="C3967" s="227" t="s">
        <v>1730</v>
      </c>
      <c r="D3967" s="227" t="s">
        <v>1731</v>
      </c>
      <c r="E3967" s="227" t="s">
        <v>245</v>
      </c>
    </row>
    <row r="3968" customFormat="false" ht="11.25" hidden="false" customHeight="false" outlineLevel="0" collapsed="false">
      <c r="A3968" s="227" t="s">
        <v>31</v>
      </c>
      <c r="B3968" s="227" t="s">
        <v>1722</v>
      </c>
      <c r="C3968" s="227" t="s">
        <v>1723</v>
      </c>
      <c r="D3968" s="227" t="s">
        <v>622</v>
      </c>
      <c r="E3968" s="227" t="s">
        <v>297</v>
      </c>
    </row>
    <row r="3969" customFormat="false" ht="11.25" hidden="false" customHeight="false" outlineLevel="0" collapsed="false">
      <c r="A3969" s="227" t="s">
        <v>31</v>
      </c>
      <c r="B3969" s="227" t="s">
        <v>1724</v>
      </c>
      <c r="C3969" s="227" t="s">
        <v>1725</v>
      </c>
      <c r="D3969" s="227" t="s">
        <v>1726</v>
      </c>
      <c r="E3969" s="227" t="s">
        <v>297</v>
      </c>
    </row>
    <row r="3970" customFormat="false" ht="11.25" hidden="false" customHeight="false" outlineLevel="0" collapsed="false">
      <c r="A3970" s="227" t="s">
        <v>31</v>
      </c>
      <c r="B3970" s="227" t="s">
        <v>1727</v>
      </c>
      <c r="C3970" s="227" t="s">
        <v>1728</v>
      </c>
      <c r="D3970" s="227" t="s">
        <v>737</v>
      </c>
      <c r="E3970" s="227" t="s">
        <v>297</v>
      </c>
    </row>
    <row r="3971" customFormat="false" ht="11.25" hidden="false" customHeight="false" outlineLevel="0" collapsed="false">
      <c r="A3971" s="227" t="s">
        <v>31</v>
      </c>
      <c r="B3971" s="227" t="s">
        <v>1729</v>
      </c>
      <c r="C3971" s="227" t="s">
        <v>1730</v>
      </c>
      <c r="D3971" s="227" t="s">
        <v>1731</v>
      </c>
      <c r="E3971" s="227" t="s">
        <v>245</v>
      </c>
    </row>
    <row r="3972" customFormat="false" ht="11.25" hidden="false" customHeight="false" outlineLevel="0" collapsed="false">
      <c r="A3972" s="227" t="s">
        <v>31</v>
      </c>
      <c r="B3972" s="227" t="s">
        <v>1722</v>
      </c>
      <c r="C3972" s="227" t="s">
        <v>1723</v>
      </c>
      <c r="D3972" s="227" t="s">
        <v>622</v>
      </c>
      <c r="E3972" s="227" t="s">
        <v>297</v>
      </c>
    </row>
    <row r="3973" customFormat="false" ht="11.25" hidden="false" customHeight="false" outlineLevel="0" collapsed="false">
      <c r="A3973" s="227" t="s">
        <v>31</v>
      </c>
      <c r="B3973" s="227" t="s">
        <v>1724</v>
      </c>
      <c r="C3973" s="227" t="s">
        <v>1725</v>
      </c>
      <c r="D3973" s="227" t="s">
        <v>1726</v>
      </c>
      <c r="E3973" s="227" t="s">
        <v>297</v>
      </c>
    </row>
    <row r="3974" customFormat="false" ht="11.25" hidden="false" customHeight="false" outlineLevel="0" collapsed="false">
      <c r="A3974" s="227" t="s">
        <v>31</v>
      </c>
      <c r="B3974" s="227" t="s">
        <v>1727</v>
      </c>
      <c r="C3974" s="227" t="s">
        <v>1728</v>
      </c>
      <c r="D3974" s="227" t="s">
        <v>737</v>
      </c>
      <c r="E3974" s="227" t="s">
        <v>297</v>
      </c>
    </row>
    <row r="3975" customFormat="false" ht="11.25" hidden="false" customHeight="false" outlineLevel="0" collapsed="false">
      <c r="A3975" s="227" t="s">
        <v>31</v>
      </c>
      <c r="B3975" s="227" t="s">
        <v>1729</v>
      </c>
      <c r="C3975" s="227" t="s">
        <v>1730</v>
      </c>
      <c r="D3975" s="227" t="s">
        <v>1731</v>
      </c>
      <c r="E3975" s="227" t="s">
        <v>245</v>
      </c>
    </row>
    <row r="3976" customFormat="false" ht="11.25" hidden="false" customHeight="false" outlineLevel="0" collapsed="false">
      <c r="A3976" s="227" t="s">
        <v>31</v>
      </c>
      <c r="B3976" s="227" t="s">
        <v>1722</v>
      </c>
      <c r="C3976" s="227" t="s">
        <v>1723</v>
      </c>
      <c r="D3976" s="227" t="s">
        <v>622</v>
      </c>
      <c r="E3976" s="227" t="s">
        <v>297</v>
      </c>
    </row>
    <row r="3977" customFormat="false" ht="11.25" hidden="false" customHeight="false" outlineLevel="0" collapsed="false">
      <c r="A3977" s="227" t="s">
        <v>31</v>
      </c>
      <c r="B3977" s="227" t="s">
        <v>1724</v>
      </c>
      <c r="C3977" s="227" t="s">
        <v>1725</v>
      </c>
      <c r="D3977" s="227" t="s">
        <v>1726</v>
      </c>
      <c r="E3977" s="227" t="s">
        <v>297</v>
      </c>
    </row>
    <row r="3978" customFormat="false" ht="11.25" hidden="false" customHeight="false" outlineLevel="0" collapsed="false">
      <c r="A3978" s="227" t="s">
        <v>31</v>
      </c>
      <c r="B3978" s="227" t="s">
        <v>1727</v>
      </c>
      <c r="C3978" s="227" t="s">
        <v>1728</v>
      </c>
      <c r="D3978" s="227" t="s">
        <v>737</v>
      </c>
      <c r="E3978" s="227" t="s">
        <v>297</v>
      </c>
    </row>
    <row r="3979" customFormat="false" ht="11.25" hidden="false" customHeight="false" outlineLevel="0" collapsed="false">
      <c r="A3979" s="227" t="s">
        <v>31</v>
      </c>
      <c r="B3979" s="227" t="s">
        <v>1729</v>
      </c>
      <c r="C3979" s="227" t="s">
        <v>1730</v>
      </c>
      <c r="D3979" s="227" t="s">
        <v>1731</v>
      </c>
      <c r="E3979" s="227" t="s">
        <v>245</v>
      </c>
    </row>
    <row r="3980" customFormat="false" ht="11.25" hidden="false" customHeight="false" outlineLevel="0" collapsed="false">
      <c r="A3980" s="227" t="s">
        <v>31</v>
      </c>
      <c r="B3980" s="227" t="s">
        <v>1722</v>
      </c>
      <c r="C3980" s="227" t="s">
        <v>1723</v>
      </c>
      <c r="D3980" s="227" t="s">
        <v>622</v>
      </c>
      <c r="E3980" s="227" t="s">
        <v>297</v>
      </c>
    </row>
    <row r="3981" customFormat="false" ht="11.25" hidden="false" customHeight="false" outlineLevel="0" collapsed="false">
      <c r="A3981" s="227" t="s">
        <v>31</v>
      </c>
      <c r="B3981" s="227" t="s">
        <v>1945</v>
      </c>
      <c r="C3981" s="227" t="s">
        <v>1946</v>
      </c>
      <c r="D3981" s="227" t="s">
        <v>935</v>
      </c>
      <c r="E3981" s="227" t="s">
        <v>268</v>
      </c>
    </row>
    <row r="3982" customFormat="false" ht="11.25" hidden="false" customHeight="false" outlineLevel="0" collapsed="false">
      <c r="A3982" s="227" t="s">
        <v>31</v>
      </c>
      <c r="B3982" s="227" t="s">
        <v>1945</v>
      </c>
      <c r="C3982" s="227" t="s">
        <v>1946</v>
      </c>
      <c r="D3982" s="227" t="s">
        <v>935</v>
      </c>
      <c r="E3982" s="227" t="s">
        <v>285</v>
      </c>
    </row>
    <row r="3983" customFormat="false" ht="11.25" hidden="false" customHeight="false" outlineLevel="0" collapsed="false">
      <c r="A3983" s="227" t="s">
        <v>31</v>
      </c>
      <c r="B3983" s="227" t="s">
        <v>1724</v>
      </c>
      <c r="C3983" s="227" t="s">
        <v>1725</v>
      </c>
      <c r="D3983" s="227" t="s">
        <v>1726</v>
      </c>
      <c r="E3983" s="227" t="s">
        <v>297</v>
      </c>
    </row>
    <row r="3984" customFormat="false" ht="11.25" hidden="false" customHeight="false" outlineLevel="0" collapsed="false">
      <c r="A3984" s="227" t="s">
        <v>31</v>
      </c>
      <c r="B3984" s="227" t="s">
        <v>1727</v>
      </c>
      <c r="C3984" s="227" t="s">
        <v>1728</v>
      </c>
      <c r="D3984" s="227" t="s">
        <v>737</v>
      </c>
      <c r="E3984" s="227" t="s">
        <v>297</v>
      </c>
    </row>
    <row r="3985" customFormat="false" ht="11.25" hidden="false" customHeight="false" outlineLevel="0" collapsed="false">
      <c r="A3985" s="227" t="s">
        <v>31</v>
      </c>
      <c r="B3985" s="227" t="s">
        <v>1729</v>
      </c>
      <c r="C3985" s="227" t="s">
        <v>1730</v>
      </c>
      <c r="D3985" s="227" t="s">
        <v>1731</v>
      </c>
      <c r="E3985" s="227" t="s">
        <v>245</v>
      </c>
    </row>
    <row r="3986" customFormat="false" ht="11.25" hidden="false" customHeight="false" outlineLevel="0" collapsed="false">
      <c r="A3986" s="227" t="s">
        <v>31</v>
      </c>
      <c r="B3986" s="227" t="s">
        <v>1722</v>
      </c>
      <c r="C3986" s="227" t="s">
        <v>1723</v>
      </c>
      <c r="D3986" s="227" t="s">
        <v>622</v>
      </c>
      <c r="E3986" s="227" t="s">
        <v>297</v>
      </c>
    </row>
    <row r="3987" customFormat="false" ht="11.25" hidden="false" customHeight="false" outlineLevel="0" collapsed="false">
      <c r="A3987" s="227" t="s">
        <v>31</v>
      </c>
      <c r="B3987" s="227" t="s">
        <v>1724</v>
      </c>
      <c r="C3987" s="227" t="s">
        <v>1725</v>
      </c>
      <c r="D3987" s="227" t="s">
        <v>1726</v>
      </c>
      <c r="E3987" s="227" t="s">
        <v>297</v>
      </c>
    </row>
    <row r="3988" customFormat="false" ht="11.25" hidden="false" customHeight="false" outlineLevel="0" collapsed="false">
      <c r="A3988" s="227" t="s">
        <v>31</v>
      </c>
      <c r="B3988" s="227" t="s">
        <v>1727</v>
      </c>
      <c r="C3988" s="227" t="s">
        <v>1728</v>
      </c>
      <c r="D3988" s="227" t="s">
        <v>737</v>
      </c>
      <c r="E3988" s="227" t="s">
        <v>297</v>
      </c>
    </row>
    <row r="3989" customFormat="false" ht="11.25" hidden="false" customHeight="false" outlineLevel="0" collapsed="false">
      <c r="A3989" s="227" t="s">
        <v>31</v>
      </c>
      <c r="B3989" s="227" t="s">
        <v>1729</v>
      </c>
      <c r="C3989" s="227" t="s">
        <v>1730</v>
      </c>
      <c r="D3989" s="227" t="s">
        <v>1731</v>
      </c>
      <c r="E3989" s="227" t="s">
        <v>245</v>
      </c>
    </row>
    <row r="3990" customFormat="false" ht="11.25" hidden="false" customHeight="false" outlineLevel="0" collapsed="false">
      <c r="A3990" s="227" t="s">
        <v>31</v>
      </c>
      <c r="B3990" s="227" t="s">
        <v>1722</v>
      </c>
      <c r="C3990" s="227" t="s">
        <v>1723</v>
      </c>
      <c r="D3990" s="227" t="s">
        <v>622</v>
      </c>
      <c r="E3990" s="227" t="s">
        <v>297</v>
      </c>
    </row>
    <row r="3991" customFormat="false" ht="11.25" hidden="false" customHeight="false" outlineLevel="0" collapsed="false">
      <c r="A3991" s="227" t="s">
        <v>31</v>
      </c>
      <c r="B3991" s="227" t="s">
        <v>1724</v>
      </c>
      <c r="C3991" s="227" t="s">
        <v>1725</v>
      </c>
      <c r="D3991" s="227" t="s">
        <v>1726</v>
      </c>
      <c r="E3991" s="227" t="s">
        <v>297</v>
      </c>
    </row>
    <row r="3992" customFormat="false" ht="11.25" hidden="false" customHeight="false" outlineLevel="0" collapsed="false">
      <c r="A3992" s="227" t="s">
        <v>31</v>
      </c>
      <c r="B3992" s="227" t="s">
        <v>1727</v>
      </c>
      <c r="C3992" s="227" t="s">
        <v>1728</v>
      </c>
      <c r="D3992" s="227" t="s">
        <v>737</v>
      </c>
      <c r="E3992" s="227" t="s">
        <v>297</v>
      </c>
    </row>
    <row r="3993" customFormat="false" ht="11.25" hidden="false" customHeight="false" outlineLevel="0" collapsed="false">
      <c r="A3993" s="227" t="s">
        <v>31</v>
      </c>
      <c r="B3993" s="227" t="s">
        <v>1729</v>
      </c>
      <c r="C3993" s="227" t="s">
        <v>1730</v>
      </c>
      <c r="D3993" s="227" t="s">
        <v>1731</v>
      </c>
      <c r="E3993" s="227" t="s">
        <v>245</v>
      </c>
    </row>
    <row r="3994" customFormat="false" ht="11.25" hidden="false" customHeight="false" outlineLevel="0" collapsed="false">
      <c r="A3994" s="227" t="s">
        <v>31</v>
      </c>
      <c r="B3994" s="227" t="s">
        <v>1722</v>
      </c>
      <c r="C3994" s="227" t="s">
        <v>1723</v>
      </c>
      <c r="D3994" s="227" t="s">
        <v>622</v>
      </c>
      <c r="E3994" s="227" t="s">
        <v>297</v>
      </c>
    </row>
    <row r="3995" customFormat="false" ht="11.25" hidden="false" customHeight="false" outlineLevel="0" collapsed="false">
      <c r="A3995" s="227" t="s">
        <v>31</v>
      </c>
      <c r="B3995" s="227" t="s">
        <v>1724</v>
      </c>
      <c r="C3995" s="227" t="s">
        <v>1725</v>
      </c>
      <c r="D3995" s="227" t="s">
        <v>1726</v>
      </c>
      <c r="E3995" s="227" t="s">
        <v>297</v>
      </c>
    </row>
    <row r="3996" customFormat="false" ht="11.25" hidden="false" customHeight="false" outlineLevel="0" collapsed="false">
      <c r="A3996" s="227" t="s">
        <v>31</v>
      </c>
      <c r="B3996" s="227" t="s">
        <v>1727</v>
      </c>
      <c r="C3996" s="227" t="s">
        <v>1728</v>
      </c>
      <c r="D3996" s="227" t="s">
        <v>737</v>
      </c>
      <c r="E3996" s="227" t="s">
        <v>297</v>
      </c>
    </row>
    <row r="3997" customFormat="false" ht="11.25" hidden="false" customHeight="false" outlineLevel="0" collapsed="false">
      <c r="A3997" s="227" t="s">
        <v>31</v>
      </c>
      <c r="B3997" s="227" t="s">
        <v>1729</v>
      </c>
      <c r="C3997" s="227" t="s">
        <v>1730</v>
      </c>
      <c r="D3997" s="227" t="s">
        <v>1731</v>
      </c>
      <c r="E3997" s="227" t="s">
        <v>245</v>
      </c>
    </row>
    <row r="3998" customFormat="false" ht="11.25" hidden="false" customHeight="false" outlineLevel="0" collapsed="false">
      <c r="A3998" s="227" t="s">
        <v>31</v>
      </c>
      <c r="B3998" s="227" t="s">
        <v>1722</v>
      </c>
      <c r="C3998" s="227" t="s">
        <v>1723</v>
      </c>
      <c r="D3998" s="227" t="s">
        <v>622</v>
      </c>
      <c r="E3998" s="227" t="s">
        <v>297</v>
      </c>
    </row>
    <row r="3999" customFormat="false" ht="11.25" hidden="false" customHeight="false" outlineLevel="0" collapsed="false">
      <c r="A3999" s="227" t="s">
        <v>31</v>
      </c>
      <c r="B3999" s="227" t="s">
        <v>1724</v>
      </c>
      <c r="C3999" s="227" t="s">
        <v>1725</v>
      </c>
      <c r="D3999" s="227" t="s">
        <v>1726</v>
      </c>
      <c r="E3999" s="227" t="s">
        <v>297</v>
      </c>
    </row>
    <row r="4000" customFormat="false" ht="11.25" hidden="false" customHeight="false" outlineLevel="0" collapsed="false">
      <c r="A4000" s="227" t="s">
        <v>31</v>
      </c>
      <c r="B4000" s="227" t="s">
        <v>1727</v>
      </c>
      <c r="C4000" s="227" t="s">
        <v>1728</v>
      </c>
      <c r="D4000" s="227" t="s">
        <v>737</v>
      </c>
      <c r="E4000" s="227" t="s">
        <v>297</v>
      </c>
    </row>
    <row r="4001" customFormat="false" ht="11.25" hidden="false" customHeight="false" outlineLevel="0" collapsed="false">
      <c r="A4001" s="227" t="s">
        <v>31</v>
      </c>
      <c r="B4001" s="227" t="s">
        <v>1729</v>
      </c>
      <c r="C4001" s="227" t="s">
        <v>1730</v>
      </c>
      <c r="D4001" s="227" t="s">
        <v>1731</v>
      </c>
      <c r="E4001" s="227" t="s">
        <v>245</v>
      </c>
    </row>
    <row r="4002" customFormat="false" ht="11.25" hidden="false" customHeight="false" outlineLevel="0" collapsed="false">
      <c r="A4002" s="227" t="s">
        <v>31</v>
      </c>
      <c r="B4002" s="227" t="s">
        <v>1722</v>
      </c>
      <c r="C4002" s="227" t="s">
        <v>1723</v>
      </c>
      <c r="D4002" s="227" t="s">
        <v>622</v>
      </c>
      <c r="E4002" s="227" t="s">
        <v>297</v>
      </c>
    </row>
    <row r="4003" customFormat="false" ht="11.25" hidden="false" customHeight="false" outlineLevel="0" collapsed="false">
      <c r="A4003" s="227" t="s">
        <v>31</v>
      </c>
      <c r="B4003" s="227" t="s">
        <v>1724</v>
      </c>
      <c r="C4003" s="227" t="s">
        <v>1725</v>
      </c>
      <c r="D4003" s="227" t="s">
        <v>1726</v>
      </c>
      <c r="E4003" s="227" t="s">
        <v>297</v>
      </c>
    </row>
    <row r="4004" customFormat="false" ht="11.25" hidden="false" customHeight="false" outlineLevel="0" collapsed="false">
      <c r="A4004" s="227" t="s">
        <v>31</v>
      </c>
      <c r="B4004" s="227" t="s">
        <v>1727</v>
      </c>
      <c r="C4004" s="227" t="s">
        <v>1728</v>
      </c>
      <c r="D4004" s="227" t="s">
        <v>737</v>
      </c>
      <c r="E4004" s="227" t="s">
        <v>297</v>
      </c>
    </row>
    <row r="4005" customFormat="false" ht="11.25" hidden="false" customHeight="false" outlineLevel="0" collapsed="false">
      <c r="A4005" s="227" t="s">
        <v>31</v>
      </c>
      <c r="B4005" s="227" t="s">
        <v>1729</v>
      </c>
      <c r="C4005" s="227" t="s">
        <v>1730</v>
      </c>
      <c r="D4005" s="227" t="s">
        <v>1731</v>
      </c>
      <c r="E4005" s="227" t="s">
        <v>245</v>
      </c>
    </row>
    <row r="4006" customFormat="false" ht="11.25" hidden="false" customHeight="false" outlineLevel="0" collapsed="false">
      <c r="A4006" s="227" t="s">
        <v>31</v>
      </c>
      <c r="B4006" s="227" t="s">
        <v>1722</v>
      </c>
      <c r="C4006" s="227" t="s">
        <v>1723</v>
      </c>
      <c r="D4006" s="227" t="s">
        <v>622</v>
      </c>
      <c r="E4006" s="227" t="s">
        <v>297</v>
      </c>
    </row>
    <row r="4007" customFormat="false" ht="11.25" hidden="false" customHeight="false" outlineLevel="0" collapsed="false">
      <c r="A4007" s="227" t="s">
        <v>31</v>
      </c>
      <c r="B4007" s="227" t="s">
        <v>1724</v>
      </c>
      <c r="C4007" s="227" t="s">
        <v>1725</v>
      </c>
      <c r="D4007" s="227" t="s">
        <v>1726</v>
      </c>
      <c r="E4007" s="227" t="s">
        <v>297</v>
      </c>
    </row>
    <row r="4008" customFormat="false" ht="11.25" hidden="false" customHeight="false" outlineLevel="0" collapsed="false">
      <c r="A4008" s="227" t="s">
        <v>31</v>
      </c>
      <c r="B4008" s="227" t="s">
        <v>1727</v>
      </c>
      <c r="C4008" s="227" t="s">
        <v>1728</v>
      </c>
      <c r="D4008" s="227" t="s">
        <v>737</v>
      </c>
      <c r="E4008" s="227" t="s">
        <v>297</v>
      </c>
    </row>
    <row r="4009" customFormat="false" ht="11.25" hidden="false" customHeight="false" outlineLevel="0" collapsed="false">
      <c r="A4009" s="227" t="s">
        <v>31</v>
      </c>
      <c r="B4009" s="227" t="s">
        <v>1729</v>
      </c>
      <c r="C4009" s="227" t="s">
        <v>1730</v>
      </c>
      <c r="D4009" s="227" t="s">
        <v>1731</v>
      </c>
      <c r="E4009" s="227" t="s">
        <v>245</v>
      </c>
    </row>
    <row r="4010" customFormat="false" ht="11.25" hidden="false" customHeight="false" outlineLevel="0" collapsed="false">
      <c r="A4010" s="227" t="s">
        <v>31</v>
      </c>
      <c r="B4010" s="227" t="s">
        <v>1724</v>
      </c>
      <c r="C4010" s="227" t="s">
        <v>1725</v>
      </c>
      <c r="D4010" s="227" t="s">
        <v>1726</v>
      </c>
      <c r="E4010" s="227" t="s">
        <v>297</v>
      </c>
    </row>
    <row r="4011" customFormat="false" ht="11.25" hidden="false" customHeight="false" outlineLevel="0" collapsed="false">
      <c r="A4011" s="227" t="s">
        <v>31</v>
      </c>
      <c r="B4011" s="227" t="s">
        <v>1727</v>
      </c>
      <c r="C4011" s="227" t="s">
        <v>1728</v>
      </c>
      <c r="D4011" s="227" t="s">
        <v>737</v>
      </c>
      <c r="E4011" s="227" t="s">
        <v>297</v>
      </c>
    </row>
    <row r="4012" customFormat="false" ht="11.25" hidden="false" customHeight="false" outlineLevel="0" collapsed="false">
      <c r="A4012" s="227" t="s">
        <v>31</v>
      </c>
      <c r="B4012" s="227" t="s">
        <v>1729</v>
      </c>
      <c r="C4012" s="227" t="s">
        <v>1730</v>
      </c>
      <c r="D4012" s="227" t="s">
        <v>1731</v>
      </c>
      <c r="E4012" s="227" t="s">
        <v>245</v>
      </c>
    </row>
    <row r="4013" customFormat="false" ht="11.25" hidden="false" customHeight="false" outlineLevel="0" collapsed="false">
      <c r="A4013" s="227" t="s">
        <v>31</v>
      </c>
      <c r="B4013" s="227" t="s">
        <v>1724</v>
      </c>
      <c r="C4013" s="227" t="s">
        <v>1725</v>
      </c>
      <c r="D4013" s="227" t="s">
        <v>1726</v>
      </c>
      <c r="E4013" s="227" t="s">
        <v>297</v>
      </c>
    </row>
    <row r="4014" customFormat="false" ht="11.25" hidden="false" customHeight="false" outlineLevel="0" collapsed="false">
      <c r="A4014" s="227" t="s">
        <v>31</v>
      </c>
      <c r="B4014" s="227" t="s">
        <v>1727</v>
      </c>
      <c r="C4014" s="227" t="s">
        <v>1728</v>
      </c>
      <c r="D4014" s="227" t="s">
        <v>737</v>
      </c>
      <c r="E4014" s="227" t="s">
        <v>297</v>
      </c>
    </row>
    <row r="4015" customFormat="false" ht="11.25" hidden="false" customHeight="false" outlineLevel="0" collapsed="false">
      <c r="A4015" s="227" t="s">
        <v>31</v>
      </c>
      <c r="B4015" s="227" t="s">
        <v>1729</v>
      </c>
      <c r="C4015" s="227" t="s">
        <v>1730</v>
      </c>
      <c r="D4015" s="227" t="s">
        <v>1731</v>
      </c>
      <c r="E4015" s="227" t="s">
        <v>245</v>
      </c>
    </row>
    <row r="4016" customFormat="false" ht="11.25" hidden="false" customHeight="false" outlineLevel="0" collapsed="false">
      <c r="A4016" s="227" t="s">
        <v>31</v>
      </c>
      <c r="B4016" s="227" t="s">
        <v>1724</v>
      </c>
      <c r="C4016" s="227" t="s">
        <v>1725</v>
      </c>
      <c r="D4016" s="227" t="s">
        <v>1726</v>
      </c>
      <c r="E4016" s="227" t="s">
        <v>297</v>
      </c>
    </row>
    <row r="4017" customFormat="false" ht="11.25" hidden="false" customHeight="false" outlineLevel="0" collapsed="false">
      <c r="A4017" s="227" t="s">
        <v>31</v>
      </c>
      <c r="B4017" s="227" t="s">
        <v>1727</v>
      </c>
      <c r="C4017" s="227" t="s">
        <v>1728</v>
      </c>
      <c r="D4017" s="227" t="s">
        <v>737</v>
      </c>
      <c r="E4017" s="227" t="s">
        <v>297</v>
      </c>
    </row>
    <row r="4018" customFormat="false" ht="11.25" hidden="false" customHeight="false" outlineLevel="0" collapsed="false">
      <c r="A4018" s="227" t="s">
        <v>31</v>
      </c>
      <c r="B4018" s="227" t="s">
        <v>1729</v>
      </c>
      <c r="C4018" s="227" t="s">
        <v>1730</v>
      </c>
      <c r="D4018" s="227" t="s">
        <v>1731</v>
      </c>
      <c r="E4018" s="227" t="s">
        <v>245</v>
      </c>
    </row>
    <row r="4019" customFormat="false" ht="11.25" hidden="false" customHeight="false" outlineLevel="0" collapsed="false">
      <c r="A4019" s="227" t="s">
        <v>31</v>
      </c>
      <c r="B4019" s="227" t="s">
        <v>1724</v>
      </c>
      <c r="C4019" s="227" t="s">
        <v>1725</v>
      </c>
      <c r="D4019" s="227" t="s">
        <v>1726</v>
      </c>
      <c r="E4019" s="227" t="s">
        <v>297</v>
      </c>
    </row>
    <row r="4020" customFormat="false" ht="11.25" hidden="false" customHeight="false" outlineLevel="0" collapsed="false">
      <c r="A4020" s="227" t="s">
        <v>31</v>
      </c>
      <c r="B4020" s="227" t="s">
        <v>1727</v>
      </c>
      <c r="C4020" s="227" t="s">
        <v>1728</v>
      </c>
      <c r="D4020" s="227" t="s">
        <v>737</v>
      </c>
      <c r="E4020" s="227" t="s">
        <v>297</v>
      </c>
    </row>
    <row r="4021" customFormat="false" ht="11.25" hidden="false" customHeight="false" outlineLevel="0" collapsed="false">
      <c r="A4021" s="227" t="s">
        <v>31</v>
      </c>
      <c r="B4021" s="227" t="s">
        <v>1729</v>
      </c>
      <c r="C4021" s="227" t="s">
        <v>1730</v>
      </c>
      <c r="D4021" s="227" t="s">
        <v>1731</v>
      </c>
      <c r="E4021" s="227" t="s">
        <v>245</v>
      </c>
    </row>
    <row r="4022" customFormat="false" ht="11.25" hidden="false" customHeight="false" outlineLevel="0" collapsed="false">
      <c r="A4022" s="227" t="s">
        <v>31</v>
      </c>
      <c r="B4022" s="227" t="s">
        <v>1724</v>
      </c>
      <c r="C4022" s="227" t="s">
        <v>1725</v>
      </c>
      <c r="D4022" s="227" t="s">
        <v>1726</v>
      </c>
      <c r="E4022" s="227" t="s">
        <v>297</v>
      </c>
    </row>
    <row r="4023" customFormat="false" ht="11.25" hidden="false" customHeight="false" outlineLevel="0" collapsed="false">
      <c r="A4023" s="227" t="s">
        <v>31</v>
      </c>
      <c r="B4023" s="227" t="s">
        <v>1727</v>
      </c>
      <c r="C4023" s="227" t="s">
        <v>1728</v>
      </c>
      <c r="D4023" s="227" t="s">
        <v>737</v>
      </c>
      <c r="E4023" s="227" t="s">
        <v>297</v>
      </c>
    </row>
    <row r="4024" customFormat="false" ht="11.25" hidden="false" customHeight="false" outlineLevel="0" collapsed="false">
      <c r="A4024" s="227" t="s">
        <v>31</v>
      </c>
      <c r="B4024" s="227" t="s">
        <v>1729</v>
      </c>
      <c r="C4024" s="227" t="s">
        <v>1730</v>
      </c>
      <c r="D4024" s="227" t="s">
        <v>1731</v>
      </c>
      <c r="E4024" s="227" t="s">
        <v>245</v>
      </c>
    </row>
    <row r="4025" customFormat="false" ht="11.25" hidden="false" customHeight="false" outlineLevel="0" collapsed="false">
      <c r="A4025" s="227" t="s">
        <v>31</v>
      </c>
      <c r="B4025" s="227" t="s">
        <v>1724</v>
      </c>
      <c r="C4025" s="227" t="s">
        <v>1725</v>
      </c>
      <c r="D4025" s="227" t="s">
        <v>1726</v>
      </c>
      <c r="E4025" s="227" t="s">
        <v>297</v>
      </c>
    </row>
    <row r="4026" customFormat="false" ht="11.25" hidden="false" customHeight="false" outlineLevel="0" collapsed="false">
      <c r="A4026" s="227" t="s">
        <v>31</v>
      </c>
      <c r="B4026" s="227" t="s">
        <v>1727</v>
      </c>
      <c r="C4026" s="227" t="s">
        <v>1728</v>
      </c>
      <c r="D4026" s="227" t="s">
        <v>737</v>
      </c>
      <c r="E4026" s="227" t="s">
        <v>297</v>
      </c>
    </row>
    <row r="4027" customFormat="false" ht="11.25" hidden="false" customHeight="false" outlineLevel="0" collapsed="false">
      <c r="A4027" s="227" t="s">
        <v>31</v>
      </c>
      <c r="B4027" s="227" t="s">
        <v>1729</v>
      </c>
      <c r="C4027" s="227" t="s">
        <v>1730</v>
      </c>
      <c r="D4027" s="227" t="s">
        <v>1731</v>
      </c>
      <c r="E4027" s="227" t="s">
        <v>245</v>
      </c>
    </row>
    <row r="4028" customFormat="false" ht="11.25" hidden="false" customHeight="false" outlineLevel="0" collapsed="false">
      <c r="A4028" s="227" t="s">
        <v>31</v>
      </c>
      <c r="B4028" s="227" t="s">
        <v>1724</v>
      </c>
      <c r="C4028" s="227" t="s">
        <v>1725</v>
      </c>
      <c r="D4028" s="227" t="s">
        <v>1726</v>
      </c>
      <c r="E4028" s="227" t="s">
        <v>297</v>
      </c>
    </row>
    <row r="4029" customFormat="false" ht="11.25" hidden="false" customHeight="false" outlineLevel="0" collapsed="false">
      <c r="A4029" s="227" t="s">
        <v>31</v>
      </c>
      <c r="B4029" s="227" t="s">
        <v>1727</v>
      </c>
      <c r="C4029" s="227" t="s">
        <v>1728</v>
      </c>
      <c r="D4029" s="227" t="s">
        <v>737</v>
      </c>
      <c r="E4029" s="227" t="s">
        <v>297</v>
      </c>
    </row>
    <row r="4030" customFormat="false" ht="11.25" hidden="false" customHeight="false" outlineLevel="0" collapsed="false">
      <c r="A4030" s="227" t="s">
        <v>31</v>
      </c>
      <c r="B4030" s="227" t="s">
        <v>1729</v>
      </c>
      <c r="C4030" s="227" t="s">
        <v>1730</v>
      </c>
      <c r="D4030" s="227" t="s">
        <v>1731</v>
      </c>
      <c r="E4030" s="227" t="s">
        <v>245</v>
      </c>
    </row>
    <row r="4031" customFormat="false" ht="11.25" hidden="false" customHeight="false" outlineLevel="0" collapsed="false">
      <c r="A4031" s="227" t="s">
        <v>31</v>
      </c>
      <c r="B4031" s="227" t="s">
        <v>1724</v>
      </c>
      <c r="C4031" s="227" t="s">
        <v>1725</v>
      </c>
      <c r="D4031" s="227" t="s">
        <v>1726</v>
      </c>
      <c r="E4031" s="227" t="s">
        <v>297</v>
      </c>
    </row>
    <row r="4032" customFormat="false" ht="11.25" hidden="false" customHeight="false" outlineLevel="0" collapsed="false">
      <c r="A4032" s="227" t="s">
        <v>31</v>
      </c>
      <c r="B4032" s="227" t="s">
        <v>1727</v>
      </c>
      <c r="C4032" s="227" t="s">
        <v>1728</v>
      </c>
      <c r="D4032" s="227" t="s">
        <v>737</v>
      </c>
      <c r="E4032" s="227" t="s">
        <v>297</v>
      </c>
    </row>
    <row r="4033" customFormat="false" ht="11.25" hidden="false" customHeight="false" outlineLevel="0" collapsed="false">
      <c r="A4033" s="227" t="s">
        <v>31</v>
      </c>
      <c r="B4033" s="227" t="s">
        <v>1729</v>
      </c>
      <c r="C4033" s="227" t="s">
        <v>1730</v>
      </c>
      <c r="D4033" s="227" t="s">
        <v>1731</v>
      </c>
      <c r="E4033" s="227" t="s">
        <v>245</v>
      </c>
    </row>
    <row r="4034" customFormat="false" ht="11.25" hidden="false" customHeight="false" outlineLevel="0" collapsed="false">
      <c r="A4034" s="227" t="s">
        <v>31</v>
      </c>
      <c r="B4034" s="227" t="s">
        <v>1724</v>
      </c>
      <c r="C4034" s="227" t="s">
        <v>1725</v>
      </c>
      <c r="D4034" s="227" t="s">
        <v>1726</v>
      </c>
      <c r="E4034" s="227" t="s">
        <v>297</v>
      </c>
    </row>
    <row r="4035" customFormat="false" ht="11.25" hidden="false" customHeight="false" outlineLevel="0" collapsed="false">
      <c r="A4035" s="227" t="s">
        <v>31</v>
      </c>
      <c r="B4035" s="227" t="s">
        <v>1727</v>
      </c>
      <c r="C4035" s="227" t="s">
        <v>1728</v>
      </c>
      <c r="D4035" s="227" t="s">
        <v>737</v>
      </c>
      <c r="E4035" s="227" t="s">
        <v>297</v>
      </c>
    </row>
    <row r="4036" customFormat="false" ht="11.25" hidden="false" customHeight="false" outlineLevel="0" collapsed="false">
      <c r="A4036" s="227" t="s">
        <v>31</v>
      </c>
      <c r="B4036" s="227" t="s">
        <v>1729</v>
      </c>
      <c r="C4036" s="227" t="s">
        <v>1730</v>
      </c>
      <c r="D4036" s="227" t="s">
        <v>1731</v>
      </c>
      <c r="E4036" s="227" t="s">
        <v>245</v>
      </c>
    </row>
    <row r="4037" customFormat="false" ht="11.25" hidden="false" customHeight="false" outlineLevel="0" collapsed="false">
      <c r="A4037" s="227" t="s">
        <v>31</v>
      </c>
      <c r="B4037" s="227" t="s">
        <v>1724</v>
      </c>
      <c r="C4037" s="227" t="s">
        <v>1725</v>
      </c>
      <c r="D4037" s="227" t="s">
        <v>1726</v>
      </c>
      <c r="E4037" s="227" t="s">
        <v>297</v>
      </c>
    </row>
    <row r="4038" customFormat="false" ht="11.25" hidden="false" customHeight="false" outlineLevel="0" collapsed="false">
      <c r="A4038" s="227" t="s">
        <v>31</v>
      </c>
      <c r="B4038" s="227" t="s">
        <v>1727</v>
      </c>
      <c r="C4038" s="227" t="s">
        <v>1728</v>
      </c>
      <c r="D4038" s="227" t="s">
        <v>737</v>
      </c>
      <c r="E4038" s="227" t="s">
        <v>297</v>
      </c>
    </row>
    <row r="4039" customFormat="false" ht="11.25" hidden="false" customHeight="false" outlineLevel="0" collapsed="false">
      <c r="A4039" s="227" t="s">
        <v>31</v>
      </c>
      <c r="B4039" s="227" t="s">
        <v>1729</v>
      </c>
      <c r="C4039" s="227" t="s">
        <v>1730</v>
      </c>
      <c r="D4039" s="227" t="s">
        <v>1731</v>
      </c>
      <c r="E4039" s="227" t="s">
        <v>245</v>
      </c>
    </row>
    <row r="4040" customFormat="false" ht="11.25" hidden="false" customHeight="false" outlineLevel="0" collapsed="false">
      <c r="A4040" s="227" t="s">
        <v>31</v>
      </c>
      <c r="B4040" s="227" t="s">
        <v>1724</v>
      </c>
      <c r="C4040" s="227" t="s">
        <v>1725</v>
      </c>
      <c r="D4040" s="227" t="s">
        <v>1726</v>
      </c>
      <c r="E4040" s="227" t="s">
        <v>297</v>
      </c>
    </row>
    <row r="4041" customFormat="false" ht="11.25" hidden="false" customHeight="false" outlineLevel="0" collapsed="false">
      <c r="A4041" s="227" t="s">
        <v>31</v>
      </c>
      <c r="B4041" s="227" t="s">
        <v>1727</v>
      </c>
      <c r="C4041" s="227" t="s">
        <v>1728</v>
      </c>
      <c r="D4041" s="227" t="s">
        <v>737</v>
      </c>
      <c r="E4041" s="227" t="s">
        <v>297</v>
      </c>
    </row>
    <row r="4042" customFormat="false" ht="11.25" hidden="false" customHeight="false" outlineLevel="0" collapsed="false">
      <c r="A4042" s="227" t="s">
        <v>31</v>
      </c>
      <c r="B4042" s="227" t="s">
        <v>1729</v>
      </c>
      <c r="C4042" s="227" t="s">
        <v>1730</v>
      </c>
      <c r="D4042" s="227" t="s">
        <v>1731</v>
      </c>
      <c r="E4042" s="227" t="s">
        <v>245</v>
      </c>
    </row>
    <row r="4043" customFormat="false" ht="11.25" hidden="false" customHeight="false" outlineLevel="0" collapsed="false">
      <c r="A4043" s="227" t="s">
        <v>31</v>
      </c>
      <c r="B4043" s="227" t="s">
        <v>1724</v>
      </c>
      <c r="C4043" s="227" t="s">
        <v>1725</v>
      </c>
      <c r="D4043" s="227" t="s">
        <v>1726</v>
      </c>
      <c r="E4043" s="227" t="s">
        <v>297</v>
      </c>
    </row>
    <row r="4044" customFormat="false" ht="11.25" hidden="false" customHeight="false" outlineLevel="0" collapsed="false">
      <c r="A4044" s="227" t="s">
        <v>31</v>
      </c>
      <c r="B4044" s="227" t="s">
        <v>1727</v>
      </c>
      <c r="C4044" s="227" t="s">
        <v>1728</v>
      </c>
      <c r="D4044" s="227" t="s">
        <v>737</v>
      </c>
      <c r="E4044" s="227" t="s">
        <v>297</v>
      </c>
    </row>
    <row r="4045" customFormat="false" ht="11.25" hidden="false" customHeight="false" outlineLevel="0" collapsed="false">
      <c r="A4045" s="227" t="s">
        <v>31</v>
      </c>
      <c r="B4045" s="227" t="s">
        <v>1729</v>
      </c>
      <c r="C4045" s="227" t="s">
        <v>1730</v>
      </c>
      <c r="D4045" s="227" t="s">
        <v>1731</v>
      </c>
      <c r="E4045" s="227" t="s">
        <v>245</v>
      </c>
    </row>
    <row r="4046" customFormat="false" ht="11.25" hidden="false" customHeight="false" outlineLevel="0" collapsed="false">
      <c r="A4046" s="227" t="s">
        <v>31</v>
      </c>
      <c r="B4046" s="227" t="s">
        <v>1722</v>
      </c>
      <c r="C4046" s="227" t="s">
        <v>1723</v>
      </c>
      <c r="D4046" s="227" t="s">
        <v>622</v>
      </c>
      <c r="E4046" s="227" t="s">
        <v>297</v>
      </c>
    </row>
    <row r="4047" customFormat="false" ht="11.25" hidden="false" customHeight="false" outlineLevel="0" collapsed="false">
      <c r="A4047" s="227" t="s">
        <v>31</v>
      </c>
      <c r="B4047" s="227" t="s">
        <v>1724</v>
      </c>
      <c r="C4047" s="227" t="s">
        <v>1725</v>
      </c>
      <c r="D4047" s="227" t="s">
        <v>1726</v>
      </c>
      <c r="E4047" s="227" t="s">
        <v>297</v>
      </c>
    </row>
    <row r="4048" customFormat="false" ht="11.25" hidden="false" customHeight="false" outlineLevel="0" collapsed="false">
      <c r="A4048" s="227" t="s">
        <v>31</v>
      </c>
      <c r="B4048" s="227" t="s">
        <v>1727</v>
      </c>
      <c r="C4048" s="227" t="s">
        <v>1728</v>
      </c>
      <c r="D4048" s="227" t="s">
        <v>737</v>
      </c>
      <c r="E4048" s="227" t="s">
        <v>297</v>
      </c>
    </row>
    <row r="4049" customFormat="false" ht="11.25" hidden="false" customHeight="false" outlineLevel="0" collapsed="false">
      <c r="A4049" s="227" t="s">
        <v>31</v>
      </c>
      <c r="B4049" s="227" t="s">
        <v>1729</v>
      </c>
      <c r="C4049" s="227" t="s">
        <v>1730</v>
      </c>
      <c r="D4049" s="227" t="s">
        <v>1731</v>
      </c>
      <c r="E4049" s="227" t="s">
        <v>245</v>
      </c>
    </row>
    <row r="4050" customFormat="false" ht="11.25" hidden="false" customHeight="false" outlineLevel="0" collapsed="false">
      <c r="A4050" s="227" t="s">
        <v>31</v>
      </c>
      <c r="B4050" s="227" t="s">
        <v>1722</v>
      </c>
      <c r="C4050" s="227" t="s">
        <v>1723</v>
      </c>
      <c r="D4050" s="227" t="s">
        <v>622</v>
      </c>
      <c r="E4050" s="227" t="s">
        <v>297</v>
      </c>
    </row>
    <row r="4051" customFormat="false" ht="11.25" hidden="false" customHeight="false" outlineLevel="0" collapsed="false">
      <c r="A4051" s="227" t="s">
        <v>31</v>
      </c>
      <c r="B4051" s="227" t="s">
        <v>1724</v>
      </c>
      <c r="C4051" s="227" t="s">
        <v>1725</v>
      </c>
      <c r="D4051" s="227" t="s">
        <v>1726</v>
      </c>
      <c r="E4051" s="227" t="s">
        <v>297</v>
      </c>
    </row>
    <row r="4052" customFormat="false" ht="11.25" hidden="false" customHeight="false" outlineLevel="0" collapsed="false">
      <c r="A4052" s="227" t="s">
        <v>31</v>
      </c>
      <c r="B4052" s="227" t="s">
        <v>1727</v>
      </c>
      <c r="C4052" s="227" t="s">
        <v>1728</v>
      </c>
      <c r="D4052" s="227" t="s">
        <v>737</v>
      </c>
      <c r="E4052" s="227" t="s">
        <v>297</v>
      </c>
    </row>
    <row r="4053" customFormat="false" ht="11.25" hidden="false" customHeight="false" outlineLevel="0" collapsed="false">
      <c r="A4053" s="227" t="s">
        <v>31</v>
      </c>
      <c r="B4053" s="227" t="s">
        <v>1729</v>
      </c>
      <c r="C4053" s="227" t="s">
        <v>1730</v>
      </c>
      <c r="D4053" s="227" t="s">
        <v>1731</v>
      </c>
      <c r="E4053" s="227" t="s">
        <v>245</v>
      </c>
    </row>
    <row r="4054" customFormat="false" ht="11.25" hidden="false" customHeight="false" outlineLevel="0" collapsed="false">
      <c r="A4054" s="227" t="s">
        <v>31</v>
      </c>
      <c r="B4054" s="227" t="s">
        <v>1722</v>
      </c>
      <c r="C4054" s="227" t="s">
        <v>1723</v>
      </c>
      <c r="D4054" s="227" t="s">
        <v>622</v>
      </c>
      <c r="E4054" s="227" t="s">
        <v>297</v>
      </c>
    </row>
    <row r="4055" customFormat="false" ht="11.25" hidden="false" customHeight="false" outlineLevel="0" collapsed="false">
      <c r="A4055" s="227" t="s">
        <v>31</v>
      </c>
      <c r="B4055" s="227" t="s">
        <v>1724</v>
      </c>
      <c r="C4055" s="227" t="s">
        <v>1725</v>
      </c>
      <c r="D4055" s="227" t="s">
        <v>1726</v>
      </c>
      <c r="E4055" s="227" t="s">
        <v>297</v>
      </c>
    </row>
    <row r="4056" customFormat="false" ht="11.25" hidden="false" customHeight="false" outlineLevel="0" collapsed="false">
      <c r="A4056" s="227" t="s">
        <v>31</v>
      </c>
      <c r="B4056" s="227" t="s">
        <v>1727</v>
      </c>
      <c r="C4056" s="227" t="s">
        <v>1728</v>
      </c>
      <c r="D4056" s="227" t="s">
        <v>737</v>
      </c>
      <c r="E4056" s="227" t="s">
        <v>297</v>
      </c>
    </row>
    <row r="4057" customFormat="false" ht="11.25" hidden="false" customHeight="false" outlineLevel="0" collapsed="false">
      <c r="A4057" s="227" t="s">
        <v>31</v>
      </c>
      <c r="B4057" s="227" t="s">
        <v>1729</v>
      </c>
      <c r="C4057" s="227" t="s">
        <v>1730</v>
      </c>
      <c r="D4057" s="227" t="s">
        <v>1731</v>
      </c>
      <c r="E4057" s="227" t="s">
        <v>245</v>
      </c>
    </row>
    <row r="4058" customFormat="false" ht="11.25" hidden="false" customHeight="false" outlineLevel="0" collapsed="false">
      <c r="A4058" s="227" t="s">
        <v>31</v>
      </c>
      <c r="B4058" s="227" t="s">
        <v>1722</v>
      </c>
      <c r="C4058" s="227" t="s">
        <v>1723</v>
      </c>
      <c r="D4058" s="227" t="s">
        <v>622</v>
      </c>
      <c r="E4058" s="227" t="s">
        <v>297</v>
      </c>
    </row>
    <row r="4059" customFormat="false" ht="11.25" hidden="false" customHeight="false" outlineLevel="0" collapsed="false">
      <c r="A4059" s="227" t="s">
        <v>31</v>
      </c>
      <c r="B4059" s="227" t="s">
        <v>1724</v>
      </c>
      <c r="C4059" s="227" t="s">
        <v>1725</v>
      </c>
      <c r="D4059" s="227" t="s">
        <v>1726</v>
      </c>
      <c r="E4059" s="227" t="s">
        <v>297</v>
      </c>
    </row>
    <row r="4060" customFormat="false" ht="11.25" hidden="false" customHeight="false" outlineLevel="0" collapsed="false">
      <c r="A4060" s="227" t="s">
        <v>31</v>
      </c>
      <c r="B4060" s="227" t="s">
        <v>1727</v>
      </c>
      <c r="C4060" s="227" t="s">
        <v>1728</v>
      </c>
      <c r="D4060" s="227" t="s">
        <v>737</v>
      </c>
      <c r="E4060" s="227" t="s">
        <v>297</v>
      </c>
    </row>
    <row r="4061" customFormat="false" ht="11.25" hidden="false" customHeight="false" outlineLevel="0" collapsed="false">
      <c r="A4061" s="227" t="s">
        <v>31</v>
      </c>
      <c r="B4061" s="227" t="s">
        <v>1729</v>
      </c>
      <c r="C4061" s="227" t="s">
        <v>1730</v>
      </c>
      <c r="D4061" s="227" t="s">
        <v>1731</v>
      </c>
      <c r="E4061" s="227" t="s">
        <v>245</v>
      </c>
    </row>
    <row r="4062" customFormat="false" ht="11.25" hidden="false" customHeight="false" outlineLevel="0" collapsed="false">
      <c r="A4062" s="227" t="s">
        <v>31</v>
      </c>
      <c r="B4062" s="227" t="s">
        <v>1722</v>
      </c>
      <c r="C4062" s="227" t="s">
        <v>1723</v>
      </c>
      <c r="D4062" s="227" t="s">
        <v>622</v>
      </c>
      <c r="E4062" s="227" t="s">
        <v>297</v>
      </c>
    </row>
    <row r="4063" customFormat="false" ht="11.25" hidden="false" customHeight="false" outlineLevel="0" collapsed="false">
      <c r="A4063" s="227" t="s">
        <v>31</v>
      </c>
      <c r="B4063" s="227" t="s">
        <v>1724</v>
      </c>
      <c r="C4063" s="227" t="s">
        <v>1725</v>
      </c>
      <c r="D4063" s="227" t="s">
        <v>1726</v>
      </c>
      <c r="E4063" s="227" t="s">
        <v>297</v>
      </c>
    </row>
    <row r="4064" customFormat="false" ht="11.25" hidden="false" customHeight="false" outlineLevel="0" collapsed="false">
      <c r="A4064" s="227" t="s">
        <v>31</v>
      </c>
      <c r="B4064" s="227" t="s">
        <v>1727</v>
      </c>
      <c r="C4064" s="227" t="s">
        <v>1728</v>
      </c>
      <c r="D4064" s="227" t="s">
        <v>737</v>
      </c>
      <c r="E4064" s="227" t="s">
        <v>297</v>
      </c>
    </row>
    <row r="4065" customFormat="false" ht="11.25" hidden="false" customHeight="false" outlineLevel="0" collapsed="false">
      <c r="A4065" s="227" t="s">
        <v>31</v>
      </c>
      <c r="B4065" s="227" t="s">
        <v>1729</v>
      </c>
      <c r="C4065" s="227" t="s">
        <v>1730</v>
      </c>
      <c r="D4065" s="227" t="s">
        <v>1731</v>
      </c>
      <c r="E4065" s="227" t="s">
        <v>245</v>
      </c>
    </row>
    <row r="4066" customFormat="false" ht="11.25" hidden="false" customHeight="false" outlineLevel="0" collapsed="false">
      <c r="A4066" s="227" t="s">
        <v>31</v>
      </c>
      <c r="B4066" s="227" t="s">
        <v>1722</v>
      </c>
      <c r="C4066" s="227" t="s">
        <v>1723</v>
      </c>
      <c r="D4066" s="227" t="s">
        <v>622</v>
      </c>
      <c r="E4066" s="227" t="s">
        <v>297</v>
      </c>
    </row>
    <row r="4067" customFormat="false" ht="11.25" hidden="false" customHeight="false" outlineLevel="0" collapsed="false">
      <c r="A4067" s="227" t="s">
        <v>31</v>
      </c>
      <c r="B4067" s="227" t="s">
        <v>1947</v>
      </c>
      <c r="C4067" s="227" t="s">
        <v>1948</v>
      </c>
      <c r="D4067" s="227" t="s">
        <v>941</v>
      </c>
      <c r="E4067" s="227" t="s">
        <v>268</v>
      </c>
    </row>
    <row r="4068" customFormat="false" ht="11.25" hidden="false" customHeight="false" outlineLevel="0" collapsed="false">
      <c r="A4068" s="227" t="s">
        <v>31</v>
      </c>
      <c r="B4068" s="227" t="s">
        <v>1947</v>
      </c>
      <c r="C4068" s="227" t="s">
        <v>1948</v>
      </c>
      <c r="D4068" s="227" t="s">
        <v>941</v>
      </c>
      <c r="E4068" s="227" t="s">
        <v>285</v>
      </c>
    </row>
    <row r="4069" customFormat="false" ht="11.25" hidden="false" customHeight="false" outlineLevel="0" collapsed="false">
      <c r="A4069" s="227" t="s">
        <v>31</v>
      </c>
      <c r="B4069" s="227" t="s">
        <v>1724</v>
      </c>
      <c r="C4069" s="227" t="s">
        <v>1725</v>
      </c>
      <c r="D4069" s="227" t="s">
        <v>1726</v>
      </c>
      <c r="E4069" s="227" t="s">
        <v>297</v>
      </c>
    </row>
    <row r="4070" customFormat="false" ht="11.25" hidden="false" customHeight="false" outlineLevel="0" collapsed="false">
      <c r="A4070" s="227" t="s">
        <v>31</v>
      </c>
      <c r="B4070" s="227" t="s">
        <v>1727</v>
      </c>
      <c r="C4070" s="227" t="s">
        <v>1728</v>
      </c>
      <c r="D4070" s="227" t="s">
        <v>737</v>
      </c>
      <c r="E4070" s="227" t="s">
        <v>297</v>
      </c>
    </row>
    <row r="4071" customFormat="false" ht="11.25" hidden="false" customHeight="false" outlineLevel="0" collapsed="false">
      <c r="A4071" s="227" t="s">
        <v>31</v>
      </c>
      <c r="B4071" s="227" t="s">
        <v>1729</v>
      </c>
      <c r="C4071" s="227" t="s">
        <v>1730</v>
      </c>
      <c r="D4071" s="227" t="s">
        <v>1731</v>
      </c>
      <c r="E4071" s="227" t="s">
        <v>245</v>
      </c>
    </row>
    <row r="4072" customFormat="false" ht="11.25" hidden="false" customHeight="false" outlineLevel="0" collapsed="false">
      <c r="A4072" s="227" t="s">
        <v>31</v>
      </c>
      <c r="B4072" s="227" t="s">
        <v>1722</v>
      </c>
      <c r="C4072" s="227" t="s">
        <v>1723</v>
      </c>
      <c r="D4072" s="227" t="s">
        <v>622</v>
      </c>
      <c r="E4072" s="227" t="s">
        <v>297</v>
      </c>
    </row>
    <row r="4073" customFormat="false" ht="11.25" hidden="false" customHeight="false" outlineLevel="0" collapsed="false">
      <c r="A4073" s="227" t="s">
        <v>31</v>
      </c>
      <c r="B4073" s="227" t="s">
        <v>1724</v>
      </c>
      <c r="C4073" s="227" t="s">
        <v>1725</v>
      </c>
      <c r="D4073" s="227" t="s">
        <v>1726</v>
      </c>
      <c r="E4073" s="227" t="s">
        <v>297</v>
      </c>
    </row>
    <row r="4074" customFormat="false" ht="11.25" hidden="false" customHeight="false" outlineLevel="0" collapsed="false">
      <c r="A4074" s="227" t="s">
        <v>31</v>
      </c>
      <c r="B4074" s="227" t="s">
        <v>1727</v>
      </c>
      <c r="C4074" s="227" t="s">
        <v>1728</v>
      </c>
      <c r="D4074" s="227" t="s">
        <v>737</v>
      </c>
      <c r="E4074" s="227" t="s">
        <v>297</v>
      </c>
    </row>
    <row r="4075" customFormat="false" ht="11.25" hidden="false" customHeight="false" outlineLevel="0" collapsed="false">
      <c r="A4075" s="227" t="s">
        <v>31</v>
      </c>
      <c r="B4075" s="227" t="s">
        <v>1729</v>
      </c>
      <c r="C4075" s="227" t="s">
        <v>1730</v>
      </c>
      <c r="D4075" s="227" t="s">
        <v>1731</v>
      </c>
      <c r="E4075" s="227" t="s">
        <v>245</v>
      </c>
    </row>
    <row r="4076" customFormat="false" ht="11.25" hidden="false" customHeight="false" outlineLevel="0" collapsed="false">
      <c r="A4076" s="227" t="s">
        <v>31</v>
      </c>
      <c r="B4076" s="227" t="s">
        <v>1722</v>
      </c>
      <c r="C4076" s="227" t="s">
        <v>1723</v>
      </c>
      <c r="D4076" s="227" t="s">
        <v>622</v>
      </c>
      <c r="E4076" s="227" t="s">
        <v>297</v>
      </c>
    </row>
    <row r="4077" customFormat="false" ht="11.25" hidden="false" customHeight="false" outlineLevel="0" collapsed="false">
      <c r="A4077" s="227" t="s">
        <v>31</v>
      </c>
      <c r="B4077" s="227" t="s">
        <v>1724</v>
      </c>
      <c r="C4077" s="227" t="s">
        <v>1725</v>
      </c>
      <c r="D4077" s="227" t="s">
        <v>1726</v>
      </c>
      <c r="E4077" s="227" t="s">
        <v>297</v>
      </c>
    </row>
    <row r="4078" customFormat="false" ht="11.25" hidden="false" customHeight="false" outlineLevel="0" collapsed="false">
      <c r="A4078" s="227" t="s">
        <v>31</v>
      </c>
      <c r="B4078" s="227" t="s">
        <v>1727</v>
      </c>
      <c r="C4078" s="227" t="s">
        <v>1728</v>
      </c>
      <c r="D4078" s="227" t="s">
        <v>737</v>
      </c>
      <c r="E4078" s="227" t="s">
        <v>297</v>
      </c>
    </row>
    <row r="4079" customFormat="false" ht="11.25" hidden="false" customHeight="false" outlineLevel="0" collapsed="false">
      <c r="A4079" s="227" t="s">
        <v>31</v>
      </c>
      <c r="B4079" s="227" t="s">
        <v>1729</v>
      </c>
      <c r="C4079" s="227" t="s">
        <v>1730</v>
      </c>
      <c r="D4079" s="227" t="s">
        <v>1731</v>
      </c>
      <c r="E4079" s="227" t="s">
        <v>245</v>
      </c>
    </row>
    <row r="4080" customFormat="false" ht="11.25" hidden="false" customHeight="false" outlineLevel="0" collapsed="false">
      <c r="A4080" s="227" t="s">
        <v>31</v>
      </c>
      <c r="B4080" s="227" t="s">
        <v>1722</v>
      </c>
      <c r="C4080" s="227" t="s">
        <v>1723</v>
      </c>
      <c r="D4080" s="227" t="s">
        <v>622</v>
      </c>
      <c r="E4080" s="227" t="s">
        <v>297</v>
      </c>
    </row>
    <row r="4081" customFormat="false" ht="11.25" hidden="false" customHeight="false" outlineLevel="0" collapsed="false">
      <c r="A4081" s="227" t="s">
        <v>31</v>
      </c>
      <c r="B4081" s="227" t="s">
        <v>1724</v>
      </c>
      <c r="C4081" s="227" t="s">
        <v>1725</v>
      </c>
      <c r="D4081" s="227" t="s">
        <v>1726</v>
      </c>
      <c r="E4081" s="227" t="s">
        <v>297</v>
      </c>
    </row>
    <row r="4082" customFormat="false" ht="11.25" hidden="false" customHeight="false" outlineLevel="0" collapsed="false">
      <c r="A4082" s="227" t="s">
        <v>31</v>
      </c>
      <c r="B4082" s="227" t="s">
        <v>1727</v>
      </c>
      <c r="C4082" s="227" t="s">
        <v>1728</v>
      </c>
      <c r="D4082" s="227" t="s">
        <v>737</v>
      </c>
      <c r="E4082" s="227" t="s">
        <v>297</v>
      </c>
    </row>
    <row r="4083" customFormat="false" ht="11.25" hidden="false" customHeight="false" outlineLevel="0" collapsed="false">
      <c r="A4083" s="227" t="s">
        <v>31</v>
      </c>
      <c r="B4083" s="227" t="s">
        <v>1729</v>
      </c>
      <c r="C4083" s="227" t="s">
        <v>1730</v>
      </c>
      <c r="D4083" s="227" t="s">
        <v>1731</v>
      </c>
      <c r="E4083" s="227" t="s">
        <v>245</v>
      </c>
    </row>
    <row r="4084" customFormat="false" ht="11.25" hidden="false" customHeight="false" outlineLevel="0" collapsed="false">
      <c r="A4084" s="227" t="s">
        <v>31</v>
      </c>
      <c r="B4084" s="227" t="s">
        <v>1722</v>
      </c>
      <c r="C4084" s="227" t="s">
        <v>1723</v>
      </c>
      <c r="D4084" s="227" t="s">
        <v>622</v>
      </c>
      <c r="E4084" s="227" t="s">
        <v>297</v>
      </c>
    </row>
    <row r="4085" customFormat="false" ht="11.25" hidden="false" customHeight="false" outlineLevel="0" collapsed="false">
      <c r="A4085" s="227" t="s">
        <v>31</v>
      </c>
      <c r="B4085" s="227" t="s">
        <v>1724</v>
      </c>
      <c r="C4085" s="227" t="s">
        <v>1725</v>
      </c>
      <c r="D4085" s="227" t="s">
        <v>1726</v>
      </c>
      <c r="E4085" s="227" t="s">
        <v>297</v>
      </c>
    </row>
    <row r="4086" customFormat="false" ht="11.25" hidden="false" customHeight="false" outlineLevel="0" collapsed="false">
      <c r="A4086" s="227" t="s">
        <v>31</v>
      </c>
      <c r="B4086" s="227" t="s">
        <v>1727</v>
      </c>
      <c r="C4086" s="227" t="s">
        <v>1728</v>
      </c>
      <c r="D4086" s="227" t="s">
        <v>737</v>
      </c>
      <c r="E4086" s="227" t="s">
        <v>297</v>
      </c>
    </row>
    <row r="4087" customFormat="false" ht="11.25" hidden="false" customHeight="false" outlineLevel="0" collapsed="false">
      <c r="A4087" s="227" t="s">
        <v>31</v>
      </c>
      <c r="B4087" s="227" t="s">
        <v>1729</v>
      </c>
      <c r="C4087" s="227" t="s">
        <v>1730</v>
      </c>
      <c r="D4087" s="227" t="s">
        <v>1731</v>
      </c>
      <c r="E4087" s="227" t="s">
        <v>245</v>
      </c>
    </row>
    <row r="4088" customFormat="false" ht="11.25" hidden="false" customHeight="false" outlineLevel="0" collapsed="false">
      <c r="A4088" s="227" t="s">
        <v>31</v>
      </c>
      <c r="B4088" s="227" t="s">
        <v>1722</v>
      </c>
      <c r="C4088" s="227" t="s">
        <v>1723</v>
      </c>
      <c r="D4088" s="227" t="s">
        <v>622</v>
      </c>
      <c r="E4088" s="227" t="s">
        <v>297</v>
      </c>
    </row>
    <row r="4089" customFormat="false" ht="11.25" hidden="false" customHeight="false" outlineLevel="0" collapsed="false">
      <c r="A4089" s="227" t="s">
        <v>31</v>
      </c>
      <c r="B4089" s="227" t="s">
        <v>1724</v>
      </c>
      <c r="C4089" s="227" t="s">
        <v>1725</v>
      </c>
      <c r="D4089" s="227" t="s">
        <v>1726</v>
      </c>
      <c r="E4089" s="227" t="s">
        <v>297</v>
      </c>
    </row>
    <row r="4090" customFormat="false" ht="11.25" hidden="false" customHeight="false" outlineLevel="0" collapsed="false">
      <c r="A4090" s="227" t="s">
        <v>31</v>
      </c>
      <c r="B4090" s="227" t="s">
        <v>1727</v>
      </c>
      <c r="C4090" s="227" t="s">
        <v>1728</v>
      </c>
      <c r="D4090" s="227" t="s">
        <v>737</v>
      </c>
      <c r="E4090" s="227" t="s">
        <v>297</v>
      </c>
    </row>
    <row r="4091" customFormat="false" ht="11.25" hidden="false" customHeight="false" outlineLevel="0" collapsed="false">
      <c r="A4091" s="227" t="s">
        <v>31</v>
      </c>
      <c r="B4091" s="227" t="s">
        <v>1729</v>
      </c>
      <c r="C4091" s="227" t="s">
        <v>1730</v>
      </c>
      <c r="D4091" s="227" t="s">
        <v>1731</v>
      </c>
      <c r="E4091" s="227" t="s">
        <v>245</v>
      </c>
    </row>
    <row r="4092" customFormat="false" ht="11.25" hidden="false" customHeight="false" outlineLevel="0" collapsed="false">
      <c r="A4092" s="227" t="s">
        <v>31</v>
      </c>
      <c r="B4092" s="227" t="s">
        <v>1722</v>
      </c>
      <c r="C4092" s="227" t="s">
        <v>1723</v>
      </c>
      <c r="D4092" s="227" t="s">
        <v>622</v>
      </c>
      <c r="E4092" s="227" t="s">
        <v>297</v>
      </c>
    </row>
    <row r="4093" customFormat="false" ht="11.25" hidden="false" customHeight="false" outlineLevel="0" collapsed="false">
      <c r="A4093" s="227" t="s">
        <v>31</v>
      </c>
      <c r="B4093" s="227" t="s">
        <v>1724</v>
      </c>
      <c r="C4093" s="227" t="s">
        <v>1725</v>
      </c>
      <c r="D4093" s="227" t="s">
        <v>1726</v>
      </c>
      <c r="E4093" s="227" t="s">
        <v>297</v>
      </c>
    </row>
    <row r="4094" customFormat="false" ht="11.25" hidden="false" customHeight="false" outlineLevel="0" collapsed="false">
      <c r="A4094" s="227" t="s">
        <v>31</v>
      </c>
      <c r="B4094" s="227" t="s">
        <v>1727</v>
      </c>
      <c r="C4094" s="227" t="s">
        <v>1728</v>
      </c>
      <c r="D4094" s="227" t="s">
        <v>737</v>
      </c>
      <c r="E4094" s="227" t="s">
        <v>297</v>
      </c>
    </row>
    <row r="4095" customFormat="false" ht="11.25" hidden="false" customHeight="false" outlineLevel="0" collapsed="false">
      <c r="A4095" s="227" t="s">
        <v>31</v>
      </c>
      <c r="B4095" s="227" t="s">
        <v>1729</v>
      </c>
      <c r="C4095" s="227" t="s">
        <v>1730</v>
      </c>
      <c r="D4095" s="227" t="s">
        <v>1731</v>
      </c>
      <c r="E4095" s="227" t="s">
        <v>245</v>
      </c>
    </row>
    <row r="4096" customFormat="false" ht="11.25" hidden="false" customHeight="false" outlineLevel="0" collapsed="false">
      <c r="A4096" s="227" t="s">
        <v>31</v>
      </c>
      <c r="B4096" s="227" t="s">
        <v>1722</v>
      </c>
      <c r="C4096" s="227" t="s">
        <v>1723</v>
      </c>
      <c r="D4096" s="227" t="s">
        <v>622</v>
      </c>
      <c r="E4096" s="227" t="s">
        <v>297</v>
      </c>
    </row>
    <row r="4097" customFormat="false" ht="11.25" hidden="false" customHeight="false" outlineLevel="0" collapsed="false">
      <c r="A4097" s="227" t="s">
        <v>31</v>
      </c>
      <c r="B4097" s="227" t="s">
        <v>1724</v>
      </c>
      <c r="C4097" s="227" t="s">
        <v>1725</v>
      </c>
      <c r="D4097" s="227" t="s">
        <v>1726</v>
      </c>
      <c r="E4097" s="227" t="s">
        <v>297</v>
      </c>
    </row>
    <row r="4098" customFormat="false" ht="11.25" hidden="false" customHeight="false" outlineLevel="0" collapsed="false">
      <c r="A4098" s="227" t="s">
        <v>31</v>
      </c>
      <c r="B4098" s="227" t="s">
        <v>1727</v>
      </c>
      <c r="C4098" s="227" t="s">
        <v>1728</v>
      </c>
      <c r="D4098" s="227" t="s">
        <v>737</v>
      </c>
      <c r="E4098" s="227" t="s">
        <v>297</v>
      </c>
    </row>
    <row r="4099" customFormat="false" ht="11.25" hidden="false" customHeight="false" outlineLevel="0" collapsed="false">
      <c r="A4099" s="227" t="s">
        <v>31</v>
      </c>
      <c r="B4099" s="227" t="s">
        <v>1729</v>
      </c>
      <c r="C4099" s="227" t="s">
        <v>1730</v>
      </c>
      <c r="D4099" s="227" t="s">
        <v>1731</v>
      </c>
      <c r="E4099" s="227" t="s">
        <v>245</v>
      </c>
    </row>
    <row r="4100" customFormat="false" ht="11.25" hidden="false" customHeight="false" outlineLevel="0" collapsed="false">
      <c r="A4100" s="227" t="s">
        <v>31</v>
      </c>
      <c r="B4100" s="227" t="s">
        <v>1724</v>
      </c>
      <c r="C4100" s="227" t="s">
        <v>1725</v>
      </c>
      <c r="D4100" s="227" t="s">
        <v>1726</v>
      </c>
      <c r="E4100" s="227" t="s">
        <v>297</v>
      </c>
    </row>
    <row r="4101" customFormat="false" ht="11.25" hidden="false" customHeight="false" outlineLevel="0" collapsed="false">
      <c r="A4101" s="227" t="s">
        <v>31</v>
      </c>
      <c r="B4101" s="227" t="s">
        <v>1727</v>
      </c>
      <c r="C4101" s="227" t="s">
        <v>1728</v>
      </c>
      <c r="D4101" s="227" t="s">
        <v>737</v>
      </c>
      <c r="E4101" s="227" t="s">
        <v>297</v>
      </c>
    </row>
    <row r="4102" customFormat="false" ht="11.25" hidden="false" customHeight="false" outlineLevel="0" collapsed="false">
      <c r="A4102" s="227" t="s">
        <v>31</v>
      </c>
      <c r="B4102" s="227" t="s">
        <v>1729</v>
      </c>
      <c r="C4102" s="227" t="s">
        <v>1730</v>
      </c>
      <c r="D4102" s="227" t="s">
        <v>1731</v>
      </c>
      <c r="E4102" s="227" t="s">
        <v>245</v>
      </c>
    </row>
    <row r="4103" customFormat="false" ht="11.25" hidden="false" customHeight="false" outlineLevel="0" collapsed="false">
      <c r="A4103" s="227" t="s">
        <v>31</v>
      </c>
      <c r="B4103" s="227" t="s">
        <v>1724</v>
      </c>
      <c r="C4103" s="227" t="s">
        <v>1725</v>
      </c>
      <c r="D4103" s="227" t="s">
        <v>1726</v>
      </c>
      <c r="E4103" s="227" t="s">
        <v>297</v>
      </c>
    </row>
    <row r="4104" customFormat="false" ht="11.25" hidden="false" customHeight="false" outlineLevel="0" collapsed="false">
      <c r="A4104" s="227" t="s">
        <v>31</v>
      </c>
      <c r="B4104" s="227" t="s">
        <v>1727</v>
      </c>
      <c r="C4104" s="227" t="s">
        <v>1728</v>
      </c>
      <c r="D4104" s="227" t="s">
        <v>737</v>
      </c>
      <c r="E4104" s="227" t="s">
        <v>297</v>
      </c>
    </row>
    <row r="4105" customFormat="false" ht="11.25" hidden="false" customHeight="false" outlineLevel="0" collapsed="false">
      <c r="A4105" s="227" t="s">
        <v>31</v>
      </c>
      <c r="B4105" s="227" t="s">
        <v>1729</v>
      </c>
      <c r="C4105" s="227" t="s">
        <v>1730</v>
      </c>
      <c r="D4105" s="227" t="s">
        <v>1731</v>
      </c>
      <c r="E4105" s="227" t="s">
        <v>245</v>
      </c>
    </row>
    <row r="4106" customFormat="false" ht="11.25" hidden="false" customHeight="false" outlineLevel="0" collapsed="false">
      <c r="A4106" s="227" t="s">
        <v>31</v>
      </c>
      <c r="B4106" s="227" t="s">
        <v>1724</v>
      </c>
      <c r="C4106" s="227" t="s">
        <v>1725</v>
      </c>
      <c r="D4106" s="227" t="s">
        <v>1726</v>
      </c>
      <c r="E4106" s="227" t="s">
        <v>297</v>
      </c>
    </row>
    <row r="4107" customFormat="false" ht="11.25" hidden="false" customHeight="false" outlineLevel="0" collapsed="false">
      <c r="A4107" s="227" t="s">
        <v>31</v>
      </c>
      <c r="B4107" s="227" t="s">
        <v>1727</v>
      </c>
      <c r="C4107" s="227" t="s">
        <v>1728</v>
      </c>
      <c r="D4107" s="227" t="s">
        <v>737</v>
      </c>
      <c r="E4107" s="227" t="s">
        <v>297</v>
      </c>
    </row>
    <row r="4108" customFormat="false" ht="11.25" hidden="false" customHeight="false" outlineLevel="0" collapsed="false">
      <c r="A4108" s="227" t="s">
        <v>31</v>
      </c>
      <c r="B4108" s="227" t="s">
        <v>1729</v>
      </c>
      <c r="C4108" s="227" t="s">
        <v>1730</v>
      </c>
      <c r="D4108" s="227" t="s">
        <v>1731</v>
      </c>
      <c r="E4108" s="227" t="s">
        <v>245</v>
      </c>
    </row>
    <row r="4109" customFormat="false" ht="11.25" hidden="false" customHeight="false" outlineLevel="0" collapsed="false">
      <c r="A4109" s="227" t="s">
        <v>31</v>
      </c>
      <c r="B4109" s="227" t="s">
        <v>1724</v>
      </c>
      <c r="C4109" s="227" t="s">
        <v>1725</v>
      </c>
      <c r="D4109" s="227" t="s">
        <v>1726</v>
      </c>
      <c r="E4109" s="227" t="s">
        <v>297</v>
      </c>
    </row>
    <row r="4110" customFormat="false" ht="11.25" hidden="false" customHeight="false" outlineLevel="0" collapsed="false">
      <c r="A4110" s="227" t="s">
        <v>31</v>
      </c>
      <c r="B4110" s="227" t="s">
        <v>1727</v>
      </c>
      <c r="C4110" s="227" t="s">
        <v>1728</v>
      </c>
      <c r="D4110" s="227" t="s">
        <v>737</v>
      </c>
      <c r="E4110" s="227" t="s">
        <v>297</v>
      </c>
    </row>
    <row r="4111" customFormat="false" ht="11.25" hidden="false" customHeight="false" outlineLevel="0" collapsed="false">
      <c r="A4111" s="227" t="s">
        <v>31</v>
      </c>
      <c r="B4111" s="227" t="s">
        <v>1729</v>
      </c>
      <c r="C4111" s="227" t="s">
        <v>1730</v>
      </c>
      <c r="D4111" s="227" t="s">
        <v>1731</v>
      </c>
      <c r="E4111" s="227" t="s">
        <v>245</v>
      </c>
    </row>
    <row r="4112" customFormat="false" ht="11.25" hidden="false" customHeight="false" outlineLevel="0" collapsed="false">
      <c r="A4112" s="227" t="s">
        <v>31</v>
      </c>
      <c r="B4112" s="227" t="s">
        <v>1724</v>
      </c>
      <c r="C4112" s="227" t="s">
        <v>1725</v>
      </c>
      <c r="D4112" s="227" t="s">
        <v>1726</v>
      </c>
      <c r="E4112" s="227" t="s">
        <v>297</v>
      </c>
    </row>
    <row r="4113" customFormat="false" ht="11.25" hidden="false" customHeight="false" outlineLevel="0" collapsed="false">
      <c r="A4113" s="227" t="s">
        <v>31</v>
      </c>
      <c r="B4113" s="227" t="s">
        <v>1727</v>
      </c>
      <c r="C4113" s="227" t="s">
        <v>1728</v>
      </c>
      <c r="D4113" s="227" t="s">
        <v>737</v>
      </c>
      <c r="E4113" s="227" t="s">
        <v>297</v>
      </c>
    </row>
    <row r="4114" customFormat="false" ht="11.25" hidden="false" customHeight="false" outlineLevel="0" collapsed="false">
      <c r="A4114" s="227" t="s">
        <v>31</v>
      </c>
      <c r="B4114" s="227" t="s">
        <v>1729</v>
      </c>
      <c r="C4114" s="227" t="s">
        <v>1730</v>
      </c>
      <c r="D4114" s="227" t="s">
        <v>1731</v>
      </c>
      <c r="E4114" s="227" t="s">
        <v>245</v>
      </c>
    </row>
    <row r="4115" customFormat="false" ht="11.25" hidden="false" customHeight="false" outlineLevel="0" collapsed="false">
      <c r="A4115" s="227" t="s">
        <v>31</v>
      </c>
      <c r="B4115" s="227" t="s">
        <v>1724</v>
      </c>
      <c r="C4115" s="227" t="s">
        <v>1725</v>
      </c>
      <c r="D4115" s="227" t="s">
        <v>1726</v>
      </c>
      <c r="E4115" s="227" t="s">
        <v>297</v>
      </c>
    </row>
    <row r="4116" customFormat="false" ht="11.25" hidden="false" customHeight="false" outlineLevel="0" collapsed="false">
      <c r="A4116" s="227" t="s">
        <v>31</v>
      </c>
      <c r="B4116" s="227" t="s">
        <v>1727</v>
      </c>
      <c r="C4116" s="227" t="s">
        <v>1728</v>
      </c>
      <c r="D4116" s="227" t="s">
        <v>737</v>
      </c>
      <c r="E4116" s="227" t="s">
        <v>297</v>
      </c>
    </row>
    <row r="4117" customFormat="false" ht="11.25" hidden="false" customHeight="false" outlineLevel="0" collapsed="false">
      <c r="A4117" s="227" t="s">
        <v>31</v>
      </c>
      <c r="B4117" s="227" t="s">
        <v>1729</v>
      </c>
      <c r="C4117" s="227" t="s">
        <v>1730</v>
      </c>
      <c r="D4117" s="227" t="s">
        <v>1731</v>
      </c>
      <c r="E4117" s="227" t="s">
        <v>245</v>
      </c>
    </row>
    <row r="4118" customFormat="false" ht="11.25" hidden="false" customHeight="false" outlineLevel="0" collapsed="false">
      <c r="A4118" s="227" t="s">
        <v>31</v>
      </c>
      <c r="B4118" s="227" t="s">
        <v>955</v>
      </c>
      <c r="C4118" s="227" t="s">
        <v>956</v>
      </c>
      <c r="D4118" s="227" t="s">
        <v>954</v>
      </c>
      <c r="E4118" s="227" t="s">
        <v>268</v>
      </c>
    </row>
    <row r="4119" customFormat="false" ht="11.25" hidden="false" customHeight="false" outlineLevel="0" collapsed="false">
      <c r="A4119" s="227" t="s">
        <v>31</v>
      </c>
      <c r="B4119" s="227" t="s">
        <v>955</v>
      </c>
      <c r="C4119" s="227" t="s">
        <v>956</v>
      </c>
      <c r="D4119" s="227" t="s">
        <v>954</v>
      </c>
      <c r="E4119" s="227" t="s">
        <v>285</v>
      </c>
    </row>
    <row r="4120" customFormat="false" ht="11.25" hidden="false" customHeight="false" outlineLevel="0" collapsed="false">
      <c r="A4120" s="227" t="s">
        <v>31</v>
      </c>
      <c r="B4120" s="227" t="s">
        <v>1724</v>
      </c>
      <c r="C4120" s="227" t="s">
        <v>1725</v>
      </c>
      <c r="D4120" s="227" t="s">
        <v>1726</v>
      </c>
      <c r="E4120" s="227" t="s">
        <v>297</v>
      </c>
    </row>
    <row r="4121" customFormat="false" ht="11.25" hidden="false" customHeight="false" outlineLevel="0" collapsed="false">
      <c r="A4121" s="227" t="s">
        <v>31</v>
      </c>
      <c r="B4121" s="227" t="s">
        <v>1727</v>
      </c>
      <c r="C4121" s="227" t="s">
        <v>1728</v>
      </c>
      <c r="D4121" s="227" t="s">
        <v>737</v>
      </c>
      <c r="E4121" s="227" t="s">
        <v>297</v>
      </c>
    </row>
    <row r="4122" customFormat="false" ht="11.25" hidden="false" customHeight="false" outlineLevel="0" collapsed="false">
      <c r="A4122" s="227" t="s">
        <v>31</v>
      </c>
      <c r="B4122" s="227" t="s">
        <v>1729</v>
      </c>
      <c r="C4122" s="227" t="s">
        <v>1730</v>
      </c>
      <c r="D4122" s="227" t="s">
        <v>1731</v>
      </c>
      <c r="E4122" s="227" t="s">
        <v>245</v>
      </c>
    </row>
    <row r="4123" customFormat="false" ht="11.25" hidden="false" customHeight="false" outlineLevel="0" collapsed="false">
      <c r="A4123" s="227" t="s">
        <v>31</v>
      </c>
      <c r="B4123" s="227" t="s">
        <v>1724</v>
      </c>
      <c r="C4123" s="227" t="s">
        <v>1725</v>
      </c>
      <c r="D4123" s="227" t="s">
        <v>1726</v>
      </c>
      <c r="E4123" s="227" t="s">
        <v>297</v>
      </c>
    </row>
    <row r="4124" customFormat="false" ht="11.25" hidden="false" customHeight="false" outlineLevel="0" collapsed="false">
      <c r="A4124" s="227" t="s">
        <v>31</v>
      </c>
      <c r="B4124" s="227" t="s">
        <v>1727</v>
      </c>
      <c r="C4124" s="227" t="s">
        <v>1728</v>
      </c>
      <c r="D4124" s="227" t="s">
        <v>737</v>
      </c>
      <c r="E4124" s="227" t="s">
        <v>297</v>
      </c>
    </row>
    <row r="4125" customFormat="false" ht="11.25" hidden="false" customHeight="false" outlineLevel="0" collapsed="false">
      <c r="A4125" s="227" t="s">
        <v>31</v>
      </c>
      <c r="B4125" s="227" t="s">
        <v>1729</v>
      </c>
      <c r="C4125" s="227" t="s">
        <v>1730</v>
      </c>
      <c r="D4125" s="227" t="s">
        <v>1731</v>
      </c>
      <c r="E4125" s="227" t="s">
        <v>245</v>
      </c>
    </row>
    <row r="4126" customFormat="false" ht="11.25" hidden="false" customHeight="false" outlineLevel="0" collapsed="false">
      <c r="A4126" s="227" t="s">
        <v>31</v>
      </c>
      <c r="B4126" s="227" t="s">
        <v>1724</v>
      </c>
      <c r="C4126" s="227" t="s">
        <v>1725</v>
      </c>
      <c r="D4126" s="227" t="s">
        <v>1726</v>
      </c>
      <c r="E4126" s="227" t="s">
        <v>297</v>
      </c>
    </row>
    <row r="4127" customFormat="false" ht="11.25" hidden="false" customHeight="false" outlineLevel="0" collapsed="false">
      <c r="A4127" s="227" t="s">
        <v>31</v>
      </c>
      <c r="B4127" s="227" t="s">
        <v>1727</v>
      </c>
      <c r="C4127" s="227" t="s">
        <v>1728</v>
      </c>
      <c r="D4127" s="227" t="s">
        <v>737</v>
      </c>
      <c r="E4127" s="227" t="s">
        <v>297</v>
      </c>
    </row>
    <row r="4128" customFormat="false" ht="11.25" hidden="false" customHeight="false" outlineLevel="0" collapsed="false">
      <c r="A4128" s="227" t="s">
        <v>31</v>
      </c>
      <c r="B4128" s="227" t="s">
        <v>1729</v>
      </c>
      <c r="C4128" s="227" t="s">
        <v>1730</v>
      </c>
      <c r="D4128" s="227" t="s">
        <v>1731</v>
      </c>
      <c r="E4128" s="227" t="s">
        <v>245</v>
      </c>
    </row>
    <row r="4129" customFormat="false" ht="11.25" hidden="false" customHeight="false" outlineLevel="0" collapsed="false">
      <c r="A4129" s="227" t="s">
        <v>31</v>
      </c>
      <c r="B4129" s="227" t="s">
        <v>1724</v>
      </c>
      <c r="C4129" s="227" t="s">
        <v>1725</v>
      </c>
      <c r="D4129" s="227" t="s">
        <v>1726</v>
      </c>
      <c r="E4129" s="227" t="s">
        <v>297</v>
      </c>
    </row>
    <row r="4130" customFormat="false" ht="11.25" hidden="false" customHeight="false" outlineLevel="0" collapsed="false">
      <c r="A4130" s="227" t="s">
        <v>31</v>
      </c>
      <c r="B4130" s="227" t="s">
        <v>1727</v>
      </c>
      <c r="C4130" s="227" t="s">
        <v>1728</v>
      </c>
      <c r="D4130" s="227" t="s">
        <v>737</v>
      </c>
      <c r="E4130" s="227" t="s">
        <v>297</v>
      </c>
    </row>
    <row r="4131" customFormat="false" ht="11.25" hidden="false" customHeight="false" outlineLevel="0" collapsed="false">
      <c r="A4131" s="227" t="s">
        <v>31</v>
      </c>
      <c r="B4131" s="227" t="s">
        <v>1729</v>
      </c>
      <c r="C4131" s="227" t="s">
        <v>1730</v>
      </c>
      <c r="D4131" s="227" t="s">
        <v>1731</v>
      </c>
      <c r="E4131" s="227" t="s">
        <v>245</v>
      </c>
    </row>
    <row r="4132" customFormat="false" ht="11.25" hidden="false" customHeight="false" outlineLevel="0" collapsed="false">
      <c r="A4132" s="227" t="s">
        <v>31</v>
      </c>
      <c r="B4132" s="227" t="s">
        <v>1724</v>
      </c>
      <c r="C4132" s="227" t="s">
        <v>1725</v>
      </c>
      <c r="D4132" s="227" t="s">
        <v>1726</v>
      </c>
      <c r="E4132" s="227" t="s">
        <v>297</v>
      </c>
    </row>
    <row r="4133" customFormat="false" ht="11.25" hidden="false" customHeight="false" outlineLevel="0" collapsed="false">
      <c r="A4133" s="227" t="s">
        <v>31</v>
      </c>
      <c r="B4133" s="227" t="s">
        <v>1727</v>
      </c>
      <c r="C4133" s="227" t="s">
        <v>1728</v>
      </c>
      <c r="D4133" s="227" t="s">
        <v>737</v>
      </c>
      <c r="E4133" s="227" t="s">
        <v>297</v>
      </c>
    </row>
    <row r="4134" customFormat="false" ht="11.25" hidden="false" customHeight="false" outlineLevel="0" collapsed="false">
      <c r="A4134" s="227" t="s">
        <v>31</v>
      </c>
      <c r="B4134" s="227" t="s">
        <v>1729</v>
      </c>
      <c r="C4134" s="227" t="s">
        <v>1730</v>
      </c>
      <c r="D4134" s="227" t="s">
        <v>1731</v>
      </c>
      <c r="E4134" s="227" t="s">
        <v>245</v>
      </c>
    </row>
    <row r="4135" customFormat="false" ht="11.25" hidden="false" customHeight="false" outlineLevel="0" collapsed="false">
      <c r="A4135" s="227" t="s">
        <v>31</v>
      </c>
      <c r="B4135" s="227" t="s">
        <v>1724</v>
      </c>
      <c r="C4135" s="227" t="s">
        <v>1725</v>
      </c>
      <c r="D4135" s="227" t="s">
        <v>1726</v>
      </c>
      <c r="E4135" s="227" t="s">
        <v>297</v>
      </c>
    </row>
    <row r="4136" customFormat="false" ht="11.25" hidden="false" customHeight="false" outlineLevel="0" collapsed="false">
      <c r="A4136" s="227" t="s">
        <v>31</v>
      </c>
      <c r="B4136" s="227" t="s">
        <v>1727</v>
      </c>
      <c r="C4136" s="227" t="s">
        <v>1728</v>
      </c>
      <c r="D4136" s="227" t="s">
        <v>737</v>
      </c>
      <c r="E4136" s="227" t="s">
        <v>297</v>
      </c>
    </row>
    <row r="4137" customFormat="false" ht="11.25" hidden="false" customHeight="false" outlineLevel="0" collapsed="false">
      <c r="A4137" s="227" t="s">
        <v>31</v>
      </c>
      <c r="B4137" s="227" t="s">
        <v>1729</v>
      </c>
      <c r="C4137" s="227" t="s">
        <v>1730</v>
      </c>
      <c r="D4137" s="227" t="s">
        <v>1731</v>
      </c>
      <c r="E4137" s="227" t="s">
        <v>245</v>
      </c>
    </row>
    <row r="4138" customFormat="false" ht="11.25" hidden="false" customHeight="false" outlineLevel="0" collapsed="false">
      <c r="A4138" s="227" t="s">
        <v>31</v>
      </c>
      <c r="B4138" s="227" t="s">
        <v>1722</v>
      </c>
      <c r="C4138" s="227" t="s">
        <v>1723</v>
      </c>
      <c r="D4138" s="227" t="s">
        <v>622</v>
      </c>
      <c r="E4138" s="227" t="s">
        <v>297</v>
      </c>
    </row>
    <row r="4139" customFormat="false" ht="11.25" hidden="false" customHeight="false" outlineLevel="0" collapsed="false">
      <c r="A4139" s="227" t="s">
        <v>31</v>
      </c>
      <c r="B4139" s="227" t="s">
        <v>1724</v>
      </c>
      <c r="C4139" s="227" t="s">
        <v>1725</v>
      </c>
      <c r="D4139" s="227" t="s">
        <v>1726</v>
      </c>
      <c r="E4139" s="227" t="s">
        <v>297</v>
      </c>
    </row>
    <row r="4140" customFormat="false" ht="11.25" hidden="false" customHeight="false" outlineLevel="0" collapsed="false">
      <c r="A4140" s="227" t="s">
        <v>31</v>
      </c>
      <c r="B4140" s="227" t="s">
        <v>1727</v>
      </c>
      <c r="C4140" s="227" t="s">
        <v>1728</v>
      </c>
      <c r="D4140" s="227" t="s">
        <v>737</v>
      </c>
      <c r="E4140" s="227" t="s">
        <v>297</v>
      </c>
    </row>
    <row r="4141" customFormat="false" ht="11.25" hidden="false" customHeight="false" outlineLevel="0" collapsed="false">
      <c r="A4141" s="227" t="s">
        <v>31</v>
      </c>
      <c r="B4141" s="227" t="s">
        <v>1729</v>
      </c>
      <c r="C4141" s="227" t="s">
        <v>1730</v>
      </c>
      <c r="D4141" s="227" t="s">
        <v>1731</v>
      </c>
      <c r="E4141" s="227" t="s">
        <v>245</v>
      </c>
    </row>
    <row r="4142" customFormat="false" ht="11.25" hidden="false" customHeight="false" outlineLevel="0" collapsed="false">
      <c r="A4142" s="227" t="s">
        <v>31</v>
      </c>
      <c r="B4142" s="227" t="s">
        <v>1722</v>
      </c>
      <c r="C4142" s="227" t="s">
        <v>1723</v>
      </c>
      <c r="D4142" s="227" t="s">
        <v>622</v>
      </c>
      <c r="E4142" s="227" t="s">
        <v>297</v>
      </c>
    </row>
    <row r="4143" customFormat="false" ht="11.25" hidden="false" customHeight="false" outlineLevel="0" collapsed="false">
      <c r="A4143" s="227" t="s">
        <v>31</v>
      </c>
      <c r="B4143" s="227" t="s">
        <v>1724</v>
      </c>
      <c r="C4143" s="227" t="s">
        <v>1725</v>
      </c>
      <c r="D4143" s="227" t="s">
        <v>1726</v>
      </c>
      <c r="E4143" s="227" t="s">
        <v>297</v>
      </c>
    </row>
    <row r="4144" customFormat="false" ht="11.25" hidden="false" customHeight="false" outlineLevel="0" collapsed="false">
      <c r="A4144" s="227" t="s">
        <v>31</v>
      </c>
      <c r="B4144" s="227" t="s">
        <v>1727</v>
      </c>
      <c r="C4144" s="227" t="s">
        <v>1728</v>
      </c>
      <c r="D4144" s="227" t="s">
        <v>737</v>
      </c>
      <c r="E4144" s="227" t="s">
        <v>297</v>
      </c>
    </row>
    <row r="4145" customFormat="false" ht="11.25" hidden="false" customHeight="false" outlineLevel="0" collapsed="false">
      <c r="A4145" s="227" t="s">
        <v>31</v>
      </c>
      <c r="B4145" s="227" t="s">
        <v>1729</v>
      </c>
      <c r="C4145" s="227" t="s">
        <v>1730</v>
      </c>
      <c r="D4145" s="227" t="s">
        <v>1731</v>
      </c>
      <c r="E4145" s="227" t="s">
        <v>245</v>
      </c>
    </row>
    <row r="4146" customFormat="false" ht="11.25" hidden="false" customHeight="false" outlineLevel="0" collapsed="false">
      <c r="A4146" s="227" t="s">
        <v>31</v>
      </c>
      <c r="B4146" s="227" t="s">
        <v>1722</v>
      </c>
      <c r="C4146" s="227" t="s">
        <v>1723</v>
      </c>
      <c r="D4146" s="227" t="s">
        <v>622</v>
      </c>
      <c r="E4146" s="227" t="s">
        <v>297</v>
      </c>
    </row>
    <row r="4147" customFormat="false" ht="11.25" hidden="false" customHeight="false" outlineLevel="0" collapsed="false">
      <c r="A4147" s="227" t="s">
        <v>31</v>
      </c>
      <c r="B4147" s="227" t="s">
        <v>1724</v>
      </c>
      <c r="C4147" s="227" t="s">
        <v>1725</v>
      </c>
      <c r="D4147" s="227" t="s">
        <v>1726</v>
      </c>
      <c r="E4147" s="227" t="s">
        <v>297</v>
      </c>
    </row>
    <row r="4148" customFormat="false" ht="11.25" hidden="false" customHeight="false" outlineLevel="0" collapsed="false">
      <c r="A4148" s="227" t="s">
        <v>31</v>
      </c>
      <c r="B4148" s="227" t="s">
        <v>1727</v>
      </c>
      <c r="C4148" s="227" t="s">
        <v>1728</v>
      </c>
      <c r="D4148" s="227" t="s">
        <v>737</v>
      </c>
      <c r="E4148" s="227" t="s">
        <v>297</v>
      </c>
    </row>
    <row r="4149" customFormat="false" ht="11.25" hidden="false" customHeight="false" outlineLevel="0" collapsed="false">
      <c r="A4149" s="227" t="s">
        <v>31</v>
      </c>
      <c r="B4149" s="227" t="s">
        <v>1729</v>
      </c>
      <c r="C4149" s="227" t="s">
        <v>1730</v>
      </c>
      <c r="D4149" s="227" t="s">
        <v>1731</v>
      </c>
      <c r="E4149" s="227" t="s">
        <v>245</v>
      </c>
    </row>
    <row r="4150" customFormat="false" ht="11.25" hidden="false" customHeight="false" outlineLevel="0" collapsed="false">
      <c r="A4150" s="227" t="s">
        <v>31</v>
      </c>
      <c r="B4150" s="227" t="s">
        <v>1722</v>
      </c>
      <c r="C4150" s="227" t="s">
        <v>1723</v>
      </c>
      <c r="D4150" s="227" t="s">
        <v>622</v>
      </c>
      <c r="E4150" s="227" t="s">
        <v>297</v>
      </c>
    </row>
    <row r="4151" customFormat="false" ht="11.25" hidden="false" customHeight="false" outlineLevel="0" collapsed="false">
      <c r="A4151" s="227" t="s">
        <v>31</v>
      </c>
      <c r="B4151" s="227" t="s">
        <v>1724</v>
      </c>
      <c r="C4151" s="227" t="s">
        <v>1725</v>
      </c>
      <c r="D4151" s="227" t="s">
        <v>1726</v>
      </c>
      <c r="E4151" s="227" t="s">
        <v>297</v>
      </c>
    </row>
    <row r="4152" customFormat="false" ht="11.25" hidden="false" customHeight="false" outlineLevel="0" collapsed="false">
      <c r="A4152" s="227" t="s">
        <v>31</v>
      </c>
      <c r="B4152" s="227" t="s">
        <v>1727</v>
      </c>
      <c r="C4152" s="227" t="s">
        <v>1728</v>
      </c>
      <c r="D4152" s="227" t="s">
        <v>737</v>
      </c>
      <c r="E4152" s="227" t="s">
        <v>297</v>
      </c>
    </row>
    <row r="4153" customFormat="false" ht="11.25" hidden="false" customHeight="false" outlineLevel="0" collapsed="false">
      <c r="A4153" s="227" t="s">
        <v>31</v>
      </c>
      <c r="B4153" s="227" t="s">
        <v>1729</v>
      </c>
      <c r="C4153" s="227" t="s">
        <v>1730</v>
      </c>
      <c r="D4153" s="227" t="s">
        <v>1731</v>
      </c>
      <c r="E4153" s="227" t="s">
        <v>245</v>
      </c>
    </row>
    <row r="4154" customFormat="false" ht="11.25" hidden="false" customHeight="false" outlineLevel="0" collapsed="false">
      <c r="A4154" s="227" t="s">
        <v>31</v>
      </c>
      <c r="B4154" s="227" t="s">
        <v>1722</v>
      </c>
      <c r="C4154" s="227" t="s">
        <v>1723</v>
      </c>
      <c r="D4154" s="227" t="s">
        <v>622</v>
      </c>
      <c r="E4154" s="227" t="s">
        <v>297</v>
      </c>
    </row>
    <row r="4155" customFormat="false" ht="11.25" hidden="false" customHeight="false" outlineLevel="0" collapsed="false">
      <c r="A4155" s="227" t="s">
        <v>31</v>
      </c>
      <c r="B4155" s="227" t="s">
        <v>1724</v>
      </c>
      <c r="C4155" s="227" t="s">
        <v>1725</v>
      </c>
      <c r="D4155" s="227" t="s">
        <v>1726</v>
      </c>
      <c r="E4155" s="227" t="s">
        <v>297</v>
      </c>
    </row>
    <row r="4156" customFormat="false" ht="11.25" hidden="false" customHeight="false" outlineLevel="0" collapsed="false">
      <c r="A4156" s="227" t="s">
        <v>31</v>
      </c>
      <c r="B4156" s="227" t="s">
        <v>1727</v>
      </c>
      <c r="C4156" s="227" t="s">
        <v>1728</v>
      </c>
      <c r="D4156" s="227" t="s">
        <v>737</v>
      </c>
      <c r="E4156" s="227" t="s">
        <v>297</v>
      </c>
    </row>
    <row r="4157" customFormat="false" ht="11.25" hidden="false" customHeight="false" outlineLevel="0" collapsed="false">
      <c r="A4157" s="227" t="s">
        <v>31</v>
      </c>
      <c r="B4157" s="227" t="s">
        <v>1729</v>
      </c>
      <c r="C4157" s="227" t="s">
        <v>1730</v>
      </c>
      <c r="D4157" s="227" t="s">
        <v>1731</v>
      </c>
      <c r="E4157" s="227" t="s">
        <v>245</v>
      </c>
    </row>
    <row r="4158" customFormat="false" ht="11.25" hidden="false" customHeight="false" outlineLevel="0" collapsed="false">
      <c r="A4158" s="227" t="s">
        <v>31</v>
      </c>
      <c r="B4158" s="227" t="s">
        <v>1722</v>
      </c>
      <c r="C4158" s="227" t="s">
        <v>1723</v>
      </c>
      <c r="D4158" s="227" t="s">
        <v>622</v>
      </c>
      <c r="E4158" s="227" t="s">
        <v>297</v>
      </c>
    </row>
    <row r="4159" customFormat="false" ht="11.25" hidden="false" customHeight="false" outlineLevel="0" collapsed="false">
      <c r="A4159" s="227" t="s">
        <v>31</v>
      </c>
      <c r="B4159" s="227" t="s">
        <v>1724</v>
      </c>
      <c r="C4159" s="227" t="s">
        <v>1725</v>
      </c>
      <c r="D4159" s="227" t="s">
        <v>1726</v>
      </c>
      <c r="E4159" s="227" t="s">
        <v>297</v>
      </c>
    </row>
    <row r="4160" customFormat="false" ht="11.25" hidden="false" customHeight="false" outlineLevel="0" collapsed="false">
      <c r="A4160" s="227" t="s">
        <v>31</v>
      </c>
      <c r="B4160" s="227" t="s">
        <v>1727</v>
      </c>
      <c r="C4160" s="227" t="s">
        <v>1728</v>
      </c>
      <c r="D4160" s="227" t="s">
        <v>737</v>
      </c>
      <c r="E4160" s="227" t="s">
        <v>297</v>
      </c>
    </row>
    <row r="4161" customFormat="false" ht="11.25" hidden="false" customHeight="false" outlineLevel="0" collapsed="false">
      <c r="A4161" s="227" t="s">
        <v>31</v>
      </c>
      <c r="B4161" s="227" t="s">
        <v>1729</v>
      </c>
      <c r="C4161" s="227" t="s">
        <v>1730</v>
      </c>
      <c r="D4161" s="227" t="s">
        <v>1731</v>
      </c>
      <c r="E4161" s="227" t="s">
        <v>245</v>
      </c>
    </row>
    <row r="4162" customFormat="false" ht="11.25" hidden="false" customHeight="false" outlineLevel="0" collapsed="false">
      <c r="A4162" s="227" t="s">
        <v>31</v>
      </c>
      <c r="B4162" s="227" t="s">
        <v>1722</v>
      </c>
      <c r="C4162" s="227" t="s">
        <v>1723</v>
      </c>
      <c r="D4162" s="227" t="s">
        <v>622</v>
      </c>
      <c r="E4162" s="227" t="s">
        <v>297</v>
      </c>
    </row>
    <row r="4163" customFormat="false" ht="11.25" hidden="false" customHeight="false" outlineLevel="0" collapsed="false">
      <c r="A4163" s="227" t="s">
        <v>31</v>
      </c>
      <c r="B4163" s="227" t="s">
        <v>1724</v>
      </c>
      <c r="C4163" s="227" t="s">
        <v>1725</v>
      </c>
      <c r="D4163" s="227" t="s">
        <v>1726</v>
      </c>
      <c r="E4163" s="227" t="s">
        <v>297</v>
      </c>
    </row>
    <row r="4164" customFormat="false" ht="11.25" hidden="false" customHeight="false" outlineLevel="0" collapsed="false">
      <c r="A4164" s="227" t="s">
        <v>31</v>
      </c>
      <c r="B4164" s="227" t="s">
        <v>1727</v>
      </c>
      <c r="C4164" s="227" t="s">
        <v>1728</v>
      </c>
      <c r="D4164" s="227" t="s">
        <v>737</v>
      </c>
      <c r="E4164" s="227" t="s">
        <v>297</v>
      </c>
    </row>
    <row r="4165" customFormat="false" ht="11.25" hidden="false" customHeight="false" outlineLevel="0" collapsed="false">
      <c r="A4165" s="227" t="s">
        <v>31</v>
      </c>
      <c r="B4165" s="227" t="s">
        <v>1729</v>
      </c>
      <c r="C4165" s="227" t="s">
        <v>1730</v>
      </c>
      <c r="D4165" s="227" t="s">
        <v>1731</v>
      </c>
      <c r="E4165" s="227" t="s">
        <v>245</v>
      </c>
    </row>
    <row r="4166" customFormat="false" ht="11.25" hidden="false" customHeight="false" outlineLevel="0" collapsed="false">
      <c r="A4166" s="227" t="s">
        <v>31</v>
      </c>
      <c r="B4166" s="227" t="s">
        <v>1722</v>
      </c>
      <c r="C4166" s="227" t="s">
        <v>1723</v>
      </c>
      <c r="D4166" s="227" t="s">
        <v>622</v>
      </c>
      <c r="E4166" s="227" t="s">
        <v>297</v>
      </c>
    </row>
    <row r="4167" customFormat="false" ht="11.25" hidden="false" customHeight="false" outlineLevel="0" collapsed="false">
      <c r="A4167" s="227" t="s">
        <v>31</v>
      </c>
      <c r="B4167" s="227" t="s">
        <v>1724</v>
      </c>
      <c r="C4167" s="227" t="s">
        <v>1725</v>
      </c>
      <c r="D4167" s="227" t="s">
        <v>1726</v>
      </c>
      <c r="E4167" s="227" t="s">
        <v>297</v>
      </c>
    </row>
    <row r="4168" customFormat="false" ht="11.25" hidden="false" customHeight="false" outlineLevel="0" collapsed="false">
      <c r="A4168" s="227" t="s">
        <v>31</v>
      </c>
      <c r="B4168" s="227" t="s">
        <v>1727</v>
      </c>
      <c r="C4168" s="227" t="s">
        <v>1728</v>
      </c>
      <c r="D4168" s="227" t="s">
        <v>737</v>
      </c>
      <c r="E4168" s="227" t="s">
        <v>297</v>
      </c>
    </row>
    <row r="4169" customFormat="false" ht="11.25" hidden="false" customHeight="false" outlineLevel="0" collapsed="false">
      <c r="A4169" s="227" t="s">
        <v>31</v>
      </c>
      <c r="B4169" s="227" t="s">
        <v>1729</v>
      </c>
      <c r="C4169" s="227" t="s">
        <v>1730</v>
      </c>
      <c r="D4169" s="227" t="s">
        <v>1731</v>
      </c>
      <c r="E4169" s="227" t="s">
        <v>245</v>
      </c>
    </row>
    <row r="4170" customFormat="false" ht="11.25" hidden="false" customHeight="false" outlineLevel="0" collapsed="false">
      <c r="A4170" s="227" t="s">
        <v>31</v>
      </c>
      <c r="B4170" s="227" t="s">
        <v>1722</v>
      </c>
      <c r="C4170" s="227" t="s">
        <v>1723</v>
      </c>
      <c r="D4170" s="227" t="s">
        <v>622</v>
      </c>
      <c r="E4170" s="227" t="s">
        <v>297</v>
      </c>
    </row>
    <row r="4171" customFormat="false" ht="11.25" hidden="false" customHeight="false" outlineLevel="0" collapsed="false">
      <c r="A4171" s="227" t="s">
        <v>31</v>
      </c>
      <c r="B4171" s="227" t="s">
        <v>1724</v>
      </c>
      <c r="C4171" s="227" t="s">
        <v>1725</v>
      </c>
      <c r="D4171" s="227" t="s">
        <v>1726</v>
      </c>
      <c r="E4171" s="227" t="s">
        <v>297</v>
      </c>
    </row>
    <row r="4172" customFormat="false" ht="11.25" hidden="false" customHeight="false" outlineLevel="0" collapsed="false">
      <c r="A4172" s="227" t="s">
        <v>31</v>
      </c>
      <c r="B4172" s="227" t="s">
        <v>1727</v>
      </c>
      <c r="C4172" s="227" t="s">
        <v>1728</v>
      </c>
      <c r="D4172" s="227" t="s">
        <v>737</v>
      </c>
      <c r="E4172" s="227" t="s">
        <v>297</v>
      </c>
    </row>
    <row r="4173" customFormat="false" ht="11.25" hidden="false" customHeight="false" outlineLevel="0" collapsed="false">
      <c r="A4173" s="227" t="s">
        <v>31</v>
      </c>
      <c r="B4173" s="227" t="s">
        <v>1729</v>
      </c>
      <c r="C4173" s="227" t="s">
        <v>1730</v>
      </c>
      <c r="D4173" s="227" t="s">
        <v>1731</v>
      </c>
      <c r="E4173" s="227" t="s">
        <v>245</v>
      </c>
    </row>
    <row r="4174" customFormat="false" ht="11.25" hidden="false" customHeight="false" outlineLevel="0" collapsed="false">
      <c r="A4174" s="227" t="s">
        <v>31</v>
      </c>
      <c r="B4174" s="227" t="s">
        <v>1722</v>
      </c>
      <c r="C4174" s="227" t="s">
        <v>1723</v>
      </c>
      <c r="D4174" s="227" t="s">
        <v>622</v>
      </c>
      <c r="E4174" s="227" t="s">
        <v>297</v>
      </c>
    </row>
    <row r="4175" customFormat="false" ht="11.25" hidden="false" customHeight="false" outlineLevel="0" collapsed="false">
      <c r="A4175" s="227" t="s">
        <v>31</v>
      </c>
      <c r="B4175" s="227" t="s">
        <v>1724</v>
      </c>
      <c r="C4175" s="227" t="s">
        <v>1725</v>
      </c>
      <c r="D4175" s="227" t="s">
        <v>1726</v>
      </c>
      <c r="E4175" s="227" t="s">
        <v>297</v>
      </c>
    </row>
    <row r="4176" customFormat="false" ht="11.25" hidden="false" customHeight="false" outlineLevel="0" collapsed="false">
      <c r="A4176" s="227" t="s">
        <v>31</v>
      </c>
      <c r="B4176" s="227" t="s">
        <v>1727</v>
      </c>
      <c r="C4176" s="227" t="s">
        <v>1728</v>
      </c>
      <c r="D4176" s="227" t="s">
        <v>737</v>
      </c>
      <c r="E4176" s="227" t="s">
        <v>297</v>
      </c>
    </row>
    <row r="4177" customFormat="false" ht="11.25" hidden="false" customHeight="false" outlineLevel="0" collapsed="false">
      <c r="A4177" s="227" t="s">
        <v>31</v>
      </c>
      <c r="B4177" s="227" t="s">
        <v>1729</v>
      </c>
      <c r="C4177" s="227" t="s">
        <v>1730</v>
      </c>
      <c r="D4177" s="227" t="s">
        <v>1731</v>
      </c>
      <c r="E4177" s="227" t="s">
        <v>245</v>
      </c>
    </row>
    <row r="4178" customFormat="false" ht="11.25" hidden="false" customHeight="false" outlineLevel="0" collapsed="false">
      <c r="A4178" s="227" t="s">
        <v>31</v>
      </c>
      <c r="B4178" s="227" t="s">
        <v>1722</v>
      </c>
      <c r="C4178" s="227" t="s">
        <v>1723</v>
      </c>
      <c r="D4178" s="227" t="s">
        <v>622</v>
      </c>
      <c r="E4178" s="227" t="s">
        <v>297</v>
      </c>
    </row>
    <row r="4179" customFormat="false" ht="11.25" hidden="false" customHeight="false" outlineLevel="0" collapsed="false">
      <c r="A4179" s="227" t="s">
        <v>31</v>
      </c>
      <c r="B4179" s="227" t="s">
        <v>1724</v>
      </c>
      <c r="C4179" s="227" t="s">
        <v>1725</v>
      </c>
      <c r="D4179" s="227" t="s">
        <v>1726</v>
      </c>
      <c r="E4179" s="227" t="s">
        <v>297</v>
      </c>
    </row>
    <row r="4180" customFormat="false" ht="11.25" hidden="false" customHeight="false" outlineLevel="0" collapsed="false">
      <c r="A4180" s="227" t="s">
        <v>31</v>
      </c>
      <c r="B4180" s="227" t="s">
        <v>1727</v>
      </c>
      <c r="C4180" s="227" t="s">
        <v>1728</v>
      </c>
      <c r="D4180" s="227" t="s">
        <v>737</v>
      </c>
      <c r="E4180" s="227" t="s">
        <v>297</v>
      </c>
    </row>
    <row r="4181" customFormat="false" ht="11.25" hidden="false" customHeight="false" outlineLevel="0" collapsed="false">
      <c r="A4181" s="227" t="s">
        <v>31</v>
      </c>
      <c r="B4181" s="227" t="s">
        <v>1729</v>
      </c>
      <c r="C4181" s="227" t="s">
        <v>1730</v>
      </c>
      <c r="D4181" s="227" t="s">
        <v>1731</v>
      </c>
      <c r="E4181" s="227" t="s">
        <v>245</v>
      </c>
    </row>
    <row r="4182" customFormat="false" ht="11.25" hidden="false" customHeight="false" outlineLevel="0" collapsed="false">
      <c r="A4182" s="227" t="s">
        <v>31</v>
      </c>
      <c r="B4182" s="227" t="s">
        <v>1722</v>
      </c>
      <c r="C4182" s="227" t="s">
        <v>1723</v>
      </c>
      <c r="D4182" s="227" t="s">
        <v>622</v>
      </c>
      <c r="E4182" s="227" t="s">
        <v>297</v>
      </c>
    </row>
    <row r="4183" customFormat="false" ht="11.25" hidden="false" customHeight="false" outlineLevel="0" collapsed="false">
      <c r="A4183" s="227" t="s">
        <v>31</v>
      </c>
      <c r="B4183" s="227" t="s">
        <v>1724</v>
      </c>
      <c r="C4183" s="227" t="s">
        <v>1725</v>
      </c>
      <c r="D4183" s="227" t="s">
        <v>1726</v>
      </c>
      <c r="E4183" s="227" t="s">
        <v>297</v>
      </c>
    </row>
    <row r="4184" customFormat="false" ht="11.25" hidden="false" customHeight="false" outlineLevel="0" collapsed="false">
      <c r="A4184" s="227" t="s">
        <v>31</v>
      </c>
      <c r="B4184" s="227" t="s">
        <v>1727</v>
      </c>
      <c r="C4184" s="227" t="s">
        <v>1728</v>
      </c>
      <c r="D4184" s="227" t="s">
        <v>737</v>
      </c>
      <c r="E4184" s="227" t="s">
        <v>297</v>
      </c>
    </row>
    <row r="4185" customFormat="false" ht="11.25" hidden="false" customHeight="false" outlineLevel="0" collapsed="false">
      <c r="A4185" s="227" t="s">
        <v>31</v>
      </c>
      <c r="B4185" s="227" t="s">
        <v>1729</v>
      </c>
      <c r="C4185" s="227" t="s">
        <v>1730</v>
      </c>
      <c r="D4185" s="227" t="s">
        <v>1731</v>
      </c>
      <c r="E4185" s="227" t="s">
        <v>245</v>
      </c>
    </row>
    <row r="4186" customFormat="false" ht="11.25" hidden="false" customHeight="false" outlineLevel="0" collapsed="false">
      <c r="A4186" s="227" t="s">
        <v>31</v>
      </c>
      <c r="B4186" s="227" t="s">
        <v>1722</v>
      </c>
      <c r="C4186" s="227" t="s">
        <v>1723</v>
      </c>
      <c r="D4186" s="227" t="s">
        <v>622</v>
      </c>
      <c r="E4186" s="227" t="s">
        <v>297</v>
      </c>
    </row>
    <row r="4187" customFormat="false" ht="11.25" hidden="false" customHeight="false" outlineLevel="0" collapsed="false">
      <c r="A4187" s="227" t="s">
        <v>31</v>
      </c>
      <c r="B4187" s="227" t="s">
        <v>1724</v>
      </c>
      <c r="C4187" s="227" t="s">
        <v>1725</v>
      </c>
      <c r="D4187" s="227" t="s">
        <v>1726</v>
      </c>
      <c r="E4187" s="227" t="s">
        <v>297</v>
      </c>
    </row>
    <row r="4188" customFormat="false" ht="11.25" hidden="false" customHeight="false" outlineLevel="0" collapsed="false">
      <c r="A4188" s="227" t="s">
        <v>31</v>
      </c>
      <c r="B4188" s="227" t="s">
        <v>1727</v>
      </c>
      <c r="C4188" s="227" t="s">
        <v>1728</v>
      </c>
      <c r="D4188" s="227" t="s">
        <v>737</v>
      </c>
      <c r="E4188" s="227" t="s">
        <v>297</v>
      </c>
    </row>
    <row r="4189" customFormat="false" ht="11.25" hidden="false" customHeight="false" outlineLevel="0" collapsed="false">
      <c r="A4189" s="227" t="s">
        <v>31</v>
      </c>
      <c r="B4189" s="227" t="s">
        <v>1729</v>
      </c>
      <c r="C4189" s="227" t="s">
        <v>1730</v>
      </c>
      <c r="D4189" s="227" t="s">
        <v>1731</v>
      </c>
      <c r="E4189" s="227" t="s">
        <v>245</v>
      </c>
    </row>
    <row r="4190" customFormat="false" ht="11.25" hidden="false" customHeight="false" outlineLevel="0" collapsed="false">
      <c r="A4190" s="227" t="s">
        <v>31</v>
      </c>
      <c r="B4190" s="227" t="s">
        <v>1722</v>
      </c>
      <c r="C4190" s="227" t="s">
        <v>1723</v>
      </c>
      <c r="D4190" s="227" t="s">
        <v>622</v>
      </c>
      <c r="E4190" s="227" t="s">
        <v>297</v>
      </c>
    </row>
    <row r="4191" customFormat="false" ht="11.25" hidden="false" customHeight="false" outlineLevel="0" collapsed="false">
      <c r="A4191" s="227" t="s">
        <v>31</v>
      </c>
      <c r="B4191" s="227" t="s">
        <v>1724</v>
      </c>
      <c r="C4191" s="227" t="s">
        <v>1725</v>
      </c>
      <c r="D4191" s="227" t="s">
        <v>1726</v>
      </c>
      <c r="E4191" s="227" t="s">
        <v>297</v>
      </c>
    </row>
    <row r="4192" customFormat="false" ht="11.25" hidden="false" customHeight="false" outlineLevel="0" collapsed="false">
      <c r="A4192" s="227" t="s">
        <v>31</v>
      </c>
      <c r="B4192" s="227" t="s">
        <v>1727</v>
      </c>
      <c r="C4192" s="227" t="s">
        <v>1728</v>
      </c>
      <c r="D4192" s="227" t="s">
        <v>737</v>
      </c>
      <c r="E4192" s="227" t="s">
        <v>297</v>
      </c>
    </row>
    <row r="4193" customFormat="false" ht="11.25" hidden="false" customHeight="false" outlineLevel="0" collapsed="false">
      <c r="A4193" s="227" t="s">
        <v>31</v>
      </c>
      <c r="B4193" s="227" t="s">
        <v>1729</v>
      </c>
      <c r="C4193" s="227" t="s">
        <v>1730</v>
      </c>
      <c r="D4193" s="227" t="s">
        <v>1731</v>
      </c>
      <c r="E4193" s="227" t="s">
        <v>245</v>
      </c>
    </row>
    <row r="4194" customFormat="false" ht="11.25" hidden="false" customHeight="false" outlineLevel="0" collapsed="false">
      <c r="A4194" s="227" t="s">
        <v>31</v>
      </c>
      <c r="B4194" s="227" t="s">
        <v>1722</v>
      </c>
      <c r="C4194" s="227" t="s">
        <v>1723</v>
      </c>
      <c r="D4194" s="227" t="s">
        <v>622</v>
      </c>
      <c r="E4194" s="227" t="s">
        <v>297</v>
      </c>
    </row>
    <row r="4195" customFormat="false" ht="11.25" hidden="false" customHeight="false" outlineLevel="0" collapsed="false">
      <c r="A4195" s="227" t="s">
        <v>31</v>
      </c>
      <c r="B4195" s="227" t="s">
        <v>577</v>
      </c>
      <c r="C4195" s="227" t="s">
        <v>578</v>
      </c>
      <c r="D4195" s="227" t="s">
        <v>579</v>
      </c>
      <c r="E4195" s="227" t="s">
        <v>285</v>
      </c>
    </row>
    <row r="4196" customFormat="false" ht="11.25" hidden="false" customHeight="false" outlineLevel="0" collapsed="false">
      <c r="A4196" s="227" t="s">
        <v>31</v>
      </c>
      <c r="B4196" s="227" t="s">
        <v>577</v>
      </c>
      <c r="C4196" s="227" t="s">
        <v>578</v>
      </c>
      <c r="D4196" s="227" t="s">
        <v>579</v>
      </c>
      <c r="E4196" s="227" t="s">
        <v>268</v>
      </c>
    </row>
    <row r="4197" customFormat="false" ht="11.25" hidden="false" customHeight="false" outlineLevel="0" collapsed="false">
      <c r="A4197" s="227" t="s">
        <v>31</v>
      </c>
      <c r="B4197" s="227" t="s">
        <v>964</v>
      </c>
      <c r="C4197" s="227" t="s">
        <v>965</v>
      </c>
      <c r="D4197" s="227" t="s">
        <v>601</v>
      </c>
      <c r="E4197" s="227" t="s">
        <v>285</v>
      </c>
    </row>
    <row r="4198" customFormat="false" ht="11.25" hidden="false" customHeight="false" outlineLevel="0" collapsed="false">
      <c r="A4198" s="227" t="s">
        <v>31</v>
      </c>
      <c r="B4198" s="227" t="s">
        <v>964</v>
      </c>
      <c r="C4198" s="227" t="s">
        <v>965</v>
      </c>
      <c r="D4198" s="227" t="s">
        <v>601</v>
      </c>
      <c r="E4198" s="227" t="s">
        <v>268</v>
      </c>
    </row>
    <row r="4199" customFormat="false" ht="11.25" hidden="false" customHeight="false" outlineLevel="0" collapsed="false">
      <c r="A4199" s="227" t="s">
        <v>31</v>
      </c>
      <c r="B4199" s="227" t="s">
        <v>1724</v>
      </c>
      <c r="C4199" s="227" t="s">
        <v>1725</v>
      </c>
      <c r="D4199" s="227" t="s">
        <v>1726</v>
      </c>
      <c r="E4199" s="227" t="s">
        <v>297</v>
      </c>
    </row>
    <row r="4200" customFormat="false" ht="11.25" hidden="false" customHeight="false" outlineLevel="0" collapsed="false">
      <c r="A4200" s="227" t="s">
        <v>31</v>
      </c>
      <c r="B4200" s="227" t="s">
        <v>1727</v>
      </c>
      <c r="C4200" s="227" t="s">
        <v>1728</v>
      </c>
      <c r="D4200" s="227" t="s">
        <v>737</v>
      </c>
      <c r="E4200" s="227" t="s">
        <v>297</v>
      </c>
    </row>
    <row r="4201" customFormat="false" ht="11.25" hidden="false" customHeight="false" outlineLevel="0" collapsed="false">
      <c r="A4201" s="227" t="s">
        <v>31</v>
      </c>
      <c r="B4201" s="227" t="s">
        <v>1729</v>
      </c>
      <c r="C4201" s="227" t="s">
        <v>1730</v>
      </c>
      <c r="D4201" s="227" t="s">
        <v>1731</v>
      </c>
      <c r="E4201" s="227" t="s">
        <v>245</v>
      </c>
    </row>
    <row r="4202" customFormat="false" ht="11.25" hidden="false" customHeight="false" outlineLevel="0" collapsed="false">
      <c r="A4202" s="227" t="s">
        <v>31</v>
      </c>
      <c r="B4202" s="227" t="s">
        <v>1722</v>
      </c>
      <c r="C4202" s="227" t="s">
        <v>1723</v>
      </c>
      <c r="D4202" s="227" t="s">
        <v>622</v>
      </c>
      <c r="E4202" s="227" t="s">
        <v>297</v>
      </c>
    </row>
    <row r="4203" customFormat="false" ht="11.25" hidden="false" customHeight="false" outlineLevel="0" collapsed="false">
      <c r="A4203" s="227" t="s">
        <v>31</v>
      </c>
      <c r="B4203" s="227" t="s">
        <v>964</v>
      </c>
      <c r="C4203" s="227" t="s">
        <v>965</v>
      </c>
      <c r="D4203" s="227" t="s">
        <v>601</v>
      </c>
      <c r="E4203" s="227" t="s">
        <v>285</v>
      </c>
    </row>
    <row r="4204" customFormat="false" ht="11.25" hidden="false" customHeight="false" outlineLevel="0" collapsed="false">
      <c r="A4204" s="227" t="s">
        <v>31</v>
      </c>
      <c r="B4204" s="227" t="s">
        <v>964</v>
      </c>
      <c r="C4204" s="227" t="s">
        <v>965</v>
      </c>
      <c r="D4204" s="227" t="s">
        <v>601</v>
      </c>
      <c r="E4204" s="227" t="s">
        <v>268</v>
      </c>
    </row>
    <row r="4205" customFormat="false" ht="11.25" hidden="false" customHeight="false" outlineLevel="0" collapsed="false">
      <c r="A4205" s="227" t="s">
        <v>31</v>
      </c>
      <c r="B4205" s="227" t="s">
        <v>1724</v>
      </c>
      <c r="C4205" s="227" t="s">
        <v>1725</v>
      </c>
      <c r="D4205" s="227" t="s">
        <v>1726</v>
      </c>
      <c r="E4205" s="227" t="s">
        <v>297</v>
      </c>
    </row>
    <row r="4206" customFormat="false" ht="11.25" hidden="false" customHeight="false" outlineLevel="0" collapsed="false">
      <c r="A4206" s="227" t="s">
        <v>31</v>
      </c>
      <c r="B4206" s="227" t="s">
        <v>1727</v>
      </c>
      <c r="C4206" s="227" t="s">
        <v>1728</v>
      </c>
      <c r="D4206" s="227" t="s">
        <v>737</v>
      </c>
      <c r="E4206" s="227" t="s">
        <v>297</v>
      </c>
    </row>
    <row r="4207" customFormat="false" ht="11.25" hidden="false" customHeight="false" outlineLevel="0" collapsed="false">
      <c r="A4207" s="227" t="s">
        <v>31</v>
      </c>
      <c r="B4207" s="227" t="s">
        <v>1729</v>
      </c>
      <c r="C4207" s="227" t="s">
        <v>1730</v>
      </c>
      <c r="D4207" s="227" t="s">
        <v>1731</v>
      </c>
      <c r="E4207" s="227" t="s">
        <v>245</v>
      </c>
    </row>
    <row r="4208" customFormat="false" ht="11.25" hidden="false" customHeight="false" outlineLevel="0" collapsed="false">
      <c r="A4208" s="227" t="s">
        <v>31</v>
      </c>
      <c r="B4208" s="227" t="s">
        <v>1722</v>
      </c>
      <c r="C4208" s="227" t="s">
        <v>1723</v>
      </c>
      <c r="D4208" s="227" t="s">
        <v>622</v>
      </c>
      <c r="E4208" s="227" t="s">
        <v>297</v>
      </c>
    </row>
    <row r="4209" customFormat="false" ht="11.25" hidden="false" customHeight="false" outlineLevel="0" collapsed="false">
      <c r="A4209" s="227" t="s">
        <v>31</v>
      </c>
      <c r="B4209" s="227" t="s">
        <v>964</v>
      </c>
      <c r="C4209" s="227" t="s">
        <v>965</v>
      </c>
      <c r="D4209" s="227" t="s">
        <v>601</v>
      </c>
      <c r="E4209" s="227" t="s">
        <v>268</v>
      </c>
    </row>
    <row r="4210" customFormat="false" ht="11.25" hidden="false" customHeight="false" outlineLevel="0" collapsed="false">
      <c r="A4210" s="227" t="s">
        <v>31</v>
      </c>
      <c r="B4210" s="227" t="s">
        <v>964</v>
      </c>
      <c r="C4210" s="227" t="s">
        <v>965</v>
      </c>
      <c r="D4210" s="227" t="s">
        <v>601</v>
      </c>
      <c r="E4210" s="227" t="s">
        <v>285</v>
      </c>
    </row>
    <row r="4211" customFormat="false" ht="11.25" hidden="false" customHeight="false" outlineLevel="0" collapsed="false">
      <c r="A4211" s="227" t="s">
        <v>31</v>
      </c>
      <c r="B4211" s="227" t="s">
        <v>1724</v>
      </c>
      <c r="C4211" s="227" t="s">
        <v>1725</v>
      </c>
      <c r="D4211" s="227" t="s">
        <v>1726</v>
      </c>
      <c r="E4211" s="227" t="s">
        <v>297</v>
      </c>
    </row>
    <row r="4212" customFormat="false" ht="11.25" hidden="false" customHeight="false" outlineLevel="0" collapsed="false">
      <c r="A4212" s="227" t="s">
        <v>31</v>
      </c>
      <c r="B4212" s="227" t="s">
        <v>1727</v>
      </c>
      <c r="C4212" s="227" t="s">
        <v>1728</v>
      </c>
      <c r="D4212" s="227" t="s">
        <v>737</v>
      </c>
      <c r="E4212" s="227" t="s">
        <v>297</v>
      </c>
    </row>
    <row r="4213" customFormat="false" ht="11.25" hidden="false" customHeight="false" outlineLevel="0" collapsed="false">
      <c r="A4213" s="227" t="s">
        <v>31</v>
      </c>
      <c r="B4213" s="227" t="s">
        <v>1729</v>
      </c>
      <c r="C4213" s="227" t="s">
        <v>1730</v>
      </c>
      <c r="D4213" s="227" t="s">
        <v>1731</v>
      </c>
      <c r="E4213" s="227" t="s">
        <v>245</v>
      </c>
    </row>
    <row r="4214" customFormat="false" ht="11.25" hidden="false" customHeight="false" outlineLevel="0" collapsed="false">
      <c r="A4214" s="227" t="s">
        <v>31</v>
      </c>
      <c r="B4214" s="227" t="s">
        <v>1722</v>
      </c>
      <c r="C4214" s="227" t="s">
        <v>1723</v>
      </c>
      <c r="D4214" s="227" t="s">
        <v>622</v>
      </c>
      <c r="E4214" s="227" t="s">
        <v>297</v>
      </c>
    </row>
    <row r="4215" customFormat="false" ht="11.25" hidden="false" customHeight="false" outlineLevel="0" collapsed="false">
      <c r="A4215" s="227" t="s">
        <v>31</v>
      </c>
      <c r="B4215" s="227" t="s">
        <v>964</v>
      </c>
      <c r="C4215" s="227" t="s">
        <v>965</v>
      </c>
      <c r="D4215" s="227" t="s">
        <v>601</v>
      </c>
      <c r="E4215" s="227" t="s">
        <v>268</v>
      </c>
    </row>
    <row r="4216" customFormat="false" ht="11.25" hidden="false" customHeight="false" outlineLevel="0" collapsed="false">
      <c r="A4216" s="227" t="s">
        <v>31</v>
      </c>
      <c r="B4216" s="227" t="s">
        <v>964</v>
      </c>
      <c r="C4216" s="227" t="s">
        <v>965</v>
      </c>
      <c r="D4216" s="227" t="s">
        <v>601</v>
      </c>
      <c r="E4216" s="227" t="s">
        <v>285</v>
      </c>
    </row>
    <row r="4217" customFormat="false" ht="11.25" hidden="false" customHeight="false" outlineLevel="0" collapsed="false">
      <c r="A4217" s="227" t="s">
        <v>31</v>
      </c>
      <c r="B4217" s="227" t="s">
        <v>1724</v>
      </c>
      <c r="C4217" s="227" t="s">
        <v>1725</v>
      </c>
      <c r="D4217" s="227" t="s">
        <v>1726</v>
      </c>
      <c r="E4217" s="227" t="s">
        <v>297</v>
      </c>
    </row>
    <row r="4218" customFormat="false" ht="11.25" hidden="false" customHeight="false" outlineLevel="0" collapsed="false">
      <c r="A4218" s="227" t="s">
        <v>31</v>
      </c>
      <c r="B4218" s="227" t="s">
        <v>1727</v>
      </c>
      <c r="C4218" s="227" t="s">
        <v>1728</v>
      </c>
      <c r="D4218" s="227" t="s">
        <v>737</v>
      </c>
      <c r="E4218" s="227" t="s">
        <v>297</v>
      </c>
    </row>
    <row r="4219" customFormat="false" ht="11.25" hidden="false" customHeight="false" outlineLevel="0" collapsed="false">
      <c r="A4219" s="227" t="s">
        <v>31</v>
      </c>
      <c r="B4219" s="227" t="s">
        <v>1729</v>
      </c>
      <c r="C4219" s="227" t="s">
        <v>1730</v>
      </c>
      <c r="D4219" s="227" t="s">
        <v>1731</v>
      </c>
      <c r="E4219" s="227" t="s">
        <v>245</v>
      </c>
    </row>
    <row r="4220" customFormat="false" ht="11.25" hidden="false" customHeight="false" outlineLevel="0" collapsed="false">
      <c r="A4220" s="227" t="s">
        <v>31</v>
      </c>
      <c r="B4220" s="227" t="s">
        <v>1722</v>
      </c>
      <c r="C4220" s="227" t="s">
        <v>1723</v>
      </c>
      <c r="D4220" s="227" t="s">
        <v>622</v>
      </c>
      <c r="E4220" s="227" t="s">
        <v>297</v>
      </c>
    </row>
    <row r="4221" customFormat="false" ht="11.25" hidden="false" customHeight="false" outlineLevel="0" collapsed="false">
      <c r="A4221" s="227" t="s">
        <v>31</v>
      </c>
      <c r="B4221" s="227" t="s">
        <v>964</v>
      </c>
      <c r="C4221" s="227" t="s">
        <v>965</v>
      </c>
      <c r="D4221" s="227" t="s">
        <v>601</v>
      </c>
      <c r="E4221" s="227" t="s">
        <v>268</v>
      </c>
    </row>
    <row r="4222" customFormat="false" ht="11.25" hidden="false" customHeight="false" outlineLevel="0" collapsed="false">
      <c r="A4222" s="227" t="s">
        <v>31</v>
      </c>
      <c r="B4222" s="227" t="s">
        <v>964</v>
      </c>
      <c r="C4222" s="227" t="s">
        <v>965</v>
      </c>
      <c r="D4222" s="227" t="s">
        <v>601</v>
      </c>
      <c r="E4222" s="227" t="s">
        <v>285</v>
      </c>
    </row>
    <row r="4223" customFormat="false" ht="11.25" hidden="false" customHeight="false" outlineLevel="0" collapsed="false">
      <c r="A4223" s="227" t="s">
        <v>31</v>
      </c>
      <c r="B4223" s="227" t="s">
        <v>1724</v>
      </c>
      <c r="C4223" s="227" t="s">
        <v>1725</v>
      </c>
      <c r="D4223" s="227" t="s">
        <v>1726</v>
      </c>
      <c r="E4223" s="227" t="s">
        <v>297</v>
      </c>
    </row>
    <row r="4224" customFormat="false" ht="11.25" hidden="false" customHeight="false" outlineLevel="0" collapsed="false">
      <c r="A4224" s="227" t="s">
        <v>31</v>
      </c>
      <c r="B4224" s="227" t="s">
        <v>1727</v>
      </c>
      <c r="C4224" s="227" t="s">
        <v>1728</v>
      </c>
      <c r="D4224" s="227" t="s">
        <v>737</v>
      </c>
      <c r="E4224" s="227" t="s">
        <v>297</v>
      </c>
    </row>
    <row r="4225" customFormat="false" ht="11.25" hidden="false" customHeight="false" outlineLevel="0" collapsed="false">
      <c r="A4225" s="227" t="s">
        <v>31</v>
      </c>
      <c r="B4225" s="227" t="s">
        <v>1729</v>
      </c>
      <c r="C4225" s="227" t="s">
        <v>1730</v>
      </c>
      <c r="D4225" s="227" t="s">
        <v>1731</v>
      </c>
      <c r="E4225" s="227" t="s">
        <v>245</v>
      </c>
    </row>
    <row r="4226" customFormat="false" ht="11.25" hidden="false" customHeight="false" outlineLevel="0" collapsed="false">
      <c r="A4226" s="227" t="s">
        <v>31</v>
      </c>
      <c r="B4226" s="227" t="s">
        <v>1722</v>
      </c>
      <c r="C4226" s="227" t="s">
        <v>1723</v>
      </c>
      <c r="D4226" s="227" t="s">
        <v>622</v>
      </c>
      <c r="E4226" s="227" t="s">
        <v>297</v>
      </c>
    </row>
    <row r="4227" customFormat="false" ht="11.25" hidden="false" customHeight="false" outlineLevel="0" collapsed="false">
      <c r="A4227" s="227" t="s">
        <v>31</v>
      </c>
      <c r="B4227" s="227" t="s">
        <v>964</v>
      </c>
      <c r="C4227" s="227" t="s">
        <v>965</v>
      </c>
      <c r="D4227" s="227" t="s">
        <v>601</v>
      </c>
      <c r="E4227" s="227" t="s">
        <v>285</v>
      </c>
    </row>
    <row r="4228" customFormat="false" ht="11.25" hidden="false" customHeight="false" outlineLevel="0" collapsed="false">
      <c r="A4228" s="227" t="s">
        <v>31</v>
      </c>
      <c r="B4228" s="227" t="s">
        <v>964</v>
      </c>
      <c r="C4228" s="227" t="s">
        <v>965</v>
      </c>
      <c r="D4228" s="227" t="s">
        <v>601</v>
      </c>
      <c r="E4228" s="227" t="s">
        <v>268</v>
      </c>
    </row>
    <row r="4229" customFormat="false" ht="11.25" hidden="false" customHeight="false" outlineLevel="0" collapsed="false">
      <c r="A4229" s="227" t="s">
        <v>31</v>
      </c>
      <c r="B4229" s="227" t="s">
        <v>1724</v>
      </c>
      <c r="C4229" s="227" t="s">
        <v>1725</v>
      </c>
      <c r="D4229" s="227" t="s">
        <v>1726</v>
      </c>
      <c r="E4229" s="227" t="s">
        <v>297</v>
      </c>
    </row>
    <row r="4230" customFormat="false" ht="11.25" hidden="false" customHeight="false" outlineLevel="0" collapsed="false">
      <c r="A4230" s="227" t="s">
        <v>31</v>
      </c>
      <c r="B4230" s="227" t="s">
        <v>1727</v>
      </c>
      <c r="C4230" s="227" t="s">
        <v>1728</v>
      </c>
      <c r="D4230" s="227" t="s">
        <v>737</v>
      </c>
      <c r="E4230" s="227" t="s">
        <v>297</v>
      </c>
    </row>
    <row r="4231" customFormat="false" ht="11.25" hidden="false" customHeight="false" outlineLevel="0" collapsed="false">
      <c r="A4231" s="227" t="s">
        <v>31</v>
      </c>
      <c r="B4231" s="227" t="s">
        <v>1729</v>
      </c>
      <c r="C4231" s="227" t="s">
        <v>1730</v>
      </c>
      <c r="D4231" s="227" t="s">
        <v>1731</v>
      </c>
      <c r="E4231" s="227" t="s">
        <v>245</v>
      </c>
    </row>
    <row r="4232" customFormat="false" ht="11.25" hidden="false" customHeight="false" outlineLevel="0" collapsed="false">
      <c r="A4232" s="227" t="s">
        <v>31</v>
      </c>
      <c r="B4232" s="227" t="s">
        <v>1722</v>
      </c>
      <c r="C4232" s="227" t="s">
        <v>1723</v>
      </c>
      <c r="D4232" s="227" t="s">
        <v>622</v>
      </c>
      <c r="E4232" s="227" t="s">
        <v>297</v>
      </c>
    </row>
    <row r="4233" customFormat="false" ht="11.25" hidden="false" customHeight="false" outlineLevel="0" collapsed="false">
      <c r="A4233" s="227" t="s">
        <v>31</v>
      </c>
      <c r="B4233" s="227" t="s">
        <v>964</v>
      </c>
      <c r="C4233" s="227" t="s">
        <v>965</v>
      </c>
      <c r="D4233" s="227" t="s">
        <v>601</v>
      </c>
      <c r="E4233" s="227" t="s">
        <v>268</v>
      </c>
    </row>
    <row r="4234" customFormat="false" ht="11.25" hidden="false" customHeight="false" outlineLevel="0" collapsed="false">
      <c r="A4234" s="227" t="s">
        <v>31</v>
      </c>
      <c r="B4234" s="227" t="s">
        <v>964</v>
      </c>
      <c r="C4234" s="227" t="s">
        <v>965</v>
      </c>
      <c r="D4234" s="227" t="s">
        <v>601</v>
      </c>
      <c r="E4234" s="227" t="s">
        <v>285</v>
      </c>
    </row>
    <row r="4235" customFormat="false" ht="11.25" hidden="false" customHeight="false" outlineLevel="0" collapsed="false">
      <c r="A4235" s="227" t="s">
        <v>31</v>
      </c>
      <c r="B4235" s="227" t="s">
        <v>1724</v>
      </c>
      <c r="C4235" s="227" t="s">
        <v>1725</v>
      </c>
      <c r="D4235" s="227" t="s">
        <v>1726</v>
      </c>
      <c r="E4235" s="227" t="s">
        <v>297</v>
      </c>
    </row>
    <row r="4236" customFormat="false" ht="11.25" hidden="false" customHeight="false" outlineLevel="0" collapsed="false">
      <c r="A4236" s="227" t="s">
        <v>31</v>
      </c>
      <c r="B4236" s="227" t="s">
        <v>1727</v>
      </c>
      <c r="C4236" s="227" t="s">
        <v>1728</v>
      </c>
      <c r="D4236" s="227" t="s">
        <v>737</v>
      </c>
      <c r="E4236" s="227" t="s">
        <v>297</v>
      </c>
    </row>
    <row r="4237" customFormat="false" ht="11.25" hidden="false" customHeight="false" outlineLevel="0" collapsed="false">
      <c r="A4237" s="227" t="s">
        <v>31</v>
      </c>
      <c r="B4237" s="227" t="s">
        <v>1729</v>
      </c>
      <c r="C4237" s="227" t="s">
        <v>1730</v>
      </c>
      <c r="D4237" s="227" t="s">
        <v>1731</v>
      </c>
      <c r="E4237" s="227" t="s">
        <v>245</v>
      </c>
    </row>
    <row r="4238" customFormat="false" ht="11.25" hidden="false" customHeight="false" outlineLevel="0" collapsed="false">
      <c r="A4238" s="227" t="s">
        <v>31</v>
      </c>
      <c r="B4238" s="227" t="s">
        <v>1722</v>
      </c>
      <c r="C4238" s="227" t="s">
        <v>1723</v>
      </c>
      <c r="D4238" s="227" t="s">
        <v>622</v>
      </c>
      <c r="E4238" s="227" t="s">
        <v>297</v>
      </c>
    </row>
    <row r="4239" customFormat="false" ht="11.25" hidden="false" customHeight="false" outlineLevel="0" collapsed="false">
      <c r="A4239" s="227" t="s">
        <v>31</v>
      </c>
      <c r="B4239" s="227" t="s">
        <v>964</v>
      </c>
      <c r="C4239" s="227" t="s">
        <v>965</v>
      </c>
      <c r="D4239" s="227" t="s">
        <v>601</v>
      </c>
      <c r="E4239" s="227" t="s">
        <v>285</v>
      </c>
    </row>
    <row r="4240" customFormat="false" ht="11.25" hidden="false" customHeight="false" outlineLevel="0" collapsed="false">
      <c r="A4240" s="227" t="s">
        <v>31</v>
      </c>
      <c r="B4240" s="227" t="s">
        <v>964</v>
      </c>
      <c r="C4240" s="227" t="s">
        <v>965</v>
      </c>
      <c r="D4240" s="227" t="s">
        <v>601</v>
      </c>
      <c r="E4240" s="227" t="s">
        <v>268</v>
      </c>
    </row>
    <row r="4241" customFormat="false" ht="11.25" hidden="false" customHeight="false" outlineLevel="0" collapsed="false">
      <c r="A4241" s="227" t="s">
        <v>31</v>
      </c>
      <c r="B4241" s="227" t="s">
        <v>1724</v>
      </c>
      <c r="C4241" s="227" t="s">
        <v>1725</v>
      </c>
      <c r="D4241" s="227" t="s">
        <v>1726</v>
      </c>
      <c r="E4241" s="227" t="s">
        <v>297</v>
      </c>
    </row>
    <row r="4242" customFormat="false" ht="11.25" hidden="false" customHeight="false" outlineLevel="0" collapsed="false">
      <c r="A4242" s="227" t="s">
        <v>31</v>
      </c>
      <c r="B4242" s="227" t="s">
        <v>1727</v>
      </c>
      <c r="C4242" s="227" t="s">
        <v>1728</v>
      </c>
      <c r="D4242" s="227" t="s">
        <v>737</v>
      </c>
      <c r="E4242" s="227" t="s">
        <v>297</v>
      </c>
    </row>
    <row r="4243" customFormat="false" ht="11.25" hidden="false" customHeight="false" outlineLevel="0" collapsed="false">
      <c r="A4243" s="227" t="s">
        <v>31</v>
      </c>
      <c r="B4243" s="227" t="s">
        <v>1729</v>
      </c>
      <c r="C4243" s="227" t="s">
        <v>1730</v>
      </c>
      <c r="D4243" s="227" t="s">
        <v>1731</v>
      </c>
      <c r="E4243" s="227" t="s">
        <v>245</v>
      </c>
    </row>
    <row r="4244" customFormat="false" ht="11.25" hidden="false" customHeight="false" outlineLevel="0" collapsed="false">
      <c r="A4244" s="227" t="s">
        <v>31</v>
      </c>
      <c r="B4244" s="227" t="s">
        <v>1722</v>
      </c>
      <c r="C4244" s="227" t="s">
        <v>1723</v>
      </c>
      <c r="D4244" s="227" t="s">
        <v>622</v>
      </c>
      <c r="E4244" s="227" t="s">
        <v>297</v>
      </c>
    </row>
    <row r="4245" customFormat="false" ht="11.25" hidden="false" customHeight="false" outlineLevel="0" collapsed="false">
      <c r="A4245" s="227" t="s">
        <v>31</v>
      </c>
      <c r="B4245" s="227" t="s">
        <v>964</v>
      </c>
      <c r="C4245" s="227" t="s">
        <v>965</v>
      </c>
      <c r="D4245" s="227" t="s">
        <v>601</v>
      </c>
      <c r="E4245" s="227" t="s">
        <v>285</v>
      </c>
    </row>
    <row r="4246" customFormat="false" ht="11.25" hidden="false" customHeight="false" outlineLevel="0" collapsed="false">
      <c r="A4246" s="227" t="s">
        <v>31</v>
      </c>
      <c r="B4246" s="227" t="s">
        <v>964</v>
      </c>
      <c r="C4246" s="227" t="s">
        <v>965</v>
      </c>
      <c r="D4246" s="227" t="s">
        <v>601</v>
      </c>
      <c r="E4246" s="227" t="s">
        <v>268</v>
      </c>
    </row>
    <row r="4247" customFormat="false" ht="11.25" hidden="false" customHeight="false" outlineLevel="0" collapsed="false">
      <c r="A4247" s="227" t="s">
        <v>31</v>
      </c>
      <c r="B4247" s="227" t="s">
        <v>1724</v>
      </c>
      <c r="C4247" s="227" t="s">
        <v>1725</v>
      </c>
      <c r="D4247" s="227" t="s">
        <v>1726</v>
      </c>
      <c r="E4247" s="227" t="s">
        <v>297</v>
      </c>
    </row>
    <row r="4248" customFormat="false" ht="11.25" hidden="false" customHeight="false" outlineLevel="0" collapsed="false">
      <c r="A4248" s="227" t="s">
        <v>31</v>
      </c>
      <c r="B4248" s="227" t="s">
        <v>1727</v>
      </c>
      <c r="C4248" s="227" t="s">
        <v>1728</v>
      </c>
      <c r="D4248" s="227" t="s">
        <v>737</v>
      </c>
      <c r="E4248" s="227" t="s">
        <v>297</v>
      </c>
    </row>
    <row r="4249" customFormat="false" ht="11.25" hidden="false" customHeight="false" outlineLevel="0" collapsed="false">
      <c r="A4249" s="227" t="s">
        <v>31</v>
      </c>
      <c r="B4249" s="227" t="s">
        <v>1729</v>
      </c>
      <c r="C4249" s="227" t="s">
        <v>1730</v>
      </c>
      <c r="D4249" s="227" t="s">
        <v>1731</v>
      </c>
      <c r="E4249" s="227" t="s">
        <v>245</v>
      </c>
    </row>
    <row r="4250" customFormat="false" ht="11.25" hidden="false" customHeight="false" outlineLevel="0" collapsed="false">
      <c r="A4250" s="227" t="s">
        <v>31</v>
      </c>
      <c r="B4250" s="227" t="s">
        <v>1724</v>
      </c>
      <c r="C4250" s="227" t="s">
        <v>1725</v>
      </c>
      <c r="D4250" s="227" t="s">
        <v>1726</v>
      </c>
      <c r="E4250" s="227" t="s">
        <v>297</v>
      </c>
    </row>
    <row r="4251" customFormat="false" ht="11.25" hidden="false" customHeight="false" outlineLevel="0" collapsed="false">
      <c r="A4251" s="227" t="s">
        <v>31</v>
      </c>
      <c r="B4251" s="227" t="s">
        <v>1727</v>
      </c>
      <c r="C4251" s="227" t="s">
        <v>1728</v>
      </c>
      <c r="D4251" s="227" t="s">
        <v>737</v>
      </c>
      <c r="E4251" s="227" t="s">
        <v>297</v>
      </c>
    </row>
    <row r="4252" customFormat="false" ht="11.25" hidden="false" customHeight="false" outlineLevel="0" collapsed="false">
      <c r="A4252" s="227" t="s">
        <v>31</v>
      </c>
      <c r="B4252" s="227" t="s">
        <v>1729</v>
      </c>
      <c r="C4252" s="227" t="s">
        <v>1730</v>
      </c>
      <c r="D4252" s="227" t="s">
        <v>1731</v>
      </c>
      <c r="E4252" s="227" t="s">
        <v>245</v>
      </c>
    </row>
    <row r="4253" customFormat="false" ht="11.25" hidden="false" customHeight="false" outlineLevel="0" collapsed="false">
      <c r="A4253" s="227" t="s">
        <v>31</v>
      </c>
      <c r="B4253" s="227" t="s">
        <v>1724</v>
      </c>
      <c r="C4253" s="227" t="s">
        <v>1725</v>
      </c>
      <c r="D4253" s="227" t="s">
        <v>1726</v>
      </c>
      <c r="E4253" s="227" t="s">
        <v>297</v>
      </c>
    </row>
    <row r="4254" customFormat="false" ht="11.25" hidden="false" customHeight="false" outlineLevel="0" collapsed="false">
      <c r="A4254" s="227" t="s">
        <v>31</v>
      </c>
      <c r="B4254" s="227" t="s">
        <v>1727</v>
      </c>
      <c r="C4254" s="227" t="s">
        <v>1728</v>
      </c>
      <c r="D4254" s="227" t="s">
        <v>737</v>
      </c>
      <c r="E4254" s="227" t="s">
        <v>297</v>
      </c>
    </row>
    <row r="4255" customFormat="false" ht="11.25" hidden="false" customHeight="false" outlineLevel="0" collapsed="false">
      <c r="A4255" s="227" t="s">
        <v>31</v>
      </c>
      <c r="B4255" s="227" t="s">
        <v>1729</v>
      </c>
      <c r="C4255" s="227" t="s">
        <v>1730</v>
      </c>
      <c r="D4255" s="227" t="s">
        <v>1731</v>
      </c>
      <c r="E4255" s="227" t="s">
        <v>245</v>
      </c>
    </row>
    <row r="4256" customFormat="false" ht="11.25" hidden="false" customHeight="false" outlineLevel="0" collapsed="false">
      <c r="A4256" s="227" t="s">
        <v>31</v>
      </c>
      <c r="B4256" s="227" t="s">
        <v>1724</v>
      </c>
      <c r="C4256" s="227" t="s">
        <v>1725</v>
      </c>
      <c r="D4256" s="227" t="s">
        <v>1726</v>
      </c>
      <c r="E4256" s="227" t="s">
        <v>297</v>
      </c>
    </row>
    <row r="4257" customFormat="false" ht="11.25" hidden="false" customHeight="false" outlineLevel="0" collapsed="false">
      <c r="A4257" s="227" t="s">
        <v>31</v>
      </c>
      <c r="B4257" s="227" t="s">
        <v>1727</v>
      </c>
      <c r="C4257" s="227" t="s">
        <v>1728</v>
      </c>
      <c r="D4257" s="227" t="s">
        <v>737</v>
      </c>
      <c r="E4257" s="227" t="s">
        <v>297</v>
      </c>
    </row>
    <row r="4258" customFormat="false" ht="11.25" hidden="false" customHeight="false" outlineLevel="0" collapsed="false">
      <c r="A4258" s="227" t="s">
        <v>31</v>
      </c>
      <c r="B4258" s="227" t="s">
        <v>1729</v>
      </c>
      <c r="C4258" s="227" t="s">
        <v>1730</v>
      </c>
      <c r="D4258" s="227" t="s">
        <v>1731</v>
      </c>
      <c r="E4258" s="227" t="s">
        <v>245</v>
      </c>
    </row>
    <row r="4259" customFormat="false" ht="11.25" hidden="false" customHeight="false" outlineLevel="0" collapsed="false">
      <c r="A4259" s="227" t="s">
        <v>31</v>
      </c>
      <c r="B4259" s="227" t="s">
        <v>1724</v>
      </c>
      <c r="C4259" s="227" t="s">
        <v>1725</v>
      </c>
      <c r="D4259" s="227" t="s">
        <v>1726</v>
      </c>
      <c r="E4259" s="227" t="s">
        <v>297</v>
      </c>
    </row>
    <row r="4260" customFormat="false" ht="11.25" hidden="false" customHeight="false" outlineLevel="0" collapsed="false">
      <c r="A4260" s="227" t="s">
        <v>31</v>
      </c>
      <c r="B4260" s="227" t="s">
        <v>1727</v>
      </c>
      <c r="C4260" s="227" t="s">
        <v>1728</v>
      </c>
      <c r="D4260" s="227" t="s">
        <v>737</v>
      </c>
      <c r="E4260" s="227" t="s">
        <v>297</v>
      </c>
    </row>
    <row r="4261" customFormat="false" ht="11.25" hidden="false" customHeight="false" outlineLevel="0" collapsed="false">
      <c r="A4261" s="227" t="s">
        <v>31</v>
      </c>
      <c r="B4261" s="227" t="s">
        <v>1729</v>
      </c>
      <c r="C4261" s="227" t="s">
        <v>1730</v>
      </c>
      <c r="D4261" s="227" t="s">
        <v>1731</v>
      </c>
      <c r="E4261" s="227" t="s">
        <v>245</v>
      </c>
    </row>
    <row r="4262" customFormat="false" ht="11.25" hidden="false" customHeight="false" outlineLevel="0" collapsed="false">
      <c r="A4262" s="227" t="s">
        <v>31</v>
      </c>
      <c r="B4262" s="227" t="s">
        <v>1724</v>
      </c>
      <c r="C4262" s="227" t="s">
        <v>1725</v>
      </c>
      <c r="D4262" s="227" t="s">
        <v>1726</v>
      </c>
      <c r="E4262" s="227" t="s">
        <v>297</v>
      </c>
    </row>
    <row r="4263" customFormat="false" ht="11.25" hidden="false" customHeight="false" outlineLevel="0" collapsed="false">
      <c r="A4263" s="227" t="s">
        <v>31</v>
      </c>
      <c r="B4263" s="227" t="s">
        <v>1727</v>
      </c>
      <c r="C4263" s="227" t="s">
        <v>1728</v>
      </c>
      <c r="D4263" s="227" t="s">
        <v>737</v>
      </c>
      <c r="E4263" s="227" t="s">
        <v>297</v>
      </c>
    </row>
    <row r="4264" customFormat="false" ht="11.25" hidden="false" customHeight="false" outlineLevel="0" collapsed="false">
      <c r="A4264" s="227" t="s">
        <v>31</v>
      </c>
      <c r="B4264" s="227" t="s">
        <v>1729</v>
      </c>
      <c r="C4264" s="227" t="s">
        <v>1730</v>
      </c>
      <c r="D4264" s="227" t="s">
        <v>1731</v>
      </c>
      <c r="E4264" s="227" t="s">
        <v>245</v>
      </c>
    </row>
    <row r="4265" customFormat="false" ht="11.25" hidden="false" customHeight="false" outlineLevel="0" collapsed="false">
      <c r="A4265" s="227" t="s">
        <v>31</v>
      </c>
      <c r="B4265" s="227" t="s">
        <v>1724</v>
      </c>
      <c r="C4265" s="227" t="s">
        <v>1725</v>
      </c>
      <c r="D4265" s="227" t="s">
        <v>1726</v>
      </c>
      <c r="E4265" s="227" t="s">
        <v>297</v>
      </c>
    </row>
    <row r="4266" customFormat="false" ht="11.25" hidden="false" customHeight="false" outlineLevel="0" collapsed="false">
      <c r="A4266" s="227" t="s">
        <v>31</v>
      </c>
      <c r="B4266" s="227" t="s">
        <v>1727</v>
      </c>
      <c r="C4266" s="227" t="s">
        <v>1728</v>
      </c>
      <c r="D4266" s="227" t="s">
        <v>737</v>
      </c>
      <c r="E4266" s="227" t="s">
        <v>297</v>
      </c>
    </row>
    <row r="4267" customFormat="false" ht="11.25" hidden="false" customHeight="false" outlineLevel="0" collapsed="false">
      <c r="A4267" s="227" t="s">
        <v>31</v>
      </c>
      <c r="B4267" s="227" t="s">
        <v>1729</v>
      </c>
      <c r="C4267" s="227" t="s">
        <v>1730</v>
      </c>
      <c r="D4267" s="227" t="s">
        <v>1731</v>
      </c>
      <c r="E4267" s="227" t="s">
        <v>245</v>
      </c>
    </row>
    <row r="4268" customFormat="false" ht="11.25" hidden="false" customHeight="false" outlineLevel="0" collapsed="false">
      <c r="A4268" s="227" t="s">
        <v>31</v>
      </c>
      <c r="B4268" s="227" t="s">
        <v>975</v>
      </c>
      <c r="C4268" s="227" t="s">
        <v>976</v>
      </c>
      <c r="D4268" s="227" t="s">
        <v>974</v>
      </c>
      <c r="E4268" s="227" t="s">
        <v>285</v>
      </c>
    </row>
    <row r="4269" customFormat="false" ht="11.25" hidden="false" customHeight="false" outlineLevel="0" collapsed="false">
      <c r="A4269" s="227" t="s">
        <v>31</v>
      </c>
      <c r="B4269" s="227" t="s">
        <v>975</v>
      </c>
      <c r="C4269" s="227" t="s">
        <v>976</v>
      </c>
      <c r="D4269" s="227" t="s">
        <v>974</v>
      </c>
      <c r="E4269" s="227" t="s">
        <v>268</v>
      </c>
    </row>
    <row r="4270" customFormat="false" ht="11.25" hidden="false" customHeight="false" outlineLevel="0" collapsed="false">
      <c r="A4270" s="227" t="s">
        <v>31</v>
      </c>
      <c r="B4270" s="227" t="s">
        <v>1724</v>
      </c>
      <c r="C4270" s="227" t="s">
        <v>1725</v>
      </c>
      <c r="D4270" s="227" t="s">
        <v>1726</v>
      </c>
      <c r="E4270" s="227" t="s">
        <v>297</v>
      </c>
    </row>
    <row r="4271" customFormat="false" ht="11.25" hidden="false" customHeight="false" outlineLevel="0" collapsed="false">
      <c r="A4271" s="227" t="s">
        <v>31</v>
      </c>
      <c r="B4271" s="227" t="s">
        <v>1727</v>
      </c>
      <c r="C4271" s="227" t="s">
        <v>1728</v>
      </c>
      <c r="D4271" s="227" t="s">
        <v>737</v>
      </c>
      <c r="E4271" s="227" t="s">
        <v>297</v>
      </c>
    </row>
    <row r="4272" customFormat="false" ht="11.25" hidden="false" customHeight="false" outlineLevel="0" collapsed="false">
      <c r="A4272" s="227" t="s">
        <v>31</v>
      </c>
      <c r="B4272" s="227" t="s">
        <v>1729</v>
      </c>
      <c r="C4272" s="227" t="s">
        <v>1730</v>
      </c>
      <c r="D4272" s="227" t="s">
        <v>1731</v>
      </c>
      <c r="E4272" s="227" t="s">
        <v>245</v>
      </c>
    </row>
    <row r="4273" customFormat="false" ht="11.25" hidden="false" customHeight="false" outlineLevel="0" collapsed="false">
      <c r="A4273" s="227" t="s">
        <v>31</v>
      </c>
      <c r="B4273" s="227" t="s">
        <v>1724</v>
      </c>
      <c r="C4273" s="227" t="s">
        <v>1725</v>
      </c>
      <c r="D4273" s="227" t="s">
        <v>1726</v>
      </c>
      <c r="E4273" s="227" t="s">
        <v>297</v>
      </c>
    </row>
    <row r="4274" customFormat="false" ht="11.25" hidden="false" customHeight="false" outlineLevel="0" collapsed="false">
      <c r="A4274" s="227" t="s">
        <v>31</v>
      </c>
      <c r="B4274" s="227" t="s">
        <v>1727</v>
      </c>
      <c r="C4274" s="227" t="s">
        <v>1728</v>
      </c>
      <c r="D4274" s="227" t="s">
        <v>737</v>
      </c>
      <c r="E4274" s="227" t="s">
        <v>297</v>
      </c>
    </row>
    <row r="4275" customFormat="false" ht="11.25" hidden="false" customHeight="false" outlineLevel="0" collapsed="false">
      <c r="A4275" s="227" t="s">
        <v>31</v>
      </c>
      <c r="B4275" s="227" t="s">
        <v>1729</v>
      </c>
      <c r="C4275" s="227" t="s">
        <v>1730</v>
      </c>
      <c r="D4275" s="227" t="s">
        <v>1731</v>
      </c>
      <c r="E4275" s="227" t="s">
        <v>245</v>
      </c>
    </row>
    <row r="4276" customFormat="false" ht="11.25" hidden="false" customHeight="false" outlineLevel="0" collapsed="false">
      <c r="A4276" s="227" t="s">
        <v>31</v>
      </c>
      <c r="B4276" s="227" t="s">
        <v>1724</v>
      </c>
      <c r="C4276" s="227" t="s">
        <v>1725</v>
      </c>
      <c r="D4276" s="227" t="s">
        <v>1726</v>
      </c>
      <c r="E4276" s="227" t="s">
        <v>297</v>
      </c>
    </row>
    <row r="4277" customFormat="false" ht="11.25" hidden="false" customHeight="false" outlineLevel="0" collapsed="false">
      <c r="A4277" s="227" t="s">
        <v>31</v>
      </c>
      <c r="B4277" s="227" t="s">
        <v>1727</v>
      </c>
      <c r="C4277" s="227" t="s">
        <v>1728</v>
      </c>
      <c r="D4277" s="227" t="s">
        <v>737</v>
      </c>
      <c r="E4277" s="227" t="s">
        <v>297</v>
      </c>
    </row>
    <row r="4278" customFormat="false" ht="11.25" hidden="false" customHeight="false" outlineLevel="0" collapsed="false">
      <c r="A4278" s="227" t="s">
        <v>31</v>
      </c>
      <c r="B4278" s="227" t="s">
        <v>1729</v>
      </c>
      <c r="C4278" s="227" t="s">
        <v>1730</v>
      </c>
      <c r="D4278" s="227" t="s">
        <v>1731</v>
      </c>
      <c r="E4278" s="227" t="s">
        <v>245</v>
      </c>
    </row>
    <row r="4279" customFormat="false" ht="11.25" hidden="false" customHeight="false" outlineLevel="0" collapsed="false">
      <c r="A4279" s="227" t="s">
        <v>31</v>
      </c>
      <c r="B4279" s="227" t="s">
        <v>1724</v>
      </c>
      <c r="C4279" s="227" t="s">
        <v>1725</v>
      </c>
      <c r="D4279" s="227" t="s">
        <v>1726</v>
      </c>
      <c r="E4279" s="227" t="s">
        <v>297</v>
      </c>
    </row>
    <row r="4280" customFormat="false" ht="11.25" hidden="false" customHeight="false" outlineLevel="0" collapsed="false">
      <c r="A4280" s="227" t="s">
        <v>31</v>
      </c>
      <c r="B4280" s="227" t="s">
        <v>1727</v>
      </c>
      <c r="C4280" s="227" t="s">
        <v>1728</v>
      </c>
      <c r="D4280" s="227" t="s">
        <v>737</v>
      </c>
      <c r="E4280" s="227" t="s">
        <v>297</v>
      </c>
    </row>
    <row r="4281" customFormat="false" ht="11.25" hidden="false" customHeight="false" outlineLevel="0" collapsed="false">
      <c r="A4281" s="227" t="s">
        <v>31</v>
      </c>
      <c r="B4281" s="227" t="s">
        <v>1729</v>
      </c>
      <c r="C4281" s="227" t="s">
        <v>1730</v>
      </c>
      <c r="D4281" s="227" t="s">
        <v>1731</v>
      </c>
      <c r="E4281" s="227" t="s">
        <v>245</v>
      </c>
    </row>
    <row r="4282" customFormat="false" ht="11.25" hidden="false" customHeight="false" outlineLevel="0" collapsed="false">
      <c r="A4282" s="227" t="s">
        <v>31</v>
      </c>
      <c r="B4282" s="227" t="s">
        <v>1724</v>
      </c>
      <c r="C4282" s="227" t="s">
        <v>1725</v>
      </c>
      <c r="D4282" s="227" t="s">
        <v>1726</v>
      </c>
      <c r="E4282" s="227" t="s">
        <v>297</v>
      </c>
    </row>
    <row r="4283" customFormat="false" ht="11.25" hidden="false" customHeight="false" outlineLevel="0" collapsed="false">
      <c r="A4283" s="227" t="s">
        <v>31</v>
      </c>
      <c r="B4283" s="227" t="s">
        <v>1727</v>
      </c>
      <c r="C4283" s="227" t="s">
        <v>1728</v>
      </c>
      <c r="D4283" s="227" t="s">
        <v>737</v>
      </c>
      <c r="E4283" s="227" t="s">
        <v>297</v>
      </c>
    </row>
    <row r="4284" customFormat="false" ht="11.25" hidden="false" customHeight="false" outlineLevel="0" collapsed="false">
      <c r="A4284" s="227" t="s">
        <v>31</v>
      </c>
      <c r="B4284" s="227" t="s">
        <v>1729</v>
      </c>
      <c r="C4284" s="227" t="s">
        <v>1730</v>
      </c>
      <c r="D4284" s="227" t="s">
        <v>1731</v>
      </c>
      <c r="E4284" s="227" t="s">
        <v>245</v>
      </c>
    </row>
    <row r="4285" customFormat="false" ht="11.25" hidden="false" customHeight="false" outlineLevel="0" collapsed="false">
      <c r="A4285" s="227" t="s">
        <v>31</v>
      </c>
      <c r="B4285" s="227" t="s">
        <v>1724</v>
      </c>
      <c r="C4285" s="227" t="s">
        <v>1725</v>
      </c>
      <c r="D4285" s="227" t="s">
        <v>1726</v>
      </c>
      <c r="E4285" s="227" t="s">
        <v>297</v>
      </c>
    </row>
    <row r="4286" customFormat="false" ht="11.25" hidden="false" customHeight="false" outlineLevel="0" collapsed="false">
      <c r="A4286" s="227" t="s">
        <v>31</v>
      </c>
      <c r="B4286" s="227" t="s">
        <v>1727</v>
      </c>
      <c r="C4286" s="227" t="s">
        <v>1728</v>
      </c>
      <c r="D4286" s="227" t="s">
        <v>737</v>
      </c>
      <c r="E4286" s="227" t="s">
        <v>297</v>
      </c>
    </row>
    <row r="4287" customFormat="false" ht="11.25" hidden="false" customHeight="false" outlineLevel="0" collapsed="false">
      <c r="A4287" s="227" t="s">
        <v>31</v>
      </c>
      <c r="B4287" s="227" t="s">
        <v>1729</v>
      </c>
      <c r="C4287" s="227" t="s">
        <v>1730</v>
      </c>
      <c r="D4287" s="227" t="s">
        <v>1731</v>
      </c>
      <c r="E4287" s="227" t="s">
        <v>245</v>
      </c>
    </row>
    <row r="4288" customFormat="false" ht="11.25" hidden="false" customHeight="false" outlineLevel="0" collapsed="false">
      <c r="A4288" s="227" t="s">
        <v>31</v>
      </c>
      <c r="B4288" s="227" t="s">
        <v>1724</v>
      </c>
      <c r="C4288" s="227" t="s">
        <v>1725</v>
      </c>
      <c r="D4288" s="227" t="s">
        <v>1726</v>
      </c>
      <c r="E4288" s="227" t="s">
        <v>297</v>
      </c>
    </row>
    <row r="4289" customFormat="false" ht="11.25" hidden="false" customHeight="false" outlineLevel="0" collapsed="false">
      <c r="A4289" s="227" t="s">
        <v>31</v>
      </c>
      <c r="B4289" s="227" t="s">
        <v>1727</v>
      </c>
      <c r="C4289" s="227" t="s">
        <v>1728</v>
      </c>
      <c r="D4289" s="227" t="s">
        <v>737</v>
      </c>
      <c r="E4289" s="227" t="s">
        <v>297</v>
      </c>
    </row>
    <row r="4290" customFormat="false" ht="11.25" hidden="false" customHeight="false" outlineLevel="0" collapsed="false">
      <c r="A4290" s="227" t="s">
        <v>31</v>
      </c>
      <c r="B4290" s="227" t="s">
        <v>1729</v>
      </c>
      <c r="C4290" s="227" t="s">
        <v>1730</v>
      </c>
      <c r="D4290" s="227" t="s">
        <v>1731</v>
      </c>
      <c r="E4290" s="227" t="s">
        <v>245</v>
      </c>
    </row>
    <row r="4291" customFormat="false" ht="11.25" hidden="false" customHeight="false" outlineLevel="0" collapsed="false">
      <c r="A4291" s="227" t="s">
        <v>31</v>
      </c>
      <c r="B4291" s="227" t="s">
        <v>1724</v>
      </c>
      <c r="C4291" s="227" t="s">
        <v>1725</v>
      </c>
      <c r="D4291" s="227" t="s">
        <v>1726</v>
      </c>
      <c r="E4291" s="227" t="s">
        <v>297</v>
      </c>
    </row>
    <row r="4292" customFormat="false" ht="11.25" hidden="false" customHeight="false" outlineLevel="0" collapsed="false">
      <c r="A4292" s="227" t="s">
        <v>31</v>
      </c>
      <c r="B4292" s="227" t="s">
        <v>1727</v>
      </c>
      <c r="C4292" s="227" t="s">
        <v>1728</v>
      </c>
      <c r="D4292" s="227" t="s">
        <v>737</v>
      </c>
      <c r="E4292" s="227" t="s">
        <v>297</v>
      </c>
    </row>
    <row r="4293" customFormat="false" ht="11.25" hidden="false" customHeight="false" outlineLevel="0" collapsed="false">
      <c r="A4293" s="227" t="s">
        <v>31</v>
      </c>
      <c r="B4293" s="227" t="s">
        <v>1729</v>
      </c>
      <c r="C4293" s="227" t="s">
        <v>1730</v>
      </c>
      <c r="D4293" s="227" t="s">
        <v>1731</v>
      </c>
      <c r="E4293" s="227" t="s">
        <v>245</v>
      </c>
    </row>
    <row r="4294" customFormat="false" ht="11.25" hidden="false" customHeight="false" outlineLevel="0" collapsed="false">
      <c r="A4294" s="227" t="s">
        <v>31</v>
      </c>
      <c r="B4294" s="227" t="s">
        <v>1724</v>
      </c>
      <c r="C4294" s="227" t="s">
        <v>1725</v>
      </c>
      <c r="D4294" s="227" t="s">
        <v>1726</v>
      </c>
      <c r="E4294" s="227" t="s">
        <v>297</v>
      </c>
    </row>
    <row r="4295" customFormat="false" ht="11.25" hidden="false" customHeight="false" outlineLevel="0" collapsed="false">
      <c r="A4295" s="227" t="s">
        <v>31</v>
      </c>
      <c r="B4295" s="227" t="s">
        <v>1727</v>
      </c>
      <c r="C4295" s="227" t="s">
        <v>1728</v>
      </c>
      <c r="D4295" s="227" t="s">
        <v>737</v>
      </c>
      <c r="E4295" s="227" t="s">
        <v>297</v>
      </c>
    </row>
    <row r="4296" customFormat="false" ht="11.25" hidden="false" customHeight="false" outlineLevel="0" collapsed="false">
      <c r="A4296" s="227" t="s">
        <v>31</v>
      </c>
      <c r="B4296" s="227" t="s">
        <v>1729</v>
      </c>
      <c r="C4296" s="227" t="s">
        <v>1730</v>
      </c>
      <c r="D4296" s="227" t="s">
        <v>1731</v>
      </c>
      <c r="E4296" s="227" t="s">
        <v>245</v>
      </c>
    </row>
    <row r="4297" customFormat="false" ht="11.25" hidden="false" customHeight="false" outlineLevel="0" collapsed="false">
      <c r="A4297" s="227" t="s">
        <v>31</v>
      </c>
      <c r="B4297" s="227" t="s">
        <v>1724</v>
      </c>
      <c r="C4297" s="227" t="s">
        <v>1725</v>
      </c>
      <c r="D4297" s="227" t="s">
        <v>1726</v>
      </c>
      <c r="E4297" s="227" t="s">
        <v>297</v>
      </c>
    </row>
    <row r="4298" customFormat="false" ht="11.25" hidden="false" customHeight="false" outlineLevel="0" collapsed="false">
      <c r="A4298" s="227" t="s">
        <v>31</v>
      </c>
      <c r="B4298" s="227" t="s">
        <v>1727</v>
      </c>
      <c r="C4298" s="227" t="s">
        <v>1728</v>
      </c>
      <c r="D4298" s="227" t="s">
        <v>737</v>
      </c>
      <c r="E4298" s="227" t="s">
        <v>297</v>
      </c>
    </row>
    <row r="4299" customFormat="false" ht="11.25" hidden="false" customHeight="false" outlineLevel="0" collapsed="false">
      <c r="A4299" s="227" t="s">
        <v>31</v>
      </c>
      <c r="B4299" s="227" t="s">
        <v>1729</v>
      </c>
      <c r="C4299" s="227" t="s">
        <v>1730</v>
      </c>
      <c r="D4299" s="227" t="s">
        <v>1731</v>
      </c>
      <c r="E4299" s="227" t="s">
        <v>245</v>
      </c>
    </row>
    <row r="4300" customFormat="false" ht="11.25" hidden="false" customHeight="false" outlineLevel="0" collapsed="false">
      <c r="A4300" s="227" t="s">
        <v>31</v>
      </c>
      <c r="B4300" s="227" t="s">
        <v>1724</v>
      </c>
      <c r="C4300" s="227" t="s">
        <v>1725</v>
      </c>
      <c r="D4300" s="227" t="s">
        <v>1726</v>
      </c>
      <c r="E4300" s="227" t="s">
        <v>297</v>
      </c>
    </row>
    <row r="4301" customFormat="false" ht="11.25" hidden="false" customHeight="false" outlineLevel="0" collapsed="false">
      <c r="A4301" s="227" t="s">
        <v>31</v>
      </c>
      <c r="B4301" s="227" t="s">
        <v>1727</v>
      </c>
      <c r="C4301" s="227" t="s">
        <v>1728</v>
      </c>
      <c r="D4301" s="227" t="s">
        <v>737</v>
      </c>
      <c r="E4301" s="227" t="s">
        <v>297</v>
      </c>
    </row>
    <row r="4302" customFormat="false" ht="11.25" hidden="false" customHeight="false" outlineLevel="0" collapsed="false">
      <c r="A4302" s="227" t="s">
        <v>31</v>
      </c>
      <c r="B4302" s="227" t="s">
        <v>1729</v>
      </c>
      <c r="C4302" s="227" t="s">
        <v>1730</v>
      </c>
      <c r="D4302" s="227" t="s">
        <v>1731</v>
      </c>
      <c r="E4302" s="227" t="s">
        <v>245</v>
      </c>
    </row>
    <row r="4303" customFormat="false" ht="11.25" hidden="false" customHeight="false" outlineLevel="0" collapsed="false">
      <c r="A4303" s="227" t="s">
        <v>31</v>
      </c>
      <c r="B4303" s="227" t="s">
        <v>1724</v>
      </c>
      <c r="C4303" s="227" t="s">
        <v>1725</v>
      </c>
      <c r="D4303" s="227" t="s">
        <v>1726</v>
      </c>
      <c r="E4303" s="227" t="s">
        <v>297</v>
      </c>
    </row>
    <row r="4304" customFormat="false" ht="11.25" hidden="false" customHeight="false" outlineLevel="0" collapsed="false">
      <c r="A4304" s="227" t="s">
        <v>31</v>
      </c>
      <c r="B4304" s="227" t="s">
        <v>1727</v>
      </c>
      <c r="C4304" s="227" t="s">
        <v>1728</v>
      </c>
      <c r="D4304" s="227" t="s">
        <v>737</v>
      </c>
      <c r="E4304" s="227" t="s">
        <v>297</v>
      </c>
    </row>
    <row r="4305" customFormat="false" ht="11.25" hidden="false" customHeight="false" outlineLevel="0" collapsed="false">
      <c r="A4305" s="227" t="s">
        <v>31</v>
      </c>
      <c r="B4305" s="227" t="s">
        <v>1729</v>
      </c>
      <c r="C4305" s="227" t="s">
        <v>1730</v>
      </c>
      <c r="D4305" s="227" t="s">
        <v>1731</v>
      </c>
      <c r="E4305" s="227" t="s">
        <v>245</v>
      </c>
    </row>
    <row r="4306" customFormat="false" ht="11.25" hidden="false" customHeight="false" outlineLevel="0" collapsed="false">
      <c r="A4306" s="227" t="s">
        <v>31</v>
      </c>
      <c r="B4306" s="227" t="s">
        <v>1724</v>
      </c>
      <c r="C4306" s="227" t="s">
        <v>1725</v>
      </c>
      <c r="D4306" s="227" t="s">
        <v>1726</v>
      </c>
      <c r="E4306" s="227" t="s">
        <v>297</v>
      </c>
    </row>
    <row r="4307" customFormat="false" ht="11.25" hidden="false" customHeight="false" outlineLevel="0" collapsed="false">
      <c r="A4307" s="227" t="s">
        <v>31</v>
      </c>
      <c r="B4307" s="227" t="s">
        <v>1727</v>
      </c>
      <c r="C4307" s="227" t="s">
        <v>1728</v>
      </c>
      <c r="D4307" s="227" t="s">
        <v>737</v>
      </c>
      <c r="E4307" s="227" t="s">
        <v>297</v>
      </c>
    </row>
    <row r="4308" customFormat="false" ht="11.25" hidden="false" customHeight="false" outlineLevel="0" collapsed="false">
      <c r="A4308" s="227" t="s">
        <v>31</v>
      </c>
      <c r="B4308" s="227" t="s">
        <v>1729</v>
      </c>
      <c r="C4308" s="227" t="s">
        <v>1730</v>
      </c>
      <c r="D4308" s="227" t="s">
        <v>1731</v>
      </c>
      <c r="E4308" s="227" t="s">
        <v>245</v>
      </c>
    </row>
    <row r="4309" customFormat="false" ht="11.25" hidden="false" customHeight="false" outlineLevel="0" collapsed="false">
      <c r="A4309" s="227" t="s">
        <v>31</v>
      </c>
      <c r="B4309" s="227" t="s">
        <v>1724</v>
      </c>
      <c r="C4309" s="227" t="s">
        <v>1725</v>
      </c>
      <c r="D4309" s="227" t="s">
        <v>1726</v>
      </c>
      <c r="E4309" s="227" t="s">
        <v>297</v>
      </c>
    </row>
    <row r="4310" customFormat="false" ht="11.25" hidden="false" customHeight="false" outlineLevel="0" collapsed="false">
      <c r="A4310" s="227" t="s">
        <v>31</v>
      </c>
      <c r="B4310" s="227" t="s">
        <v>1727</v>
      </c>
      <c r="C4310" s="227" t="s">
        <v>1728</v>
      </c>
      <c r="D4310" s="227" t="s">
        <v>737</v>
      </c>
      <c r="E4310" s="227" t="s">
        <v>297</v>
      </c>
    </row>
    <row r="4311" customFormat="false" ht="11.25" hidden="false" customHeight="false" outlineLevel="0" collapsed="false">
      <c r="A4311" s="227" t="s">
        <v>31</v>
      </c>
      <c r="B4311" s="227" t="s">
        <v>1729</v>
      </c>
      <c r="C4311" s="227" t="s">
        <v>1730</v>
      </c>
      <c r="D4311" s="227" t="s">
        <v>1731</v>
      </c>
      <c r="E4311" s="227" t="s">
        <v>245</v>
      </c>
    </row>
    <row r="4312" customFormat="false" ht="11.25" hidden="false" customHeight="false" outlineLevel="0" collapsed="false">
      <c r="A4312" s="227" t="s">
        <v>31</v>
      </c>
      <c r="B4312" s="227" t="s">
        <v>1724</v>
      </c>
      <c r="C4312" s="227" t="s">
        <v>1725</v>
      </c>
      <c r="D4312" s="227" t="s">
        <v>1726</v>
      </c>
      <c r="E4312" s="227" t="s">
        <v>297</v>
      </c>
    </row>
    <row r="4313" customFormat="false" ht="11.25" hidden="false" customHeight="false" outlineLevel="0" collapsed="false">
      <c r="A4313" s="227" t="s">
        <v>31</v>
      </c>
      <c r="B4313" s="227" t="s">
        <v>1727</v>
      </c>
      <c r="C4313" s="227" t="s">
        <v>1728</v>
      </c>
      <c r="D4313" s="227" t="s">
        <v>737</v>
      </c>
      <c r="E4313" s="227" t="s">
        <v>297</v>
      </c>
    </row>
    <row r="4314" customFormat="false" ht="11.25" hidden="false" customHeight="false" outlineLevel="0" collapsed="false">
      <c r="A4314" s="227" t="s">
        <v>31</v>
      </c>
      <c r="B4314" s="227" t="s">
        <v>1729</v>
      </c>
      <c r="C4314" s="227" t="s">
        <v>1730</v>
      </c>
      <c r="D4314" s="227" t="s">
        <v>1731</v>
      </c>
      <c r="E4314" s="227" t="s">
        <v>245</v>
      </c>
    </row>
    <row r="4315" customFormat="false" ht="11.25" hidden="false" customHeight="false" outlineLevel="0" collapsed="false">
      <c r="A4315" s="227" t="s">
        <v>31</v>
      </c>
      <c r="B4315" s="227" t="s">
        <v>1724</v>
      </c>
      <c r="C4315" s="227" t="s">
        <v>1725</v>
      </c>
      <c r="D4315" s="227" t="s">
        <v>1726</v>
      </c>
      <c r="E4315" s="227" t="s">
        <v>297</v>
      </c>
    </row>
    <row r="4316" customFormat="false" ht="11.25" hidden="false" customHeight="false" outlineLevel="0" collapsed="false">
      <c r="A4316" s="227" t="s">
        <v>31</v>
      </c>
      <c r="B4316" s="227" t="s">
        <v>1727</v>
      </c>
      <c r="C4316" s="227" t="s">
        <v>1728</v>
      </c>
      <c r="D4316" s="227" t="s">
        <v>737</v>
      </c>
      <c r="E4316" s="227" t="s">
        <v>297</v>
      </c>
    </row>
    <row r="4317" customFormat="false" ht="11.25" hidden="false" customHeight="false" outlineLevel="0" collapsed="false">
      <c r="A4317" s="227" t="s">
        <v>31</v>
      </c>
      <c r="B4317" s="227" t="s">
        <v>1729</v>
      </c>
      <c r="C4317" s="227" t="s">
        <v>1730</v>
      </c>
      <c r="D4317" s="227" t="s">
        <v>1731</v>
      </c>
      <c r="E4317" s="227" t="s">
        <v>245</v>
      </c>
    </row>
    <row r="4318" customFormat="false" ht="11.25" hidden="false" customHeight="false" outlineLevel="0" collapsed="false">
      <c r="A4318" s="227" t="s">
        <v>31</v>
      </c>
      <c r="B4318" s="227" t="s">
        <v>1724</v>
      </c>
      <c r="C4318" s="227" t="s">
        <v>1725</v>
      </c>
      <c r="D4318" s="227" t="s">
        <v>1726</v>
      </c>
      <c r="E4318" s="227" t="s">
        <v>297</v>
      </c>
    </row>
    <row r="4319" customFormat="false" ht="11.25" hidden="false" customHeight="false" outlineLevel="0" collapsed="false">
      <c r="A4319" s="227" t="s">
        <v>31</v>
      </c>
      <c r="B4319" s="227" t="s">
        <v>1727</v>
      </c>
      <c r="C4319" s="227" t="s">
        <v>1728</v>
      </c>
      <c r="D4319" s="227" t="s">
        <v>737</v>
      </c>
      <c r="E4319" s="227" t="s">
        <v>297</v>
      </c>
    </row>
    <row r="4320" customFormat="false" ht="11.25" hidden="false" customHeight="false" outlineLevel="0" collapsed="false">
      <c r="A4320" s="227" t="s">
        <v>31</v>
      </c>
      <c r="B4320" s="227" t="s">
        <v>1729</v>
      </c>
      <c r="C4320" s="227" t="s">
        <v>1730</v>
      </c>
      <c r="D4320" s="227" t="s">
        <v>1731</v>
      </c>
      <c r="E4320" s="227" t="s">
        <v>245</v>
      </c>
    </row>
    <row r="4321" customFormat="false" ht="11.25" hidden="false" customHeight="false" outlineLevel="0" collapsed="false">
      <c r="A4321" s="227" t="s">
        <v>31</v>
      </c>
      <c r="B4321" s="227" t="s">
        <v>1724</v>
      </c>
      <c r="C4321" s="227" t="s">
        <v>1725</v>
      </c>
      <c r="D4321" s="227" t="s">
        <v>1726</v>
      </c>
      <c r="E4321" s="227" t="s">
        <v>297</v>
      </c>
    </row>
    <row r="4322" customFormat="false" ht="11.25" hidden="false" customHeight="false" outlineLevel="0" collapsed="false">
      <c r="A4322" s="227" t="s">
        <v>31</v>
      </c>
      <c r="B4322" s="227" t="s">
        <v>1727</v>
      </c>
      <c r="C4322" s="227" t="s">
        <v>1728</v>
      </c>
      <c r="D4322" s="227" t="s">
        <v>737</v>
      </c>
      <c r="E4322" s="227" t="s">
        <v>297</v>
      </c>
    </row>
    <row r="4323" customFormat="false" ht="11.25" hidden="false" customHeight="false" outlineLevel="0" collapsed="false">
      <c r="A4323" s="227" t="s">
        <v>31</v>
      </c>
      <c r="B4323" s="227" t="s">
        <v>1729</v>
      </c>
      <c r="C4323" s="227" t="s">
        <v>1730</v>
      </c>
      <c r="D4323" s="227" t="s">
        <v>1731</v>
      </c>
      <c r="E4323" s="227" t="s">
        <v>245</v>
      </c>
    </row>
    <row r="4324" customFormat="false" ht="11.25" hidden="false" customHeight="false" outlineLevel="0" collapsed="false">
      <c r="A4324" s="227" t="s">
        <v>31</v>
      </c>
      <c r="B4324" s="227" t="s">
        <v>1724</v>
      </c>
      <c r="C4324" s="227" t="s">
        <v>1725</v>
      </c>
      <c r="D4324" s="227" t="s">
        <v>1726</v>
      </c>
      <c r="E4324" s="227" t="s">
        <v>297</v>
      </c>
    </row>
    <row r="4325" customFormat="false" ht="11.25" hidden="false" customHeight="false" outlineLevel="0" collapsed="false">
      <c r="A4325" s="227" t="s">
        <v>31</v>
      </c>
      <c r="B4325" s="227" t="s">
        <v>1727</v>
      </c>
      <c r="C4325" s="227" t="s">
        <v>1728</v>
      </c>
      <c r="D4325" s="227" t="s">
        <v>737</v>
      </c>
      <c r="E4325" s="227" t="s">
        <v>297</v>
      </c>
    </row>
    <row r="4326" customFormat="false" ht="11.25" hidden="false" customHeight="false" outlineLevel="0" collapsed="false">
      <c r="A4326" s="227" t="s">
        <v>31</v>
      </c>
      <c r="B4326" s="227" t="s">
        <v>1729</v>
      </c>
      <c r="C4326" s="227" t="s">
        <v>1730</v>
      </c>
      <c r="D4326" s="227" t="s">
        <v>1731</v>
      </c>
      <c r="E4326" s="227" t="s">
        <v>245</v>
      </c>
    </row>
    <row r="4327" customFormat="false" ht="11.25" hidden="false" customHeight="false" outlineLevel="0" collapsed="false">
      <c r="A4327" s="227" t="s">
        <v>31</v>
      </c>
      <c r="B4327" s="227" t="s">
        <v>1724</v>
      </c>
      <c r="C4327" s="227" t="s">
        <v>1725</v>
      </c>
      <c r="D4327" s="227" t="s">
        <v>1726</v>
      </c>
      <c r="E4327" s="227" t="s">
        <v>297</v>
      </c>
    </row>
    <row r="4328" customFormat="false" ht="11.25" hidden="false" customHeight="false" outlineLevel="0" collapsed="false">
      <c r="A4328" s="227" t="s">
        <v>31</v>
      </c>
      <c r="B4328" s="227" t="s">
        <v>1727</v>
      </c>
      <c r="C4328" s="227" t="s">
        <v>1728</v>
      </c>
      <c r="D4328" s="227" t="s">
        <v>737</v>
      </c>
      <c r="E4328" s="227" t="s">
        <v>297</v>
      </c>
    </row>
    <row r="4329" customFormat="false" ht="11.25" hidden="false" customHeight="false" outlineLevel="0" collapsed="false">
      <c r="A4329" s="227" t="s">
        <v>31</v>
      </c>
      <c r="B4329" s="227" t="s">
        <v>1729</v>
      </c>
      <c r="C4329" s="227" t="s">
        <v>1730</v>
      </c>
      <c r="D4329" s="227" t="s">
        <v>1731</v>
      </c>
      <c r="E4329" s="227" t="s">
        <v>245</v>
      </c>
    </row>
    <row r="4330" customFormat="false" ht="11.25" hidden="false" customHeight="false" outlineLevel="0" collapsed="false">
      <c r="A4330" s="227" t="s">
        <v>31</v>
      </c>
      <c r="B4330" s="227" t="s">
        <v>1724</v>
      </c>
      <c r="C4330" s="227" t="s">
        <v>1725</v>
      </c>
      <c r="D4330" s="227" t="s">
        <v>1726</v>
      </c>
      <c r="E4330" s="227" t="s">
        <v>297</v>
      </c>
    </row>
    <row r="4331" customFormat="false" ht="11.25" hidden="false" customHeight="false" outlineLevel="0" collapsed="false">
      <c r="A4331" s="227" t="s">
        <v>31</v>
      </c>
      <c r="B4331" s="227" t="s">
        <v>1727</v>
      </c>
      <c r="C4331" s="227" t="s">
        <v>1728</v>
      </c>
      <c r="D4331" s="227" t="s">
        <v>737</v>
      </c>
      <c r="E4331" s="227" t="s">
        <v>297</v>
      </c>
    </row>
    <row r="4332" customFormat="false" ht="11.25" hidden="false" customHeight="false" outlineLevel="0" collapsed="false">
      <c r="A4332" s="227" t="s">
        <v>31</v>
      </c>
      <c r="B4332" s="227" t="s">
        <v>1729</v>
      </c>
      <c r="C4332" s="227" t="s">
        <v>1730</v>
      </c>
      <c r="D4332" s="227" t="s">
        <v>1731</v>
      </c>
      <c r="E4332" s="227" t="s">
        <v>245</v>
      </c>
    </row>
    <row r="4333" customFormat="false" ht="11.25" hidden="false" customHeight="false" outlineLevel="0" collapsed="false">
      <c r="A4333" s="227" t="s">
        <v>31</v>
      </c>
      <c r="B4333" s="227" t="s">
        <v>1724</v>
      </c>
      <c r="C4333" s="227" t="s">
        <v>1725</v>
      </c>
      <c r="D4333" s="227" t="s">
        <v>1726</v>
      </c>
      <c r="E4333" s="227" t="s">
        <v>297</v>
      </c>
    </row>
    <row r="4334" customFormat="false" ht="11.25" hidden="false" customHeight="false" outlineLevel="0" collapsed="false">
      <c r="A4334" s="227" t="s">
        <v>31</v>
      </c>
      <c r="B4334" s="227" t="s">
        <v>1727</v>
      </c>
      <c r="C4334" s="227" t="s">
        <v>1728</v>
      </c>
      <c r="D4334" s="227" t="s">
        <v>737</v>
      </c>
      <c r="E4334" s="227" t="s">
        <v>297</v>
      </c>
    </row>
    <row r="4335" customFormat="false" ht="11.25" hidden="false" customHeight="false" outlineLevel="0" collapsed="false">
      <c r="A4335" s="227" t="s">
        <v>31</v>
      </c>
      <c r="B4335" s="227" t="s">
        <v>1729</v>
      </c>
      <c r="C4335" s="227" t="s">
        <v>1730</v>
      </c>
      <c r="D4335" s="227" t="s">
        <v>1731</v>
      </c>
      <c r="E4335" s="227" t="s">
        <v>245</v>
      </c>
    </row>
    <row r="4336" customFormat="false" ht="11.25" hidden="false" customHeight="false" outlineLevel="0" collapsed="false">
      <c r="A4336" s="227" t="s">
        <v>31</v>
      </c>
      <c r="B4336" s="227" t="s">
        <v>1949</v>
      </c>
      <c r="C4336" s="227" t="s">
        <v>1950</v>
      </c>
      <c r="D4336" s="227" t="s">
        <v>984</v>
      </c>
      <c r="E4336" s="227" t="s">
        <v>268</v>
      </c>
    </row>
    <row r="4337" customFormat="false" ht="11.25" hidden="false" customHeight="false" outlineLevel="0" collapsed="false">
      <c r="A4337" s="227" t="s">
        <v>31</v>
      </c>
      <c r="B4337" s="227" t="s">
        <v>1949</v>
      </c>
      <c r="C4337" s="227" t="s">
        <v>1950</v>
      </c>
      <c r="D4337" s="227" t="s">
        <v>984</v>
      </c>
      <c r="E4337" s="227" t="s">
        <v>285</v>
      </c>
    </row>
    <row r="4338" customFormat="false" ht="11.25" hidden="false" customHeight="false" outlineLevel="0" collapsed="false">
      <c r="A4338" s="227" t="s">
        <v>31</v>
      </c>
      <c r="B4338" s="227" t="s">
        <v>1724</v>
      </c>
      <c r="C4338" s="227" t="s">
        <v>1725</v>
      </c>
      <c r="D4338" s="227" t="s">
        <v>1726</v>
      </c>
      <c r="E4338" s="227" t="s">
        <v>297</v>
      </c>
    </row>
    <row r="4339" customFormat="false" ht="11.25" hidden="false" customHeight="false" outlineLevel="0" collapsed="false">
      <c r="A4339" s="227" t="s">
        <v>31</v>
      </c>
      <c r="B4339" s="227" t="s">
        <v>985</v>
      </c>
      <c r="C4339" s="227" t="s">
        <v>986</v>
      </c>
      <c r="D4339" s="227" t="s">
        <v>987</v>
      </c>
      <c r="E4339" s="227" t="s">
        <v>268</v>
      </c>
    </row>
    <row r="4340" customFormat="false" ht="11.25" hidden="false" customHeight="false" outlineLevel="0" collapsed="false">
      <c r="A4340" s="227" t="s">
        <v>31</v>
      </c>
      <c r="B4340" s="227" t="s">
        <v>985</v>
      </c>
      <c r="C4340" s="227" t="s">
        <v>986</v>
      </c>
      <c r="D4340" s="227" t="s">
        <v>987</v>
      </c>
      <c r="E4340" s="227" t="s">
        <v>285</v>
      </c>
    </row>
    <row r="4341" customFormat="false" ht="11.25" hidden="false" customHeight="false" outlineLevel="0" collapsed="false">
      <c r="A4341" s="227" t="s">
        <v>31</v>
      </c>
      <c r="B4341" s="227" t="s">
        <v>1727</v>
      </c>
      <c r="C4341" s="227" t="s">
        <v>1728</v>
      </c>
      <c r="D4341" s="227" t="s">
        <v>737</v>
      </c>
      <c r="E4341" s="227" t="s">
        <v>297</v>
      </c>
    </row>
    <row r="4342" customFormat="false" ht="11.25" hidden="false" customHeight="false" outlineLevel="0" collapsed="false">
      <c r="A4342" s="227" t="s">
        <v>31</v>
      </c>
      <c r="B4342" s="227" t="s">
        <v>1729</v>
      </c>
      <c r="C4342" s="227" t="s">
        <v>1730</v>
      </c>
      <c r="D4342" s="227" t="s">
        <v>1731</v>
      </c>
      <c r="E4342" s="227" t="s">
        <v>245</v>
      </c>
    </row>
    <row r="4343" customFormat="false" ht="11.25" hidden="false" customHeight="false" outlineLevel="0" collapsed="false">
      <c r="A4343" s="227" t="s">
        <v>31</v>
      </c>
      <c r="B4343" s="227" t="s">
        <v>1724</v>
      </c>
      <c r="C4343" s="227" t="s">
        <v>1725</v>
      </c>
      <c r="D4343" s="227" t="s">
        <v>1726</v>
      </c>
      <c r="E4343" s="227" t="s">
        <v>297</v>
      </c>
    </row>
    <row r="4344" customFormat="false" ht="11.25" hidden="false" customHeight="false" outlineLevel="0" collapsed="false">
      <c r="A4344" s="227" t="s">
        <v>31</v>
      </c>
      <c r="B4344" s="227" t="s">
        <v>1727</v>
      </c>
      <c r="C4344" s="227" t="s">
        <v>1728</v>
      </c>
      <c r="D4344" s="227" t="s">
        <v>737</v>
      </c>
      <c r="E4344" s="227" t="s">
        <v>297</v>
      </c>
    </row>
    <row r="4345" customFormat="false" ht="11.25" hidden="false" customHeight="false" outlineLevel="0" collapsed="false">
      <c r="A4345" s="227" t="s">
        <v>31</v>
      </c>
      <c r="B4345" s="227" t="s">
        <v>1729</v>
      </c>
      <c r="C4345" s="227" t="s">
        <v>1730</v>
      </c>
      <c r="D4345" s="227" t="s">
        <v>1731</v>
      </c>
      <c r="E4345" s="227" t="s">
        <v>245</v>
      </c>
    </row>
    <row r="4346" customFormat="false" ht="11.25" hidden="false" customHeight="false" outlineLevel="0" collapsed="false">
      <c r="A4346" s="227" t="s">
        <v>31</v>
      </c>
      <c r="B4346" s="227" t="s">
        <v>1724</v>
      </c>
      <c r="C4346" s="227" t="s">
        <v>1725</v>
      </c>
      <c r="D4346" s="227" t="s">
        <v>1726</v>
      </c>
      <c r="E4346" s="227" t="s">
        <v>297</v>
      </c>
    </row>
    <row r="4347" customFormat="false" ht="11.25" hidden="false" customHeight="false" outlineLevel="0" collapsed="false">
      <c r="A4347" s="227" t="s">
        <v>31</v>
      </c>
      <c r="B4347" s="227" t="s">
        <v>1727</v>
      </c>
      <c r="C4347" s="227" t="s">
        <v>1728</v>
      </c>
      <c r="D4347" s="227" t="s">
        <v>737</v>
      </c>
      <c r="E4347" s="227" t="s">
        <v>297</v>
      </c>
    </row>
    <row r="4348" customFormat="false" ht="11.25" hidden="false" customHeight="false" outlineLevel="0" collapsed="false">
      <c r="A4348" s="227" t="s">
        <v>31</v>
      </c>
      <c r="B4348" s="227" t="s">
        <v>1729</v>
      </c>
      <c r="C4348" s="227" t="s">
        <v>1730</v>
      </c>
      <c r="D4348" s="227" t="s">
        <v>1731</v>
      </c>
      <c r="E4348" s="227" t="s">
        <v>245</v>
      </c>
    </row>
    <row r="4349" customFormat="false" ht="11.25" hidden="false" customHeight="false" outlineLevel="0" collapsed="false">
      <c r="A4349" s="227" t="s">
        <v>31</v>
      </c>
      <c r="B4349" s="227" t="s">
        <v>577</v>
      </c>
      <c r="C4349" s="227" t="s">
        <v>578</v>
      </c>
      <c r="D4349" s="227" t="s">
        <v>579</v>
      </c>
      <c r="E4349" s="227" t="s">
        <v>285</v>
      </c>
    </row>
    <row r="4350" customFormat="false" ht="11.25" hidden="false" customHeight="false" outlineLevel="0" collapsed="false">
      <c r="A4350" s="227" t="s">
        <v>31</v>
      </c>
      <c r="B4350" s="227" t="s">
        <v>577</v>
      </c>
      <c r="C4350" s="227" t="s">
        <v>578</v>
      </c>
      <c r="D4350" s="227" t="s">
        <v>579</v>
      </c>
      <c r="E4350" s="227" t="s">
        <v>268</v>
      </c>
    </row>
    <row r="4351" customFormat="false" ht="11.25" hidden="false" customHeight="false" outlineLevel="0" collapsed="false">
      <c r="A4351" s="227" t="s">
        <v>31</v>
      </c>
      <c r="B4351" s="227" t="s">
        <v>1724</v>
      </c>
      <c r="C4351" s="227" t="s">
        <v>1725</v>
      </c>
      <c r="D4351" s="227" t="s">
        <v>1726</v>
      </c>
      <c r="E4351" s="227" t="s">
        <v>297</v>
      </c>
    </row>
    <row r="4352" customFormat="false" ht="11.25" hidden="false" customHeight="false" outlineLevel="0" collapsed="false">
      <c r="A4352" s="227" t="s">
        <v>31</v>
      </c>
      <c r="B4352" s="227" t="s">
        <v>1727</v>
      </c>
      <c r="C4352" s="227" t="s">
        <v>1728</v>
      </c>
      <c r="D4352" s="227" t="s">
        <v>737</v>
      </c>
      <c r="E4352" s="227" t="s">
        <v>297</v>
      </c>
    </row>
    <row r="4353" customFormat="false" ht="11.25" hidden="false" customHeight="false" outlineLevel="0" collapsed="false">
      <c r="A4353" s="227" t="s">
        <v>31</v>
      </c>
      <c r="B4353" s="227" t="s">
        <v>1729</v>
      </c>
      <c r="C4353" s="227" t="s">
        <v>1730</v>
      </c>
      <c r="D4353" s="227" t="s">
        <v>1731</v>
      </c>
      <c r="E4353" s="227" t="s">
        <v>245</v>
      </c>
    </row>
    <row r="4354" customFormat="false" ht="11.25" hidden="false" customHeight="false" outlineLevel="0" collapsed="false">
      <c r="A4354" s="227" t="s">
        <v>31</v>
      </c>
      <c r="B4354" s="227" t="s">
        <v>1724</v>
      </c>
      <c r="C4354" s="227" t="s">
        <v>1725</v>
      </c>
      <c r="D4354" s="227" t="s">
        <v>1726</v>
      </c>
      <c r="E4354" s="227" t="s">
        <v>297</v>
      </c>
    </row>
    <row r="4355" customFormat="false" ht="11.25" hidden="false" customHeight="false" outlineLevel="0" collapsed="false">
      <c r="A4355" s="227" t="s">
        <v>31</v>
      </c>
      <c r="B4355" s="227" t="s">
        <v>1727</v>
      </c>
      <c r="C4355" s="227" t="s">
        <v>1728</v>
      </c>
      <c r="D4355" s="227" t="s">
        <v>737</v>
      </c>
      <c r="E4355" s="227" t="s">
        <v>297</v>
      </c>
    </row>
    <row r="4356" customFormat="false" ht="11.25" hidden="false" customHeight="false" outlineLevel="0" collapsed="false">
      <c r="A4356" s="227" t="s">
        <v>31</v>
      </c>
      <c r="B4356" s="227" t="s">
        <v>1729</v>
      </c>
      <c r="C4356" s="227" t="s">
        <v>1730</v>
      </c>
      <c r="D4356" s="227" t="s">
        <v>1731</v>
      </c>
      <c r="E4356" s="227" t="s">
        <v>245</v>
      </c>
    </row>
    <row r="4357" customFormat="false" ht="11.25" hidden="false" customHeight="false" outlineLevel="0" collapsed="false">
      <c r="A4357" s="227" t="s">
        <v>31</v>
      </c>
      <c r="B4357" s="227" t="s">
        <v>1722</v>
      </c>
      <c r="C4357" s="227" t="s">
        <v>1723</v>
      </c>
      <c r="D4357" s="227" t="s">
        <v>622</v>
      </c>
      <c r="E4357" s="227" t="s">
        <v>297</v>
      </c>
    </row>
    <row r="4358" customFormat="false" ht="11.25" hidden="false" customHeight="false" outlineLevel="0" collapsed="false">
      <c r="A4358" s="227" t="s">
        <v>31</v>
      </c>
      <c r="B4358" s="227" t="s">
        <v>1724</v>
      </c>
      <c r="C4358" s="227" t="s">
        <v>1725</v>
      </c>
      <c r="D4358" s="227" t="s">
        <v>1726</v>
      </c>
      <c r="E4358" s="227" t="s">
        <v>297</v>
      </c>
    </row>
    <row r="4359" customFormat="false" ht="11.25" hidden="false" customHeight="false" outlineLevel="0" collapsed="false">
      <c r="A4359" s="227" t="s">
        <v>31</v>
      </c>
      <c r="B4359" s="227" t="s">
        <v>1727</v>
      </c>
      <c r="C4359" s="227" t="s">
        <v>1728</v>
      </c>
      <c r="D4359" s="227" t="s">
        <v>737</v>
      </c>
      <c r="E4359" s="227" t="s">
        <v>297</v>
      </c>
    </row>
    <row r="4360" customFormat="false" ht="11.25" hidden="false" customHeight="false" outlineLevel="0" collapsed="false">
      <c r="A4360" s="227" t="s">
        <v>31</v>
      </c>
      <c r="B4360" s="227" t="s">
        <v>1729</v>
      </c>
      <c r="C4360" s="227" t="s">
        <v>1730</v>
      </c>
      <c r="D4360" s="227" t="s">
        <v>1731</v>
      </c>
      <c r="E4360" s="227" t="s">
        <v>245</v>
      </c>
    </row>
    <row r="4361" customFormat="false" ht="11.25" hidden="false" customHeight="false" outlineLevel="0" collapsed="false">
      <c r="A4361" s="227" t="s">
        <v>31</v>
      </c>
      <c r="B4361" s="227" t="s">
        <v>1722</v>
      </c>
      <c r="C4361" s="227" t="s">
        <v>1723</v>
      </c>
      <c r="D4361" s="227" t="s">
        <v>622</v>
      </c>
      <c r="E4361" s="227" t="s">
        <v>297</v>
      </c>
    </row>
    <row r="4362" customFormat="false" ht="11.25" hidden="false" customHeight="false" outlineLevel="0" collapsed="false">
      <c r="A4362" s="227" t="s">
        <v>31</v>
      </c>
      <c r="B4362" s="227" t="s">
        <v>1724</v>
      </c>
      <c r="C4362" s="227" t="s">
        <v>1725</v>
      </c>
      <c r="D4362" s="227" t="s">
        <v>1726</v>
      </c>
      <c r="E4362" s="227" t="s">
        <v>297</v>
      </c>
    </row>
    <row r="4363" customFormat="false" ht="11.25" hidden="false" customHeight="false" outlineLevel="0" collapsed="false">
      <c r="A4363" s="227" t="s">
        <v>31</v>
      </c>
      <c r="B4363" s="227" t="s">
        <v>1727</v>
      </c>
      <c r="C4363" s="227" t="s">
        <v>1728</v>
      </c>
      <c r="D4363" s="227" t="s">
        <v>737</v>
      </c>
      <c r="E4363" s="227" t="s">
        <v>297</v>
      </c>
    </row>
    <row r="4364" customFormat="false" ht="11.25" hidden="false" customHeight="false" outlineLevel="0" collapsed="false">
      <c r="A4364" s="227" t="s">
        <v>31</v>
      </c>
      <c r="B4364" s="227" t="s">
        <v>1729</v>
      </c>
      <c r="C4364" s="227" t="s">
        <v>1730</v>
      </c>
      <c r="D4364" s="227" t="s">
        <v>1731</v>
      </c>
      <c r="E4364" s="227" t="s">
        <v>245</v>
      </c>
    </row>
    <row r="4365" customFormat="false" ht="11.25" hidden="false" customHeight="false" outlineLevel="0" collapsed="false">
      <c r="A4365" s="227" t="s">
        <v>31</v>
      </c>
      <c r="B4365" s="227" t="s">
        <v>1722</v>
      </c>
      <c r="C4365" s="227" t="s">
        <v>1723</v>
      </c>
      <c r="D4365" s="227" t="s">
        <v>622</v>
      </c>
      <c r="E4365" s="227" t="s">
        <v>297</v>
      </c>
    </row>
    <row r="4366" customFormat="false" ht="11.25" hidden="false" customHeight="false" outlineLevel="0" collapsed="false">
      <c r="A4366" s="227" t="s">
        <v>31</v>
      </c>
      <c r="B4366" s="227" t="s">
        <v>1724</v>
      </c>
      <c r="C4366" s="227" t="s">
        <v>1725</v>
      </c>
      <c r="D4366" s="227" t="s">
        <v>1726</v>
      </c>
      <c r="E4366" s="227" t="s">
        <v>297</v>
      </c>
    </row>
    <row r="4367" customFormat="false" ht="11.25" hidden="false" customHeight="false" outlineLevel="0" collapsed="false">
      <c r="A4367" s="227" t="s">
        <v>31</v>
      </c>
      <c r="B4367" s="227" t="s">
        <v>1727</v>
      </c>
      <c r="C4367" s="227" t="s">
        <v>1728</v>
      </c>
      <c r="D4367" s="227" t="s">
        <v>737</v>
      </c>
      <c r="E4367" s="227" t="s">
        <v>297</v>
      </c>
    </row>
    <row r="4368" customFormat="false" ht="11.25" hidden="false" customHeight="false" outlineLevel="0" collapsed="false">
      <c r="A4368" s="227" t="s">
        <v>31</v>
      </c>
      <c r="B4368" s="227" t="s">
        <v>1729</v>
      </c>
      <c r="C4368" s="227" t="s">
        <v>1730</v>
      </c>
      <c r="D4368" s="227" t="s">
        <v>1731</v>
      </c>
      <c r="E4368" s="227" t="s">
        <v>245</v>
      </c>
    </row>
    <row r="4369" customFormat="false" ht="11.25" hidden="false" customHeight="false" outlineLevel="0" collapsed="false">
      <c r="A4369" s="227" t="s">
        <v>31</v>
      </c>
      <c r="B4369" s="227" t="s">
        <v>1722</v>
      </c>
      <c r="C4369" s="227" t="s">
        <v>1723</v>
      </c>
      <c r="D4369" s="227" t="s">
        <v>622</v>
      </c>
      <c r="E4369" s="227" t="s">
        <v>297</v>
      </c>
    </row>
    <row r="4370" customFormat="false" ht="11.25" hidden="false" customHeight="false" outlineLevel="0" collapsed="false">
      <c r="A4370" s="227" t="s">
        <v>31</v>
      </c>
      <c r="B4370" s="227" t="s">
        <v>1724</v>
      </c>
      <c r="C4370" s="227" t="s">
        <v>1725</v>
      </c>
      <c r="D4370" s="227" t="s">
        <v>1726</v>
      </c>
      <c r="E4370" s="227" t="s">
        <v>297</v>
      </c>
    </row>
    <row r="4371" customFormat="false" ht="11.25" hidden="false" customHeight="false" outlineLevel="0" collapsed="false">
      <c r="A4371" s="227" t="s">
        <v>31</v>
      </c>
      <c r="B4371" s="227" t="s">
        <v>1727</v>
      </c>
      <c r="C4371" s="227" t="s">
        <v>1728</v>
      </c>
      <c r="D4371" s="227" t="s">
        <v>737</v>
      </c>
      <c r="E4371" s="227" t="s">
        <v>297</v>
      </c>
    </row>
    <row r="4372" customFormat="false" ht="11.25" hidden="false" customHeight="false" outlineLevel="0" collapsed="false">
      <c r="A4372" s="227" t="s">
        <v>31</v>
      </c>
      <c r="B4372" s="227" t="s">
        <v>1729</v>
      </c>
      <c r="C4372" s="227" t="s">
        <v>1730</v>
      </c>
      <c r="D4372" s="227" t="s">
        <v>1731</v>
      </c>
      <c r="E4372" s="227" t="s">
        <v>245</v>
      </c>
    </row>
    <row r="4373" customFormat="false" ht="11.25" hidden="false" customHeight="false" outlineLevel="0" collapsed="false">
      <c r="A4373" s="227" t="s">
        <v>31</v>
      </c>
      <c r="B4373" s="227" t="s">
        <v>1722</v>
      </c>
      <c r="C4373" s="227" t="s">
        <v>1723</v>
      </c>
      <c r="D4373" s="227" t="s">
        <v>622</v>
      </c>
      <c r="E4373" s="227" t="s">
        <v>297</v>
      </c>
    </row>
    <row r="4374" customFormat="false" ht="11.25" hidden="false" customHeight="false" outlineLevel="0" collapsed="false">
      <c r="A4374" s="227" t="s">
        <v>31</v>
      </c>
      <c r="B4374" s="227" t="s">
        <v>1724</v>
      </c>
      <c r="C4374" s="227" t="s">
        <v>1725</v>
      </c>
      <c r="D4374" s="227" t="s">
        <v>1726</v>
      </c>
      <c r="E4374" s="227" t="s">
        <v>297</v>
      </c>
    </row>
    <row r="4375" customFormat="false" ht="11.25" hidden="false" customHeight="false" outlineLevel="0" collapsed="false">
      <c r="A4375" s="227" t="s">
        <v>31</v>
      </c>
      <c r="B4375" s="227" t="s">
        <v>1727</v>
      </c>
      <c r="C4375" s="227" t="s">
        <v>1728</v>
      </c>
      <c r="D4375" s="227" t="s">
        <v>737</v>
      </c>
      <c r="E4375" s="227" t="s">
        <v>297</v>
      </c>
    </row>
    <row r="4376" customFormat="false" ht="11.25" hidden="false" customHeight="false" outlineLevel="0" collapsed="false">
      <c r="A4376" s="227" t="s">
        <v>31</v>
      </c>
      <c r="B4376" s="227" t="s">
        <v>1729</v>
      </c>
      <c r="C4376" s="227" t="s">
        <v>1730</v>
      </c>
      <c r="D4376" s="227" t="s">
        <v>1731</v>
      </c>
      <c r="E4376" s="227" t="s">
        <v>245</v>
      </c>
    </row>
    <row r="4377" customFormat="false" ht="11.25" hidden="false" customHeight="false" outlineLevel="0" collapsed="false">
      <c r="A4377" s="227" t="s">
        <v>31</v>
      </c>
      <c r="B4377" s="227" t="s">
        <v>1722</v>
      </c>
      <c r="C4377" s="227" t="s">
        <v>1723</v>
      </c>
      <c r="D4377" s="227" t="s">
        <v>622</v>
      </c>
      <c r="E4377" s="227" t="s">
        <v>297</v>
      </c>
    </row>
    <row r="4378" customFormat="false" ht="11.25" hidden="false" customHeight="false" outlineLevel="0" collapsed="false">
      <c r="A4378" s="227" t="s">
        <v>31</v>
      </c>
      <c r="B4378" s="227" t="s">
        <v>1724</v>
      </c>
      <c r="C4378" s="227" t="s">
        <v>1725</v>
      </c>
      <c r="D4378" s="227" t="s">
        <v>1726</v>
      </c>
      <c r="E4378" s="227" t="s">
        <v>297</v>
      </c>
    </row>
    <row r="4379" customFormat="false" ht="11.25" hidden="false" customHeight="false" outlineLevel="0" collapsed="false">
      <c r="A4379" s="227" t="s">
        <v>31</v>
      </c>
      <c r="B4379" s="227" t="s">
        <v>1727</v>
      </c>
      <c r="C4379" s="227" t="s">
        <v>1728</v>
      </c>
      <c r="D4379" s="227" t="s">
        <v>737</v>
      </c>
      <c r="E4379" s="227" t="s">
        <v>297</v>
      </c>
    </row>
    <row r="4380" customFormat="false" ht="11.25" hidden="false" customHeight="false" outlineLevel="0" collapsed="false">
      <c r="A4380" s="227" t="s">
        <v>31</v>
      </c>
      <c r="B4380" s="227" t="s">
        <v>1729</v>
      </c>
      <c r="C4380" s="227" t="s">
        <v>1730</v>
      </c>
      <c r="D4380" s="227" t="s">
        <v>1731</v>
      </c>
      <c r="E4380" s="227" t="s">
        <v>245</v>
      </c>
    </row>
    <row r="4381" customFormat="false" ht="11.25" hidden="false" customHeight="false" outlineLevel="0" collapsed="false">
      <c r="A4381" s="227" t="s">
        <v>31</v>
      </c>
      <c r="B4381" s="227" t="s">
        <v>1722</v>
      </c>
      <c r="C4381" s="227" t="s">
        <v>1723</v>
      </c>
      <c r="D4381" s="227" t="s">
        <v>622</v>
      </c>
      <c r="E4381" s="227" t="s">
        <v>297</v>
      </c>
    </row>
    <row r="4382" customFormat="false" ht="11.25" hidden="false" customHeight="false" outlineLevel="0" collapsed="false">
      <c r="A4382" s="227" t="s">
        <v>31</v>
      </c>
      <c r="B4382" s="227" t="s">
        <v>1724</v>
      </c>
      <c r="C4382" s="227" t="s">
        <v>1725</v>
      </c>
      <c r="D4382" s="227" t="s">
        <v>1726</v>
      </c>
      <c r="E4382" s="227" t="s">
        <v>297</v>
      </c>
    </row>
    <row r="4383" customFormat="false" ht="11.25" hidden="false" customHeight="false" outlineLevel="0" collapsed="false">
      <c r="A4383" s="227" t="s">
        <v>31</v>
      </c>
      <c r="B4383" s="227" t="s">
        <v>1727</v>
      </c>
      <c r="C4383" s="227" t="s">
        <v>1728</v>
      </c>
      <c r="D4383" s="227" t="s">
        <v>737</v>
      </c>
      <c r="E4383" s="227" t="s">
        <v>297</v>
      </c>
    </row>
    <row r="4384" customFormat="false" ht="11.25" hidden="false" customHeight="false" outlineLevel="0" collapsed="false">
      <c r="A4384" s="227" t="s">
        <v>31</v>
      </c>
      <c r="B4384" s="227" t="s">
        <v>1729</v>
      </c>
      <c r="C4384" s="227" t="s">
        <v>1730</v>
      </c>
      <c r="D4384" s="227" t="s">
        <v>1731</v>
      </c>
      <c r="E4384" s="227" t="s">
        <v>245</v>
      </c>
    </row>
    <row r="4385" customFormat="false" ht="11.25" hidden="false" customHeight="false" outlineLevel="0" collapsed="false">
      <c r="A4385" s="227" t="s">
        <v>31</v>
      </c>
      <c r="B4385" s="227" t="s">
        <v>1722</v>
      </c>
      <c r="C4385" s="227" t="s">
        <v>1723</v>
      </c>
      <c r="D4385" s="227" t="s">
        <v>622</v>
      </c>
      <c r="E4385" s="227" t="s">
        <v>297</v>
      </c>
    </row>
    <row r="4386" customFormat="false" ht="11.25" hidden="false" customHeight="false" outlineLevel="0" collapsed="false">
      <c r="A4386" s="227" t="s">
        <v>31</v>
      </c>
      <c r="B4386" s="227" t="s">
        <v>1724</v>
      </c>
      <c r="C4386" s="227" t="s">
        <v>1725</v>
      </c>
      <c r="D4386" s="227" t="s">
        <v>1726</v>
      </c>
      <c r="E4386" s="227" t="s">
        <v>297</v>
      </c>
    </row>
    <row r="4387" customFormat="false" ht="11.25" hidden="false" customHeight="false" outlineLevel="0" collapsed="false">
      <c r="A4387" s="227" t="s">
        <v>31</v>
      </c>
      <c r="B4387" s="227" t="s">
        <v>1727</v>
      </c>
      <c r="C4387" s="227" t="s">
        <v>1728</v>
      </c>
      <c r="D4387" s="227" t="s">
        <v>737</v>
      </c>
      <c r="E4387" s="227" t="s">
        <v>297</v>
      </c>
    </row>
    <row r="4388" customFormat="false" ht="11.25" hidden="false" customHeight="false" outlineLevel="0" collapsed="false">
      <c r="A4388" s="227" t="s">
        <v>31</v>
      </c>
      <c r="B4388" s="227" t="s">
        <v>1729</v>
      </c>
      <c r="C4388" s="227" t="s">
        <v>1730</v>
      </c>
      <c r="D4388" s="227" t="s">
        <v>1731</v>
      </c>
      <c r="E4388" s="227" t="s">
        <v>245</v>
      </c>
    </row>
    <row r="4389" customFormat="false" ht="11.25" hidden="false" customHeight="false" outlineLevel="0" collapsed="false">
      <c r="A4389" s="227" t="s">
        <v>31</v>
      </c>
      <c r="B4389" s="227" t="s">
        <v>1722</v>
      </c>
      <c r="C4389" s="227" t="s">
        <v>1723</v>
      </c>
      <c r="D4389" s="227" t="s">
        <v>622</v>
      </c>
      <c r="E4389" s="227" t="s">
        <v>297</v>
      </c>
    </row>
    <row r="4390" customFormat="false" ht="11.25" hidden="false" customHeight="false" outlineLevel="0" collapsed="false">
      <c r="A4390" s="227" t="s">
        <v>31</v>
      </c>
      <c r="B4390" s="227" t="s">
        <v>1724</v>
      </c>
      <c r="C4390" s="227" t="s">
        <v>1725</v>
      </c>
      <c r="D4390" s="227" t="s">
        <v>1726</v>
      </c>
      <c r="E4390" s="227" t="s">
        <v>297</v>
      </c>
    </row>
    <row r="4391" customFormat="false" ht="11.25" hidden="false" customHeight="false" outlineLevel="0" collapsed="false">
      <c r="A4391" s="227" t="s">
        <v>31</v>
      </c>
      <c r="B4391" s="227" t="s">
        <v>1727</v>
      </c>
      <c r="C4391" s="227" t="s">
        <v>1728</v>
      </c>
      <c r="D4391" s="227" t="s">
        <v>737</v>
      </c>
      <c r="E4391" s="227" t="s">
        <v>297</v>
      </c>
    </row>
    <row r="4392" customFormat="false" ht="11.25" hidden="false" customHeight="false" outlineLevel="0" collapsed="false">
      <c r="A4392" s="227" t="s">
        <v>31</v>
      </c>
      <c r="B4392" s="227" t="s">
        <v>1729</v>
      </c>
      <c r="C4392" s="227" t="s">
        <v>1730</v>
      </c>
      <c r="D4392" s="227" t="s">
        <v>1731</v>
      </c>
      <c r="E4392" s="227" t="s">
        <v>245</v>
      </c>
    </row>
    <row r="4393" customFormat="false" ht="11.25" hidden="false" customHeight="false" outlineLevel="0" collapsed="false">
      <c r="A4393" s="227" t="s">
        <v>31</v>
      </c>
      <c r="B4393" s="227" t="s">
        <v>1724</v>
      </c>
      <c r="C4393" s="227" t="s">
        <v>1725</v>
      </c>
      <c r="D4393" s="227" t="s">
        <v>1726</v>
      </c>
      <c r="E4393" s="227" t="s">
        <v>297</v>
      </c>
    </row>
    <row r="4394" customFormat="false" ht="11.25" hidden="false" customHeight="false" outlineLevel="0" collapsed="false">
      <c r="A4394" s="227" t="s">
        <v>31</v>
      </c>
      <c r="B4394" s="227" t="s">
        <v>1951</v>
      </c>
      <c r="C4394" s="227" t="s">
        <v>1952</v>
      </c>
      <c r="D4394" s="227" t="s">
        <v>1877</v>
      </c>
      <c r="E4394" s="227" t="s">
        <v>297</v>
      </c>
    </row>
    <row r="4395" customFormat="false" ht="11.25" hidden="false" customHeight="false" outlineLevel="0" collapsed="false">
      <c r="A4395" s="227" t="s">
        <v>31</v>
      </c>
      <c r="B4395" s="227" t="s">
        <v>1727</v>
      </c>
      <c r="C4395" s="227" t="s">
        <v>1728</v>
      </c>
      <c r="D4395" s="227" t="s">
        <v>737</v>
      </c>
      <c r="E4395" s="227" t="s">
        <v>297</v>
      </c>
    </row>
    <row r="4396" customFormat="false" ht="11.25" hidden="false" customHeight="false" outlineLevel="0" collapsed="false">
      <c r="A4396" s="227" t="s">
        <v>31</v>
      </c>
      <c r="B4396" s="227" t="s">
        <v>1729</v>
      </c>
      <c r="C4396" s="227" t="s">
        <v>1730</v>
      </c>
      <c r="D4396" s="227" t="s">
        <v>1731</v>
      </c>
      <c r="E4396" s="227" t="s">
        <v>245</v>
      </c>
    </row>
    <row r="4397" customFormat="false" ht="11.25" hidden="false" customHeight="false" outlineLevel="0" collapsed="false">
      <c r="A4397" s="227" t="s">
        <v>31</v>
      </c>
      <c r="B4397" s="227" t="s">
        <v>991</v>
      </c>
      <c r="C4397" s="227" t="s">
        <v>992</v>
      </c>
      <c r="D4397" s="227" t="s">
        <v>737</v>
      </c>
      <c r="E4397" s="227" t="s">
        <v>245</v>
      </c>
    </row>
    <row r="4398" customFormat="false" ht="11.25" hidden="false" customHeight="false" outlineLevel="0" collapsed="false">
      <c r="A4398" s="227" t="s">
        <v>31</v>
      </c>
      <c r="B4398" s="227" t="s">
        <v>1724</v>
      </c>
      <c r="C4398" s="227" t="s">
        <v>1725</v>
      </c>
      <c r="D4398" s="227" t="s">
        <v>1726</v>
      </c>
      <c r="E4398" s="227" t="s">
        <v>297</v>
      </c>
    </row>
    <row r="4399" customFormat="false" ht="11.25" hidden="false" customHeight="false" outlineLevel="0" collapsed="false">
      <c r="A4399" s="227" t="s">
        <v>31</v>
      </c>
      <c r="B4399" s="227" t="s">
        <v>1951</v>
      </c>
      <c r="C4399" s="227" t="s">
        <v>1952</v>
      </c>
      <c r="D4399" s="227" t="s">
        <v>1877</v>
      </c>
      <c r="E4399" s="227" t="s">
        <v>297</v>
      </c>
    </row>
    <row r="4400" customFormat="false" ht="11.25" hidden="false" customHeight="false" outlineLevel="0" collapsed="false">
      <c r="A4400" s="227" t="s">
        <v>31</v>
      </c>
      <c r="B4400" s="227" t="s">
        <v>1727</v>
      </c>
      <c r="C4400" s="227" t="s">
        <v>1728</v>
      </c>
      <c r="D4400" s="227" t="s">
        <v>737</v>
      </c>
      <c r="E4400" s="227" t="s">
        <v>297</v>
      </c>
    </row>
    <row r="4401" customFormat="false" ht="11.25" hidden="false" customHeight="false" outlineLevel="0" collapsed="false">
      <c r="A4401" s="227" t="s">
        <v>31</v>
      </c>
      <c r="B4401" s="227" t="s">
        <v>1729</v>
      </c>
      <c r="C4401" s="227" t="s">
        <v>1730</v>
      </c>
      <c r="D4401" s="227" t="s">
        <v>1731</v>
      </c>
      <c r="E4401" s="227" t="s">
        <v>245</v>
      </c>
    </row>
    <row r="4402" customFormat="false" ht="11.25" hidden="false" customHeight="false" outlineLevel="0" collapsed="false">
      <c r="A4402" s="227" t="s">
        <v>31</v>
      </c>
      <c r="B4402" s="227" t="s">
        <v>1724</v>
      </c>
      <c r="C4402" s="227" t="s">
        <v>1725</v>
      </c>
      <c r="D4402" s="227" t="s">
        <v>1726</v>
      </c>
      <c r="E4402" s="227" t="s">
        <v>297</v>
      </c>
    </row>
    <row r="4403" customFormat="false" ht="11.25" hidden="false" customHeight="false" outlineLevel="0" collapsed="false">
      <c r="A4403" s="227" t="s">
        <v>31</v>
      </c>
      <c r="B4403" s="227" t="s">
        <v>1951</v>
      </c>
      <c r="C4403" s="227" t="s">
        <v>1952</v>
      </c>
      <c r="D4403" s="227" t="s">
        <v>1877</v>
      </c>
      <c r="E4403" s="227" t="s">
        <v>297</v>
      </c>
    </row>
    <row r="4404" customFormat="false" ht="11.25" hidden="false" customHeight="false" outlineLevel="0" collapsed="false">
      <c r="A4404" s="227" t="s">
        <v>31</v>
      </c>
      <c r="B4404" s="227" t="s">
        <v>1727</v>
      </c>
      <c r="C4404" s="227" t="s">
        <v>1728</v>
      </c>
      <c r="D4404" s="227" t="s">
        <v>737</v>
      </c>
      <c r="E4404" s="227" t="s">
        <v>297</v>
      </c>
    </row>
    <row r="4405" customFormat="false" ht="11.25" hidden="false" customHeight="false" outlineLevel="0" collapsed="false">
      <c r="A4405" s="227" t="s">
        <v>31</v>
      </c>
      <c r="B4405" s="227" t="s">
        <v>1729</v>
      </c>
      <c r="C4405" s="227" t="s">
        <v>1730</v>
      </c>
      <c r="D4405" s="227" t="s">
        <v>1731</v>
      </c>
      <c r="E4405" s="227" t="s">
        <v>245</v>
      </c>
    </row>
    <row r="4406" customFormat="false" ht="11.25" hidden="false" customHeight="false" outlineLevel="0" collapsed="false">
      <c r="A4406" s="227" t="s">
        <v>31</v>
      </c>
      <c r="B4406" s="227" t="s">
        <v>1724</v>
      </c>
      <c r="C4406" s="227" t="s">
        <v>1725</v>
      </c>
      <c r="D4406" s="227" t="s">
        <v>1726</v>
      </c>
      <c r="E4406" s="227" t="s">
        <v>297</v>
      </c>
    </row>
    <row r="4407" customFormat="false" ht="11.25" hidden="false" customHeight="false" outlineLevel="0" collapsed="false">
      <c r="A4407" s="227" t="s">
        <v>31</v>
      </c>
      <c r="B4407" s="227" t="s">
        <v>1951</v>
      </c>
      <c r="C4407" s="227" t="s">
        <v>1952</v>
      </c>
      <c r="D4407" s="227" t="s">
        <v>1877</v>
      </c>
      <c r="E4407" s="227" t="s">
        <v>297</v>
      </c>
    </row>
    <row r="4408" customFormat="false" ht="11.25" hidden="false" customHeight="false" outlineLevel="0" collapsed="false">
      <c r="A4408" s="227" t="s">
        <v>31</v>
      </c>
      <c r="B4408" s="227" t="s">
        <v>1727</v>
      </c>
      <c r="C4408" s="227" t="s">
        <v>1728</v>
      </c>
      <c r="D4408" s="227" t="s">
        <v>737</v>
      </c>
      <c r="E4408" s="227" t="s">
        <v>297</v>
      </c>
    </row>
    <row r="4409" customFormat="false" ht="11.25" hidden="false" customHeight="false" outlineLevel="0" collapsed="false">
      <c r="A4409" s="227" t="s">
        <v>31</v>
      </c>
      <c r="B4409" s="227" t="s">
        <v>1729</v>
      </c>
      <c r="C4409" s="227" t="s">
        <v>1730</v>
      </c>
      <c r="D4409" s="227" t="s">
        <v>1731</v>
      </c>
      <c r="E4409" s="227" t="s">
        <v>245</v>
      </c>
    </row>
    <row r="4410" customFormat="false" ht="11.25" hidden="false" customHeight="false" outlineLevel="0" collapsed="false">
      <c r="A4410" s="227" t="s">
        <v>31</v>
      </c>
      <c r="B4410" s="227" t="s">
        <v>1724</v>
      </c>
      <c r="C4410" s="227" t="s">
        <v>1725</v>
      </c>
      <c r="D4410" s="227" t="s">
        <v>1726</v>
      </c>
      <c r="E4410" s="227" t="s">
        <v>297</v>
      </c>
    </row>
    <row r="4411" customFormat="false" ht="11.25" hidden="false" customHeight="false" outlineLevel="0" collapsed="false">
      <c r="A4411" s="227" t="s">
        <v>31</v>
      </c>
      <c r="B4411" s="227" t="s">
        <v>1951</v>
      </c>
      <c r="C4411" s="227" t="s">
        <v>1952</v>
      </c>
      <c r="D4411" s="227" t="s">
        <v>1877</v>
      </c>
      <c r="E4411" s="227" t="s">
        <v>297</v>
      </c>
    </row>
    <row r="4412" customFormat="false" ht="11.25" hidden="false" customHeight="false" outlineLevel="0" collapsed="false">
      <c r="A4412" s="227" t="s">
        <v>31</v>
      </c>
      <c r="B4412" s="227" t="s">
        <v>1727</v>
      </c>
      <c r="C4412" s="227" t="s">
        <v>1728</v>
      </c>
      <c r="D4412" s="227" t="s">
        <v>737</v>
      </c>
      <c r="E4412" s="227" t="s">
        <v>297</v>
      </c>
    </row>
    <row r="4413" customFormat="false" ht="11.25" hidden="false" customHeight="false" outlineLevel="0" collapsed="false">
      <c r="A4413" s="227" t="s">
        <v>31</v>
      </c>
      <c r="B4413" s="227" t="s">
        <v>1729</v>
      </c>
      <c r="C4413" s="227" t="s">
        <v>1730</v>
      </c>
      <c r="D4413" s="227" t="s">
        <v>1731</v>
      </c>
      <c r="E4413" s="227" t="s">
        <v>245</v>
      </c>
    </row>
    <row r="4414" customFormat="false" ht="11.25" hidden="false" customHeight="false" outlineLevel="0" collapsed="false">
      <c r="A4414" s="227" t="s">
        <v>31</v>
      </c>
      <c r="B4414" s="227" t="s">
        <v>1724</v>
      </c>
      <c r="C4414" s="227" t="s">
        <v>1725</v>
      </c>
      <c r="D4414" s="227" t="s">
        <v>1726</v>
      </c>
      <c r="E4414" s="227" t="s">
        <v>297</v>
      </c>
    </row>
    <row r="4415" customFormat="false" ht="11.25" hidden="false" customHeight="false" outlineLevel="0" collapsed="false">
      <c r="A4415" s="227" t="s">
        <v>31</v>
      </c>
      <c r="B4415" s="227" t="s">
        <v>1951</v>
      </c>
      <c r="C4415" s="227" t="s">
        <v>1952</v>
      </c>
      <c r="D4415" s="227" t="s">
        <v>1877</v>
      </c>
      <c r="E4415" s="227" t="s">
        <v>297</v>
      </c>
    </row>
    <row r="4416" customFormat="false" ht="11.25" hidden="false" customHeight="false" outlineLevel="0" collapsed="false">
      <c r="A4416" s="227" t="s">
        <v>31</v>
      </c>
      <c r="B4416" s="227" t="s">
        <v>1727</v>
      </c>
      <c r="C4416" s="227" t="s">
        <v>1728</v>
      </c>
      <c r="D4416" s="227" t="s">
        <v>737</v>
      </c>
      <c r="E4416" s="227" t="s">
        <v>297</v>
      </c>
    </row>
    <row r="4417" customFormat="false" ht="11.25" hidden="false" customHeight="false" outlineLevel="0" collapsed="false">
      <c r="A4417" s="227" t="s">
        <v>31</v>
      </c>
      <c r="B4417" s="227" t="s">
        <v>1729</v>
      </c>
      <c r="C4417" s="227" t="s">
        <v>1730</v>
      </c>
      <c r="D4417" s="227" t="s">
        <v>1731</v>
      </c>
      <c r="E4417" s="227" t="s">
        <v>245</v>
      </c>
    </row>
    <row r="4418" customFormat="false" ht="11.25" hidden="false" customHeight="false" outlineLevel="0" collapsed="false">
      <c r="A4418" s="227" t="s">
        <v>31</v>
      </c>
      <c r="B4418" s="227" t="s">
        <v>1724</v>
      </c>
      <c r="C4418" s="227" t="s">
        <v>1725</v>
      </c>
      <c r="D4418" s="227" t="s">
        <v>1726</v>
      </c>
      <c r="E4418" s="227" t="s">
        <v>297</v>
      </c>
    </row>
    <row r="4419" customFormat="false" ht="11.25" hidden="false" customHeight="false" outlineLevel="0" collapsed="false">
      <c r="A4419" s="227" t="s">
        <v>31</v>
      </c>
      <c r="B4419" s="227" t="s">
        <v>1951</v>
      </c>
      <c r="C4419" s="227" t="s">
        <v>1952</v>
      </c>
      <c r="D4419" s="227" t="s">
        <v>1877</v>
      </c>
      <c r="E4419" s="227" t="s">
        <v>297</v>
      </c>
    </row>
    <row r="4420" customFormat="false" ht="11.25" hidden="false" customHeight="false" outlineLevel="0" collapsed="false">
      <c r="A4420" s="227" t="s">
        <v>31</v>
      </c>
      <c r="B4420" s="227" t="s">
        <v>1727</v>
      </c>
      <c r="C4420" s="227" t="s">
        <v>1728</v>
      </c>
      <c r="D4420" s="227" t="s">
        <v>737</v>
      </c>
      <c r="E4420" s="227" t="s">
        <v>297</v>
      </c>
    </row>
    <row r="4421" customFormat="false" ht="11.25" hidden="false" customHeight="false" outlineLevel="0" collapsed="false">
      <c r="A4421" s="227" t="s">
        <v>31</v>
      </c>
      <c r="B4421" s="227" t="s">
        <v>1729</v>
      </c>
      <c r="C4421" s="227" t="s">
        <v>1730</v>
      </c>
      <c r="D4421" s="227" t="s">
        <v>1731</v>
      </c>
      <c r="E4421" s="227" t="s">
        <v>245</v>
      </c>
    </row>
    <row r="4422" customFormat="false" ht="11.25" hidden="false" customHeight="false" outlineLevel="0" collapsed="false">
      <c r="A4422" s="227" t="s">
        <v>31</v>
      </c>
      <c r="B4422" s="227" t="s">
        <v>1724</v>
      </c>
      <c r="C4422" s="227" t="s">
        <v>1725</v>
      </c>
      <c r="D4422" s="227" t="s">
        <v>1726</v>
      </c>
      <c r="E4422" s="227" t="s">
        <v>297</v>
      </c>
    </row>
    <row r="4423" customFormat="false" ht="11.25" hidden="false" customHeight="false" outlineLevel="0" collapsed="false">
      <c r="A4423" s="227" t="s">
        <v>31</v>
      </c>
      <c r="B4423" s="227" t="s">
        <v>1951</v>
      </c>
      <c r="C4423" s="227" t="s">
        <v>1952</v>
      </c>
      <c r="D4423" s="227" t="s">
        <v>1877</v>
      </c>
      <c r="E4423" s="227" t="s">
        <v>297</v>
      </c>
    </row>
    <row r="4424" customFormat="false" ht="11.25" hidden="false" customHeight="false" outlineLevel="0" collapsed="false">
      <c r="A4424" s="227" t="s">
        <v>31</v>
      </c>
      <c r="B4424" s="227" t="s">
        <v>1727</v>
      </c>
      <c r="C4424" s="227" t="s">
        <v>1728</v>
      </c>
      <c r="D4424" s="227" t="s">
        <v>737</v>
      </c>
      <c r="E4424" s="227" t="s">
        <v>297</v>
      </c>
    </row>
    <row r="4425" customFormat="false" ht="11.25" hidden="false" customHeight="false" outlineLevel="0" collapsed="false">
      <c r="A4425" s="227" t="s">
        <v>31</v>
      </c>
      <c r="B4425" s="227" t="s">
        <v>1729</v>
      </c>
      <c r="C4425" s="227" t="s">
        <v>1730</v>
      </c>
      <c r="D4425" s="227" t="s">
        <v>1731</v>
      </c>
      <c r="E4425" s="227" t="s">
        <v>245</v>
      </c>
    </row>
    <row r="4426" customFormat="false" ht="11.25" hidden="false" customHeight="false" outlineLevel="0" collapsed="false">
      <c r="A4426" s="227" t="s">
        <v>31</v>
      </c>
      <c r="B4426" s="227" t="s">
        <v>1724</v>
      </c>
      <c r="C4426" s="227" t="s">
        <v>1725</v>
      </c>
      <c r="D4426" s="227" t="s">
        <v>1726</v>
      </c>
      <c r="E4426" s="227" t="s">
        <v>297</v>
      </c>
    </row>
    <row r="4427" customFormat="false" ht="11.25" hidden="false" customHeight="false" outlineLevel="0" collapsed="false">
      <c r="A4427" s="227" t="s">
        <v>31</v>
      </c>
      <c r="B4427" s="227" t="s">
        <v>1951</v>
      </c>
      <c r="C4427" s="227" t="s">
        <v>1952</v>
      </c>
      <c r="D4427" s="227" t="s">
        <v>1877</v>
      </c>
      <c r="E4427" s="227" t="s">
        <v>297</v>
      </c>
    </row>
    <row r="4428" customFormat="false" ht="11.25" hidden="false" customHeight="false" outlineLevel="0" collapsed="false">
      <c r="A4428" s="227" t="s">
        <v>31</v>
      </c>
      <c r="B4428" s="227" t="s">
        <v>1727</v>
      </c>
      <c r="C4428" s="227" t="s">
        <v>1728</v>
      </c>
      <c r="D4428" s="227" t="s">
        <v>737</v>
      </c>
      <c r="E4428" s="227" t="s">
        <v>297</v>
      </c>
    </row>
    <row r="4429" customFormat="false" ht="11.25" hidden="false" customHeight="false" outlineLevel="0" collapsed="false">
      <c r="A4429" s="227" t="s">
        <v>31</v>
      </c>
      <c r="B4429" s="227" t="s">
        <v>1729</v>
      </c>
      <c r="C4429" s="227" t="s">
        <v>1730</v>
      </c>
      <c r="D4429" s="227" t="s">
        <v>1731</v>
      </c>
      <c r="E4429" s="227" t="s">
        <v>245</v>
      </c>
    </row>
    <row r="4430" customFormat="false" ht="11.25" hidden="false" customHeight="false" outlineLevel="0" collapsed="false">
      <c r="A4430" s="227" t="s">
        <v>31</v>
      </c>
      <c r="B4430" s="227" t="s">
        <v>1724</v>
      </c>
      <c r="C4430" s="227" t="s">
        <v>1725</v>
      </c>
      <c r="D4430" s="227" t="s">
        <v>1726</v>
      </c>
      <c r="E4430" s="227" t="s">
        <v>297</v>
      </c>
    </row>
    <row r="4431" customFormat="false" ht="11.25" hidden="false" customHeight="false" outlineLevel="0" collapsed="false">
      <c r="A4431" s="227" t="s">
        <v>31</v>
      </c>
      <c r="B4431" s="227" t="s">
        <v>1951</v>
      </c>
      <c r="C4431" s="227" t="s">
        <v>1952</v>
      </c>
      <c r="D4431" s="227" t="s">
        <v>1877</v>
      </c>
      <c r="E4431" s="227" t="s">
        <v>297</v>
      </c>
    </row>
    <row r="4432" customFormat="false" ht="11.25" hidden="false" customHeight="false" outlineLevel="0" collapsed="false">
      <c r="A4432" s="227" t="s">
        <v>31</v>
      </c>
      <c r="B4432" s="227" t="s">
        <v>1727</v>
      </c>
      <c r="C4432" s="227" t="s">
        <v>1728</v>
      </c>
      <c r="D4432" s="227" t="s">
        <v>737</v>
      </c>
      <c r="E4432" s="227" t="s">
        <v>297</v>
      </c>
    </row>
    <row r="4433" customFormat="false" ht="11.25" hidden="false" customHeight="false" outlineLevel="0" collapsed="false">
      <c r="A4433" s="227" t="s">
        <v>31</v>
      </c>
      <c r="B4433" s="227" t="s">
        <v>1729</v>
      </c>
      <c r="C4433" s="227" t="s">
        <v>1730</v>
      </c>
      <c r="D4433" s="227" t="s">
        <v>1731</v>
      </c>
      <c r="E4433" s="227" t="s">
        <v>245</v>
      </c>
    </row>
    <row r="4434" customFormat="false" ht="11.25" hidden="false" customHeight="false" outlineLevel="0" collapsed="false">
      <c r="A4434" s="227" t="s">
        <v>31</v>
      </c>
      <c r="B4434" s="227" t="s">
        <v>1724</v>
      </c>
      <c r="C4434" s="227" t="s">
        <v>1725</v>
      </c>
      <c r="D4434" s="227" t="s">
        <v>1726</v>
      </c>
      <c r="E4434" s="227" t="s">
        <v>297</v>
      </c>
    </row>
    <row r="4435" customFormat="false" ht="11.25" hidden="false" customHeight="false" outlineLevel="0" collapsed="false">
      <c r="A4435" s="227" t="s">
        <v>31</v>
      </c>
      <c r="B4435" s="227" t="s">
        <v>1951</v>
      </c>
      <c r="C4435" s="227" t="s">
        <v>1952</v>
      </c>
      <c r="D4435" s="227" t="s">
        <v>1877</v>
      </c>
      <c r="E4435" s="227" t="s">
        <v>297</v>
      </c>
    </row>
    <row r="4436" customFormat="false" ht="11.25" hidden="false" customHeight="false" outlineLevel="0" collapsed="false">
      <c r="A4436" s="227" t="s">
        <v>31</v>
      </c>
      <c r="B4436" s="227" t="s">
        <v>1727</v>
      </c>
      <c r="C4436" s="227" t="s">
        <v>1728</v>
      </c>
      <c r="D4436" s="227" t="s">
        <v>737</v>
      </c>
      <c r="E4436" s="227" t="s">
        <v>297</v>
      </c>
    </row>
    <row r="4437" customFormat="false" ht="11.25" hidden="false" customHeight="false" outlineLevel="0" collapsed="false">
      <c r="A4437" s="227" t="s">
        <v>31</v>
      </c>
      <c r="B4437" s="227" t="s">
        <v>1729</v>
      </c>
      <c r="C4437" s="227" t="s">
        <v>1730</v>
      </c>
      <c r="D4437" s="227" t="s">
        <v>1731</v>
      </c>
      <c r="E4437" s="227" t="s">
        <v>245</v>
      </c>
    </row>
    <row r="4438" customFormat="false" ht="11.25" hidden="false" customHeight="false" outlineLevel="0" collapsed="false">
      <c r="A4438" s="227" t="s">
        <v>31</v>
      </c>
      <c r="B4438" s="227" t="s">
        <v>1724</v>
      </c>
      <c r="C4438" s="227" t="s">
        <v>1725</v>
      </c>
      <c r="D4438" s="227" t="s">
        <v>1726</v>
      </c>
      <c r="E4438" s="227" t="s">
        <v>297</v>
      </c>
    </row>
    <row r="4439" customFormat="false" ht="11.25" hidden="false" customHeight="false" outlineLevel="0" collapsed="false">
      <c r="A4439" s="227" t="s">
        <v>31</v>
      </c>
      <c r="B4439" s="227" t="s">
        <v>1951</v>
      </c>
      <c r="C4439" s="227" t="s">
        <v>1952</v>
      </c>
      <c r="D4439" s="227" t="s">
        <v>1877</v>
      </c>
      <c r="E4439" s="227" t="s">
        <v>297</v>
      </c>
    </row>
    <row r="4440" customFormat="false" ht="11.25" hidden="false" customHeight="false" outlineLevel="0" collapsed="false">
      <c r="A4440" s="227" t="s">
        <v>31</v>
      </c>
      <c r="B4440" s="227" t="s">
        <v>1727</v>
      </c>
      <c r="C4440" s="227" t="s">
        <v>1728</v>
      </c>
      <c r="D4440" s="227" t="s">
        <v>737</v>
      </c>
      <c r="E4440" s="227" t="s">
        <v>297</v>
      </c>
    </row>
    <row r="4441" customFormat="false" ht="11.25" hidden="false" customHeight="false" outlineLevel="0" collapsed="false">
      <c r="A4441" s="227" t="s">
        <v>31</v>
      </c>
      <c r="B4441" s="227" t="s">
        <v>1729</v>
      </c>
      <c r="C4441" s="227" t="s">
        <v>1730</v>
      </c>
      <c r="D4441" s="227" t="s">
        <v>1731</v>
      </c>
      <c r="E4441" s="227" t="s">
        <v>245</v>
      </c>
    </row>
    <row r="4442" customFormat="false" ht="11.25" hidden="false" customHeight="false" outlineLevel="0" collapsed="false">
      <c r="A4442" s="227" t="s">
        <v>31</v>
      </c>
      <c r="B4442" s="227" t="s">
        <v>1722</v>
      </c>
      <c r="C4442" s="227" t="s">
        <v>1723</v>
      </c>
      <c r="D4442" s="227" t="s">
        <v>622</v>
      </c>
      <c r="E4442" s="227" t="s">
        <v>297</v>
      </c>
    </row>
    <row r="4443" customFormat="false" ht="11.25" hidden="false" customHeight="false" outlineLevel="0" collapsed="false">
      <c r="A4443" s="227" t="s">
        <v>31</v>
      </c>
      <c r="B4443" s="227" t="s">
        <v>1953</v>
      </c>
      <c r="C4443" s="227" t="s">
        <v>1954</v>
      </c>
      <c r="D4443" s="227" t="s">
        <v>1492</v>
      </c>
      <c r="E4443" s="227" t="s">
        <v>245</v>
      </c>
    </row>
    <row r="4444" customFormat="false" ht="11.25" hidden="false" customHeight="false" outlineLevel="0" collapsed="false">
      <c r="A4444" s="227" t="s">
        <v>31</v>
      </c>
      <c r="B4444" s="227" t="s">
        <v>1724</v>
      </c>
      <c r="C4444" s="227" t="s">
        <v>1725</v>
      </c>
      <c r="D4444" s="227" t="s">
        <v>1726</v>
      </c>
      <c r="E4444" s="227" t="s">
        <v>297</v>
      </c>
    </row>
    <row r="4445" customFormat="false" ht="11.25" hidden="false" customHeight="false" outlineLevel="0" collapsed="false">
      <c r="A4445" s="227" t="s">
        <v>31</v>
      </c>
      <c r="B4445" s="227" t="s">
        <v>1727</v>
      </c>
      <c r="C4445" s="227" t="s">
        <v>1728</v>
      </c>
      <c r="D4445" s="227" t="s">
        <v>737</v>
      </c>
      <c r="E4445" s="227" t="s">
        <v>297</v>
      </c>
    </row>
    <row r="4446" customFormat="false" ht="11.25" hidden="false" customHeight="false" outlineLevel="0" collapsed="false">
      <c r="A4446" s="227" t="s">
        <v>31</v>
      </c>
      <c r="B4446" s="227" t="s">
        <v>1729</v>
      </c>
      <c r="C4446" s="227" t="s">
        <v>1730</v>
      </c>
      <c r="D4446" s="227" t="s">
        <v>1731</v>
      </c>
      <c r="E4446" s="227" t="s">
        <v>245</v>
      </c>
    </row>
    <row r="4447" customFormat="false" ht="11.25" hidden="false" customHeight="false" outlineLevel="0" collapsed="false">
      <c r="A4447" s="227" t="s">
        <v>31</v>
      </c>
      <c r="B4447" s="227" t="s">
        <v>1722</v>
      </c>
      <c r="C4447" s="227" t="s">
        <v>1723</v>
      </c>
      <c r="D4447" s="227" t="s">
        <v>622</v>
      </c>
      <c r="E4447" s="227" t="s">
        <v>297</v>
      </c>
    </row>
    <row r="4448" customFormat="false" ht="11.25" hidden="false" customHeight="false" outlineLevel="0" collapsed="false">
      <c r="A4448" s="227" t="s">
        <v>31</v>
      </c>
      <c r="B4448" s="227" t="s">
        <v>1953</v>
      </c>
      <c r="C4448" s="227" t="s">
        <v>1954</v>
      </c>
      <c r="D4448" s="227" t="s">
        <v>1492</v>
      </c>
      <c r="E4448" s="227" t="s">
        <v>245</v>
      </c>
    </row>
    <row r="4449" customFormat="false" ht="11.25" hidden="false" customHeight="false" outlineLevel="0" collapsed="false">
      <c r="A4449" s="227" t="s">
        <v>31</v>
      </c>
      <c r="B4449" s="227" t="s">
        <v>1724</v>
      </c>
      <c r="C4449" s="227" t="s">
        <v>1725</v>
      </c>
      <c r="D4449" s="227" t="s">
        <v>1726</v>
      </c>
      <c r="E4449" s="227" t="s">
        <v>297</v>
      </c>
    </row>
    <row r="4450" customFormat="false" ht="11.25" hidden="false" customHeight="false" outlineLevel="0" collapsed="false">
      <c r="A4450" s="227" t="s">
        <v>31</v>
      </c>
      <c r="B4450" s="227" t="s">
        <v>1727</v>
      </c>
      <c r="C4450" s="227" t="s">
        <v>1728</v>
      </c>
      <c r="D4450" s="227" t="s">
        <v>737</v>
      </c>
      <c r="E4450" s="227" t="s">
        <v>297</v>
      </c>
    </row>
    <row r="4451" customFormat="false" ht="11.25" hidden="false" customHeight="false" outlineLevel="0" collapsed="false">
      <c r="A4451" s="227" t="s">
        <v>31</v>
      </c>
      <c r="B4451" s="227" t="s">
        <v>1729</v>
      </c>
      <c r="C4451" s="227" t="s">
        <v>1730</v>
      </c>
      <c r="D4451" s="227" t="s">
        <v>1731</v>
      </c>
      <c r="E4451" s="227" t="s">
        <v>245</v>
      </c>
    </row>
    <row r="4452" customFormat="false" ht="11.25" hidden="false" customHeight="false" outlineLevel="0" collapsed="false">
      <c r="A4452" s="227" t="s">
        <v>31</v>
      </c>
      <c r="B4452" s="227" t="s">
        <v>1722</v>
      </c>
      <c r="C4452" s="227" t="s">
        <v>1723</v>
      </c>
      <c r="D4452" s="227" t="s">
        <v>622</v>
      </c>
      <c r="E4452" s="227" t="s">
        <v>297</v>
      </c>
    </row>
    <row r="4453" customFormat="false" ht="11.25" hidden="false" customHeight="false" outlineLevel="0" collapsed="false">
      <c r="A4453" s="227" t="s">
        <v>31</v>
      </c>
      <c r="B4453" s="227" t="s">
        <v>1953</v>
      </c>
      <c r="C4453" s="227" t="s">
        <v>1954</v>
      </c>
      <c r="D4453" s="227" t="s">
        <v>1492</v>
      </c>
      <c r="E4453" s="227" t="s">
        <v>245</v>
      </c>
    </row>
    <row r="4454" customFormat="false" ht="11.25" hidden="false" customHeight="false" outlineLevel="0" collapsed="false">
      <c r="A4454" s="227" t="s">
        <v>31</v>
      </c>
      <c r="B4454" s="227" t="s">
        <v>1724</v>
      </c>
      <c r="C4454" s="227" t="s">
        <v>1725</v>
      </c>
      <c r="D4454" s="227" t="s">
        <v>1726</v>
      </c>
      <c r="E4454" s="227" t="s">
        <v>297</v>
      </c>
    </row>
    <row r="4455" customFormat="false" ht="11.25" hidden="false" customHeight="false" outlineLevel="0" collapsed="false">
      <c r="A4455" s="227" t="s">
        <v>31</v>
      </c>
      <c r="B4455" s="227" t="s">
        <v>1727</v>
      </c>
      <c r="C4455" s="227" t="s">
        <v>1728</v>
      </c>
      <c r="D4455" s="227" t="s">
        <v>737</v>
      </c>
      <c r="E4455" s="227" t="s">
        <v>297</v>
      </c>
    </row>
    <row r="4456" customFormat="false" ht="11.25" hidden="false" customHeight="false" outlineLevel="0" collapsed="false">
      <c r="A4456" s="227" t="s">
        <v>31</v>
      </c>
      <c r="B4456" s="227" t="s">
        <v>1729</v>
      </c>
      <c r="C4456" s="227" t="s">
        <v>1730</v>
      </c>
      <c r="D4456" s="227" t="s">
        <v>1731</v>
      </c>
      <c r="E4456" s="227" t="s">
        <v>245</v>
      </c>
    </row>
    <row r="4457" customFormat="false" ht="11.25" hidden="false" customHeight="false" outlineLevel="0" collapsed="false">
      <c r="A4457" s="227" t="s">
        <v>31</v>
      </c>
      <c r="B4457" s="227" t="s">
        <v>1722</v>
      </c>
      <c r="C4457" s="227" t="s">
        <v>1723</v>
      </c>
      <c r="D4457" s="227" t="s">
        <v>622</v>
      </c>
      <c r="E4457" s="227" t="s">
        <v>297</v>
      </c>
    </row>
    <row r="4458" customFormat="false" ht="11.25" hidden="false" customHeight="false" outlineLevel="0" collapsed="false">
      <c r="A4458" s="227" t="s">
        <v>31</v>
      </c>
      <c r="B4458" s="227" t="s">
        <v>1953</v>
      </c>
      <c r="C4458" s="227" t="s">
        <v>1954</v>
      </c>
      <c r="D4458" s="227" t="s">
        <v>1492</v>
      </c>
      <c r="E4458" s="227" t="s">
        <v>245</v>
      </c>
    </row>
    <row r="4459" customFormat="false" ht="11.25" hidden="false" customHeight="false" outlineLevel="0" collapsed="false">
      <c r="A4459" s="227" t="s">
        <v>31</v>
      </c>
      <c r="B4459" s="227" t="s">
        <v>1724</v>
      </c>
      <c r="C4459" s="227" t="s">
        <v>1725</v>
      </c>
      <c r="D4459" s="227" t="s">
        <v>1726</v>
      </c>
      <c r="E4459" s="227" t="s">
        <v>297</v>
      </c>
    </row>
    <row r="4460" customFormat="false" ht="11.25" hidden="false" customHeight="false" outlineLevel="0" collapsed="false">
      <c r="A4460" s="227" t="s">
        <v>31</v>
      </c>
      <c r="B4460" s="227" t="s">
        <v>1727</v>
      </c>
      <c r="C4460" s="227" t="s">
        <v>1728</v>
      </c>
      <c r="D4460" s="227" t="s">
        <v>737</v>
      </c>
      <c r="E4460" s="227" t="s">
        <v>297</v>
      </c>
    </row>
    <row r="4461" customFormat="false" ht="11.25" hidden="false" customHeight="false" outlineLevel="0" collapsed="false">
      <c r="A4461" s="227" t="s">
        <v>31</v>
      </c>
      <c r="B4461" s="227" t="s">
        <v>1729</v>
      </c>
      <c r="C4461" s="227" t="s">
        <v>1730</v>
      </c>
      <c r="D4461" s="227" t="s">
        <v>1731</v>
      </c>
      <c r="E4461" s="227" t="s">
        <v>245</v>
      </c>
    </row>
    <row r="4462" customFormat="false" ht="11.25" hidden="false" customHeight="false" outlineLevel="0" collapsed="false">
      <c r="A4462" s="227" t="s">
        <v>31</v>
      </c>
      <c r="B4462" s="227" t="s">
        <v>1722</v>
      </c>
      <c r="C4462" s="227" t="s">
        <v>1723</v>
      </c>
      <c r="D4462" s="227" t="s">
        <v>622</v>
      </c>
      <c r="E4462" s="227" t="s">
        <v>297</v>
      </c>
    </row>
    <row r="4463" customFormat="false" ht="11.25" hidden="false" customHeight="false" outlineLevel="0" collapsed="false">
      <c r="A4463" s="227" t="s">
        <v>31</v>
      </c>
      <c r="B4463" s="227" t="s">
        <v>1953</v>
      </c>
      <c r="C4463" s="227" t="s">
        <v>1954</v>
      </c>
      <c r="D4463" s="227" t="s">
        <v>1492</v>
      </c>
      <c r="E4463" s="227" t="s">
        <v>245</v>
      </c>
    </row>
    <row r="4464" customFormat="false" ht="11.25" hidden="false" customHeight="false" outlineLevel="0" collapsed="false">
      <c r="A4464" s="227" t="s">
        <v>31</v>
      </c>
      <c r="B4464" s="227" t="s">
        <v>1724</v>
      </c>
      <c r="C4464" s="227" t="s">
        <v>1725</v>
      </c>
      <c r="D4464" s="227" t="s">
        <v>1726</v>
      </c>
      <c r="E4464" s="227" t="s">
        <v>297</v>
      </c>
    </row>
    <row r="4465" customFormat="false" ht="11.25" hidden="false" customHeight="false" outlineLevel="0" collapsed="false">
      <c r="A4465" s="227" t="s">
        <v>31</v>
      </c>
      <c r="B4465" s="227" t="s">
        <v>1727</v>
      </c>
      <c r="C4465" s="227" t="s">
        <v>1728</v>
      </c>
      <c r="D4465" s="227" t="s">
        <v>737</v>
      </c>
      <c r="E4465" s="227" t="s">
        <v>297</v>
      </c>
    </row>
    <row r="4466" customFormat="false" ht="11.25" hidden="false" customHeight="false" outlineLevel="0" collapsed="false">
      <c r="A4466" s="227" t="s">
        <v>31</v>
      </c>
      <c r="B4466" s="227" t="s">
        <v>1729</v>
      </c>
      <c r="C4466" s="227" t="s">
        <v>1730</v>
      </c>
      <c r="D4466" s="227" t="s">
        <v>1731</v>
      </c>
      <c r="E4466" s="227" t="s">
        <v>245</v>
      </c>
    </row>
    <row r="4467" customFormat="false" ht="11.25" hidden="false" customHeight="false" outlineLevel="0" collapsed="false">
      <c r="A4467" s="227" t="s">
        <v>31</v>
      </c>
      <c r="B4467" s="227" t="s">
        <v>1722</v>
      </c>
      <c r="C4467" s="227" t="s">
        <v>1723</v>
      </c>
      <c r="D4467" s="227" t="s">
        <v>622</v>
      </c>
      <c r="E4467" s="227" t="s">
        <v>297</v>
      </c>
    </row>
    <row r="4468" customFormat="false" ht="11.25" hidden="false" customHeight="false" outlineLevel="0" collapsed="false">
      <c r="A4468" s="227" t="s">
        <v>31</v>
      </c>
      <c r="B4468" s="227" t="s">
        <v>1953</v>
      </c>
      <c r="C4468" s="227" t="s">
        <v>1954</v>
      </c>
      <c r="D4468" s="227" t="s">
        <v>1492</v>
      </c>
      <c r="E4468" s="227" t="s">
        <v>245</v>
      </c>
    </row>
    <row r="4469" customFormat="false" ht="11.25" hidden="false" customHeight="false" outlineLevel="0" collapsed="false">
      <c r="A4469" s="227" t="s">
        <v>31</v>
      </c>
      <c r="B4469" s="227" t="s">
        <v>1724</v>
      </c>
      <c r="C4469" s="227" t="s">
        <v>1725</v>
      </c>
      <c r="D4469" s="227" t="s">
        <v>1726</v>
      </c>
      <c r="E4469" s="227" t="s">
        <v>297</v>
      </c>
    </row>
    <row r="4470" customFormat="false" ht="11.25" hidden="false" customHeight="false" outlineLevel="0" collapsed="false">
      <c r="A4470" s="227" t="s">
        <v>31</v>
      </c>
      <c r="B4470" s="227" t="s">
        <v>1727</v>
      </c>
      <c r="C4470" s="227" t="s">
        <v>1728</v>
      </c>
      <c r="D4470" s="227" t="s">
        <v>737</v>
      </c>
      <c r="E4470" s="227" t="s">
        <v>297</v>
      </c>
    </row>
    <row r="4471" customFormat="false" ht="11.25" hidden="false" customHeight="false" outlineLevel="0" collapsed="false">
      <c r="A4471" s="227" t="s">
        <v>31</v>
      </c>
      <c r="B4471" s="227" t="s">
        <v>1729</v>
      </c>
      <c r="C4471" s="227" t="s">
        <v>1730</v>
      </c>
      <c r="D4471" s="227" t="s">
        <v>1731</v>
      </c>
      <c r="E4471" s="227" t="s">
        <v>245</v>
      </c>
    </row>
    <row r="4472" customFormat="false" ht="11.25" hidden="false" customHeight="false" outlineLevel="0" collapsed="false">
      <c r="A4472" s="227" t="s">
        <v>31</v>
      </c>
      <c r="B4472" s="227" t="s">
        <v>1722</v>
      </c>
      <c r="C4472" s="227" t="s">
        <v>1723</v>
      </c>
      <c r="D4472" s="227" t="s">
        <v>622</v>
      </c>
      <c r="E4472" s="227" t="s">
        <v>297</v>
      </c>
    </row>
    <row r="4473" customFormat="false" ht="11.25" hidden="false" customHeight="false" outlineLevel="0" collapsed="false">
      <c r="A4473" s="227" t="s">
        <v>31</v>
      </c>
      <c r="B4473" s="227" t="s">
        <v>1953</v>
      </c>
      <c r="C4473" s="227" t="s">
        <v>1954</v>
      </c>
      <c r="D4473" s="227" t="s">
        <v>1492</v>
      </c>
      <c r="E4473" s="227" t="s">
        <v>245</v>
      </c>
    </row>
    <row r="4474" customFormat="false" ht="11.25" hidden="false" customHeight="false" outlineLevel="0" collapsed="false">
      <c r="A4474" s="227" t="s">
        <v>31</v>
      </c>
      <c r="B4474" s="227" t="s">
        <v>1724</v>
      </c>
      <c r="C4474" s="227" t="s">
        <v>1725</v>
      </c>
      <c r="D4474" s="227" t="s">
        <v>1726</v>
      </c>
      <c r="E4474" s="227" t="s">
        <v>297</v>
      </c>
    </row>
    <row r="4475" customFormat="false" ht="11.25" hidden="false" customHeight="false" outlineLevel="0" collapsed="false">
      <c r="A4475" s="227" t="s">
        <v>31</v>
      </c>
      <c r="B4475" s="227" t="s">
        <v>1727</v>
      </c>
      <c r="C4475" s="227" t="s">
        <v>1728</v>
      </c>
      <c r="D4475" s="227" t="s">
        <v>737</v>
      </c>
      <c r="E4475" s="227" t="s">
        <v>297</v>
      </c>
    </row>
    <row r="4476" customFormat="false" ht="11.25" hidden="false" customHeight="false" outlineLevel="0" collapsed="false">
      <c r="A4476" s="227" t="s">
        <v>31</v>
      </c>
      <c r="B4476" s="227" t="s">
        <v>1729</v>
      </c>
      <c r="C4476" s="227" t="s">
        <v>1730</v>
      </c>
      <c r="D4476" s="227" t="s">
        <v>1731</v>
      </c>
      <c r="E4476" s="227" t="s">
        <v>245</v>
      </c>
    </row>
    <row r="4477" customFormat="false" ht="11.25" hidden="false" customHeight="false" outlineLevel="0" collapsed="false">
      <c r="A4477" s="227" t="s">
        <v>31</v>
      </c>
      <c r="B4477" s="227" t="s">
        <v>1722</v>
      </c>
      <c r="C4477" s="227" t="s">
        <v>1723</v>
      </c>
      <c r="D4477" s="227" t="s">
        <v>622</v>
      </c>
      <c r="E4477" s="227" t="s">
        <v>297</v>
      </c>
    </row>
    <row r="4478" customFormat="false" ht="11.25" hidden="false" customHeight="false" outlineLevel="0" collapsed="false">
      <c r="A4478" s="227" t="s">
        <v>31</v>
      </c>
      <c r="B4478" s="227" t="s">
        <v>1953</v>
      </c>
      <c r="C4478" s="227" t="s">
        <v>1954</v>
      </c>
      <c r="D4478" s="227" t="s">
        <v>1492</v>
      </c>
      <c r="E4478" s="227" t="s">
        <v>245</v>
      </c>
    </row>
    <row r="4479" customFormat="false" ht="11.25" hidden="false" customHeight="false" outlineLevel="0" collapsed="false">
      <c r="A4479" s="227" t="s">
        <v>31</v>
      </c>
      <c r="B4479" s="227" t="s">
        <v>1724</v>
      </c>
      <c r="C4479" s="227" t="s">
        <v>1725</v>
      </c>
      <c r="D4479" s="227" t="s">
        <v>1726</v>
      </c>
      <c r="E4479" s="227" t="s">
        <v>297</v>
      </c>
    </row>
    <row r="4480" customFormat="false" ht="11.25" hidden="false" customHeight="false" outlineLevel="0" collapsed="false">
      <c r="A4480" s="227" t="s">
        <v>31</v>
      </c>
      <c r="B4480" s="227" t="s">
        <v>1727</v>
      </c>
      <c r="C4480" s="227" t="s">
        <v>1728</v>
      </c>
      <c r="D4480" s="227" t="s">
        <v>737</v>
      </c>
      <c r="E4480" s="227" t="s">
        <v>297</v>
      </c>
    </row>
    <row r="4481" customFormat="false" ht="11.25" hidden="false" customHeight="false" outlineLevel="0" collapsed="false">
      <c r="A4481" s="227" t="s">
        <v>31</v>
      </c>
      <c r="B4481" s="227" t="s">
        <v>1729</v>
      </c>
      <c r="C4481" s="227" t="s">
        <v>1730</v>
      </c>
      <c r="D4481" s="227" t="s">
        <v>1731</v>
      </c>
      <c r="E4481" s="227" t="s">
        <v>245</v>
      </c>
    </row>
    <row r="4482" customFormat="false" ht="11.25" hidden="false" customHeight="false" outlineLevel="0" collapsed="false">
      <c r="A4482" s="227" t="s">
        <v>31</v>
      </c>
      <c r="B4482" s="227" t="s">
        <v>1722</v>
      </c>
      <c r="C4482" s="227" t="s">
        <v>1723</v>
      </c>
      <c r="D4482" s="227" t="s">
        <v>622</v>
      </c>
      <c r="E4482" s="227" t="s">
        <v>297</v>
      </c>
    </row>
    <row r="4483" customFormat="false" ht="11.25" hidden="false" customHeight="false" outlineLevel="0" collapsed="false">
      <c r="A4483" s="227" t="s">
        <v>31</v>
      </c>
      <c r="B4483" s="227" t="s">
        <v>1953</v>
      </c>
      <c r="C4483" s="227" t="s">
        <v>1954</v>
      </c>
      <c r="D4483" s="227" t="s">
        <v>1492</v>
      </c>
      <c r="E4483" s="227" t="s">
        <v>245</v>
      </c>
    </row>
    <row r="4484" customFormat="false" ht="11.25" hidden="false" customHeight="false" outlineLevel="0" collapsed="false">
      <c r="A4484" s="227" t="s">
        <v>31</v>
      </c>
      <c r="B4484" s="227" t="s">
        <v>1724</v>
      </c>
      <c r="C4484" s="227" t="s">
        <v>1725</v>
      </c>
      <c r="D4484" s="227" t="s">
        <v>1726</v>
      </c>
      <c r="E4484" s="227" t="s">
        <v>297</v>
      </c>
    </row>
    <row r="4485" customFormat="false" ht="11.25" hidden="false" customHeight="false" outlineLevel="0" collapsed="false">
      <c r="A4485" s="227" t="s">
        <v>31</v>
      </c>
      <c r="B4485" s="227" t="s">
        <v>1727</v>
      </c>
      <c r="C4485" s="227" t="s">
        <v>1728</v>
      </c>
      <c r="D4485" s="227" t="s">
        <v>737</v>
      </c>
      <c r="E4485" s="227" t="s">
        <v>297</v>
      </c>
    </row>
    <row r="4486" customFormat="false" ht="11.25" hidden="false" customHeight="false" outlineLevel="0" collapsed="false">
      <c r="A4486" s="227" t="s">
        <v>31</v>
      </c>
      <c r="B4486" s="227" t="s">
        <v>1729</v>
      </c>
      <c r="C4486" s="227" t="s">
        <v>1730</v>
      </c>
      <c r="D4486" s="227" t="s">
        <v>1731</v>
      </c>
      <c r="E4486" s="227" t="s">
        <v>245</v>
      </c>
    </row>
    <row r="4487" customFormat="false" ht="11.25" hidden="false" customHeight="false" outlineLevel="0" collapsed="false">
      <c r="A4487" s="227" t="s">
        <v>31</v>
      </c>
      <c r="B4487" s="227" t="s">
        <v>1722</v>
      </c>
      <c r="C4487" s="227" t="s">
        <v>1723</v>
      </c>
      <c r="D4487" s="227" t="s">
        <v>622</v>
      </c>
      <c r="E4487" s="227" t="s">
        <v>297</v>
      </c>
    </row>
    <row r="4488" customFormat="false" ht="11.25" hidden="false" customHeight="false" outlineLevel="0" collapsed="false">
      <c r="A4488" s="227" t="s">
        <v>31</v>
      </c>
      <c r="B4488" s="227" t="s">
        <v>1953</v>
      </c>
      <c r="C4488" s="227" t="s">
        <v>1954</v>
      </c>
      <c r="D4488" s="227" t="s">
        <v>1492</v>
      </c>
      <c r="E4488" s="227" t="s">
        <v>245</v>
      </c>
    </row>
    <row r="4489" customFormat="false" ht="11.25" hidden="false" customHeight="false" outlineLevel="0" collapsed="false">
      <c r="A4489" s="227" t="s">
        <v>31</v>
      </c>
      <c r="B4489" s="227" t="s">
        <v>1724</v>
      </c>
      <c r="C4489" s="227" t="s">
        <v>1725</v>
      </c>
      <c r="D4489" s="227" t="s">
        <v>1726</v>
      </c>
      <c r="E4489" s="227" t="s">
        <v>297</v>
      </c>
    </row>
    <row r="4490" customFormat="false" ht="11.25" hidden="false" customHeight="false" outlineLevel="0" collapsed="false">
      <c r="A4490" s="227" t="s">
        <v>31</v>
      </c>
      <c r="B4490" s="227" t="s">
        <v>1727</v>
      </c>
      <c r="C4490" s="227" t="s">
        <v>1728</v>
      </c>
      <c r="D4490" s="227" t="s">
        <v>737</v>
      </c>
      <c r="E4490" s="227" t="s">
        <v>297</v>
      </c>
    </row>
    <row r="4491" customFormat="false" ht="11.25" hidden="false" customHeight="false" outlineLevel="0" collapsed="false">
      <c r="A4491" s="227" t="s">
        <v>31</v>
      </c>
      <c r="B4491" s="227" t="s">
        <v>1729</v>
      </c>
      <c r="C4491" s="227" t="s">
        <v>1730</v>
      </c>
      <c r="D4491" s="227" t="s">
        <v>1731</v>
      </c>
      <c r="E4491" s="227" t="s">
        <v>245</v>
      </c>
    </row>
    <row r="4492" customFormat="false" ht="11.25" hidden="false" customHeight="false" outlineLevel="0" collapsed="false">
      <c r="A4492" s="227" t="s">
        <v>31</v>
      </c>
      <c r="B4492" s="227" t="s">
        <v>1722</v>
      </c>
      <c r="C4492" s="227" t="s">
        <v>1723</v>
      </c>
      <c r="D4492" s="227" t="s">
        <v>622</v>
      </c>
      <c r="E4492" s="227" t="s">
        <v>297</v>
      </c>
    </row>
    <row r="4493" customFormat="false" ht="11.25" hidden="false" customHeight="false" outlineLevel="0" collapsed="false">
      <c r="A4493" s="227" t="s">
        <v>31</v>
      </c>
      <c r="B4493" s="227" t="s">
        <v>1953</v>
      </c>
      <c r="C4493" s="227" t="s">
        <v>1954</v>
      </c>
      <c r="D4493" s="227" t="s">
        <v>1492</v>
      </c>
      <c r="E4493" s="227" t="s">
        <v>245</v>
      </c>
    </row>
    <row r="4494" customFormat="false" ht="11.25" hidden="false" customHeight="false" outlineLevel="0" collapsed="false">
      <c r="A4494" s="227" t="s">
        <v>31</v>
      </c>
      <c r="B4494" s="227" t="s">
        <v>1724</v>
      </c>
      <c r="C4494" s="227" t="s">
        <v>1725</v>
      </c>
      <c r="D4494" s="227" t="s">
        <v>1726</v>
      </c>
      <c r="E4494" s="227" t="s">
        <v>297</v>
      </c>
    </row>
    <row r="4495" customFormat="false" ht="11.25" hidden="false" customHeight="false" outlineLevel="0" collapsed="false">
      <c r="A4495" s="227" t="s">
        <v>31</v>
      </c>
      <c r="B4495" s="227" t="s">
        <v>1727</v>
      </c>
      <c r="C4495" s="227" t="s">
        <v>1728</v>
      </c>
      <c r="D4495" s="227" t="s">
        <v>737</v>
      </c>
      <c r="E4495" s="227" t="s">
        <v>297</v>
      </c>
    </row>
    <row r="4496" customFormat="false" ht="11.25" hidden="false" customHeight="false" outlineLevel="0" collapsed="false">
      <c r="A4496" s="227" t="s">
        <v>31</v>
      </c>
      <c r="B4496" s="227" t="s">
        <v>1729</v>
      </c>
      <c r="C4496" s="227" t="s">
        <v>1730</v>
      </c>
      <c r="D4496" s="227" t="s">
        <v>1731</v>
      </c>
      <c r="E4496" s="227" t="s">
        <v>245</v>
      </c>
    </row>
    <row r="4497" customFormat="false" ht="11.25" hidden="false" customHeight="false" outlineLevel="0" collapsed="false">
      <c r="A4497" s="227" t="s">
        <v>31</v>
      </c>
      <c r="B4497" s="227" t="s">
        <v>1722</v>
      </c>
      <c r="C4497" s="227" t="s">
        <v>1723</v>
      </c>
      <c r="D4497" s="227" t="s">
        <v>622</v>
      </c>
      <c r="E4497" s="227" t="s">
        <v>297</v>
      </c>
    </row>
    <row r="4498" customFormat="false" ht="11.25" hidden="false" customHeight="false" outlineLevel="0" collapsed="false">
      <c r="A4498" s="227" t="s">
        <v>31</v>
      </c>
      <c r="B4498" s="227" t="s">
        <v>1953</v>
      </c>
      <c r="C4498" s="227" t="s">
        <v>1954</v>
      </c>
      <c r="D4498" s="227" t="s">
        <v>1492</v>
      </c>
      <c r="E4498" s="227" t="s">
        <v>245</v>
      </c>
    </row>
    <row r="4499" customFormat="false" ht="11.25" hidden="false" customHeight="false" outlineLevel="0" collapsed="false">
      <c r="A4499" s="227" t="s">
        <v>31</v>
      </c>
      <c r="B4499" s="227" t="s">
        <v>1724</v>
      </c>
      <c r="C4499" s="227" t="s">
        <v>1725</v>
      </c>
      <c r="D4499" s="227" t="s">
        <v>1726</v>
      </c>
      <c r="E4499" s="227" t="s">
        <v>297</v>
      </c>
    </row>
    <row r="4500" customFormat="false" ht="11.25" hidden="false" customHeight="false" outlineLevel="0" collapsed="false">
      <c r="A4500" s="227" t="s">
        <v>31</v>
      </c>
      <c r="B4500" s="227" t="s">
        <v>1727</v>
      </c>
      <c r="C4500" s="227" t="s">
        <v>1728</v>
      </c>
      <c r="D4500" s="227" t="s">
        <v>737</v>
      </c>
      <c r="E4500" s="227" t="s">
        <v>297</v>
      </c>
    </row>
    <row r="4501" customFormat="false" ht="11.25" hidden="false" customHeight="false" outlineLevel="0" collapsed="false">
      <c r="A4501" s="227" t="s">
        <v>31</v>
      </c>
      <c r="B4501" s="227" t="s">
        <v>1729</v>
      </c>
      <c r="C4501" s="227" t="s">
        <v>1730</v>
      </c>
      <c r="D4501" s="227" t="s">
        <v>1731</v>
      </c>
      <c r="E4501" s="227" t="s">
        <v>245</v>
      </c>
    </row>
    <row r="4502" customFormat="false" ht="11.25" hidden="false" customHeight="false" outlineLevel="0" collapsed="false">
      <c r="A4502" s="227" t="s">
        <v>31</v>
      </c>
      <c r="B4502" s="227" t="s">
        <v>1722</v>
      </c>
      <c r="C4502" s="227" t="s">
        <v>1723</v>
      </c>
      <c r="D4502" s="227" t="s">
        <v>622</v>
      </c>
      <c r="E4502" s="227" t="s">
        <v>297</v>
      </c>
    </row>
    <row r="4503" customFormat="false" ht="11.25" hidden="false" customHeight="false" outlineLevel="0" collapsed="false">
      <c r="A4503" s="227" t="s">
        <v>31</v>
      </c>
      <c r="B4503" s="227" t="s">
        <v>1955</v>
      </c>
      <c r="C4503" s="227" t="s">
        <v>1956</v>
      </c>
      <c r="D4503" s="227" t="s">
        <v>1492</v>
      </c>
      <c r="E4503" s="227" t="s">
        <v>245</v>
      </c>
    </row>
    <row r="4504" customFormat="false" ht="11.25" hidden="false" customHeight="false" outlineLevel="0" collapsed="false">
      <c r="A4504" s="227" t="s">
        <v>31</v>
      </c>
      <c r="B4504" s="227" t="s">
        <v>1953</v>
      </c>
      <c r="C4504" s="227" t="s">
        <v>1954</v>
      </c>
      <c r="D4504" s="227" t="s">
        <v>1492</v>
      </c>
      <c r="E4504" s="227" t="s">
        <v>245</v>
      </c>
    </row>
    <row r="4505" customFormat="false" ht="11.25" hidden="false" customHeight="false" outlineLevel="0" collapsed="false">
      <c r="A4505" s="227" t="s">
        <v>31</v>
      </c>
      <c r="B4505" s="227" t="s">
        <v>1724</v>
      </c>
      <c r="C4505" s="227" t="s">
        <v>1725</v>
      </c>
      <c r="D4505" s="227" t="s">
        <v>1726</v>
      </c>
      <c r="E4505" s="227" t="s">
        <v>297</v>
      </c>
    </row>
    <row r="4506" customFormat="false" ht="11.25" hidden="false" customHeight="false" outlineLevel="0" collapsed="false">
      <c r="A4506" s="227" t="s">
        <v>31</v>
      </c>
      <c r="B4506" s="227" t="s">
        <v>1727</v>
      </c>
      <c r="C4506" s="227" t="s">
        <v>1728</v>
      </c>
      <c r="D4506" s="227" t="s">
        <v>737</v>
      </c>
      <c r="E4506" s="227" t="s">
        <v>297</v>
      </c>
    </row>
    <row r="4507" customFormat="false" ht="11.25" hidden="false" customHeight="false" outlineLevel="0" collapsed="false">
      <c r="A4507" s="227" t="s">
        <v>31</v>
      </c>
      <c r="B4507" s="227" t="s">
        <v>1729</v>
      </c>
      <c r="C4507" s="227" t="s">
        <v>1730</v>
      </c>
      <c r="D4507" s="227" t="s">
        <v>1731</v>
      </c>
      <c r="E4507" s="227" t="s">
        <v>245</v>
      </c>
    </row>
    <row r="4508" customFormat="false" ht="11.25" hidden="false" customHeight="false" outlineLevel="0" collapsed="false">
      <c r="A4508" s="227" t="s">
        <v>31</v>
      </c>
      <c r="B4508" s="227" t="s">
        <v>1722</v>
      </c>
      <c r="C4508" s="227" t="s">
        <v>1723</v>
      </c>
      <c r="D4508" s="227" t="s">
        <v>622</v>
      </c>
      <c r="E4508" s="227" t="s">
        <v>297</v>
      </c>
    </row>
    <row r="4509" customFormat="false" ht="11.25" hidden="false" customHeight="false" outlineLevel="0" collapsed="false">
      <c r="A4509" s="227" t="s">
        <v>31</v>
      </c>
      <c r="B4509" s="227" t="s">
        <v>1953</v>
      </c>
      <c r="C4509" s="227" t="s">
        <v>1954</v>
      </c>
      <c r="D4509" s="227" t="s">
        <v>1492</v>
      </c>
      <c r="E4509" s="227" t="s">
        <v>245</v>
      </c>
    </row>
    <row r="4510" customFormat="false" ht="11.25" hidden="false" customHeight="false" outlineLevel="0" collapsed="false">
      <c r="A4510" s="227" t="s">
        <v>31</v>
      </c>
      <c r="B4510" s="227" t="s">
        <v>1724</v>
      </c>
      <c r="C4510" s="227" t="s">
        <v>1725</v>
      </c>
      <c r="D4510" s="227" t="s">
        <v>1726</v>
      </c>
      <c r="E4510" s="227" t="s">
        <v>297</v>
      </c>
    </row>
    <row r="4511" customFormat="false" ht="11.25" hidden="false" customHeight="false" outlineLevel="0" collapsed="false">
      <c r="A4511" s="227" t="s">
        <v>31</v>
      </c>
      <c r="B4511" s="227" t="s">
        <v>1727</v>
      </c>
      <c r="C4511" s="227" t="s">
        <v>1728</v>
      </c>
      <c r="D4511" s="227" t="s">
        <v>737</v>
      </c>
      <c r="E4511" s="227" t="s">
        <v>297</v>
      </c>
    </row>
    <row r="4512" customFormat="false" ht="11.25" hidden="false" customHeight="false" outlineLevel="0" collapsed="false">
      <c r="A4512" s="227" t="s">
        <v>31</v>
      </c>
      <c r="B4512" s="227" t="s">
        <v>1729</v>
      </c>
      <c r="C4512" s="227" t="s">
        <v>1730</v>
      </c>
      <c r="D4512" s="227" t="s">
        <v>1731</v>
      </c>
      <c r="E4512" s="227" t="s">
        <v>245</v>
      </c>
    </row>
    <row r="4513" customFormat="false" ht="11.25" hidden="false" customHeight="false" outlineLevel="0" collapsed="false">
      <c r="A4513" s="227" t="s">
        <v>31</v>
      </c>
      <c r="B4513" s="227" t="s">
        <v>1722</v>
      </c>
      <c r="C4513" s="227" t="s">
        <v>1723</v>
      </c>
      <c r="D4513" s="227" t="s">
        <v>622</v>
      </c>
      <c r="E4513" s="227" t="s">
        <v>297</v>
      </c>
    </row>
    <row r="4514" customFormat="false" ht="11.25" hidden="false" customHeight="false" outlineLevel="0" collapsed="false">
      <c r="A4514" s="227" t="s">
        <v>31</v>
      </c>
      <c r="B4514" s="227" t="s">
        <v>1953</v>
      </c>
      <c r="C4514" s="227" t="s">
        <v>1954</v>
      </c>
      <c r="D4514" s="227" t="s">
        <v>1492</v>
      </c>
      <c r="E4514" s="227" t="s">
        <v>245</v>
      </c>
    </row>
    <row r="4515" customFormat="false" ht="11.25" hidden="false" customHeight="false" outlineLevel="0" collapsed="false">
      <c r="A4515" s="227" t="s">
        <v>31</v>
      </c>
      <c r="B4515" s="227" t="s">
        <v>1724</v>
      </c>
      <c r="C4515" s="227" t="s">
        <v>1725</v>
      </c>
      <c r="D4515" s="227" t="s">
        <v>1726</v>
      </c>
      <c r="E4515" s="227" t="s">
        <v>297</v>
      </c>
    </row>
    <row r="4516" customFormat="false" ht="11.25" hidden="false" customHeight="false" outlineLevel="0" collapsed="false">
      <c r="A4516" s="227" t="s">
        <v>31</v>
      </c>
      <c r="B4516" s="227" t="s">
        <v>1727</v>
      </c>
      <c r="C4516" s="227" t="s">
        <v>1728</v>
      </c>
      <c r="D4516" s="227" t="s">
        <v>737</v>
      </c>
      <c r="E4516" s="227" t="s">
        <v>297</v>
      </c>
    </row>
    <row r="4517" customFormat="false" ht="11.25" hidden="false" customHeight="false" outlineLevel="0" collapsed="false">
      <c r="A4517" s="227" t="s">
        <v>31</v>
      </c>
      <c r="B4517" s="227" t="s">
        <v>1729</v>
      </c>
      <c r="C4517" s="227" t="s">
        <v>1730</v>
      </c>
      <c r="D4517" s="227" t="s">
        <v>1731</v>
      </c>
      <c r="E4517" s="227" t="s">
        <v>245</v>
      </c>
    </row>
    <row r="4518" customFormat="false" ht="11.25" hidden="false" customHeight="false" outlineLevel="0" collapsed="false">
      <c r="A4518" s="227" t="s">
        <v>31</v>
      </c>
      <c r="B4518" s="227" t="s">
        <v>1724</v>
      </c>
      <c r="C4518" s="227" t="s">
        <v>1725</v>
      </c>
      <c r="D4518" s="227" t="s">
        <v>1726</v>
      </c>
      <c r="E4518" s="227" t="s">
        <v>297</v>
      </c>
    </row>
    <row r="4519" customFormat="false" ht="11.25" hidden="false" customHeight="false" outlineLevel="0" collapsed="false">
      <c r="A4519" s="227" t="s">
        <v>31</v>
      </c>
      <c r="B4519" s="227" t="s">
        <v>1727</v>
      </c>
      <c r="C4519" s="227" t="s">
        <v>1728</v>
      </c>
      <c r="D4519" s="227" t="s">
        <v>737</v>
      </c>
      <c r="E4519" s="227" t="s">
        <v>297</v>
      </c>
    </row>
    <row r="4520" customFormat="false" ht="11.25" hidden="false" customHeight="false" outlineLevel="0" collapsed="false">
      <c r="A4520" s="227" t="s">
        <v>31</v>
      </c>
      <c r="B4520" s="227" t="s">
        <v>1729</v>
      </c>
      <c r="C4520" s="227" t="s">
        <v>1730</v>
      </c>
      <c r="D4520" s="227" t="s">
        <v>1731</v>
      </c>
      <c r="E4520" s="227" t="s">
        <v>245</v>
      </c>
    </row>
    <row r="4521" customFormat="false" ht="11.25" hidden="false" customHeight="false" outlineLevel="0" collapsed="false">
      <c r="A4521" s="227" t="s">
        <v>31</v>
      </c>
      <c r="B4521" s="227" t="s">
        <v>1724</v>
      </c>
      <c r="C4521" s="227" t="s">
        <v>1725</v>
      </c>
      <c r="D4521" s="227" t="s">
        <v>1726</v>
      </c>
      <c r="E4521" s="227" t="s">
        <v>297</v>
      </c>
    </row>
    <row r="4522" customFormat="false" ht="11.25" hidden="false" customHeight="false" outlineLevel="0" collapsed="false">
      <c r="A4522" s="227" t="s">
        <v>31</v>
      </c>
      <c r="B4522" s="227" t="s">
        <v>1727</v>
      </c>
      <c r="C4522" s="227" t="s">
        <v>1728</v>
      </c>
      <c r="D4522" s="227" t="s">
        <v>737</v>
      </c>
      <c r="E4522" s="227" t="s">
        <v>297</v>
      </c>
    </row>
    <row r="4523" customFormat="false" ht="11.25" hidden="false" customHeight="false" outlineLevel="0" collapsed="false">
      <c r="A4523" s="227" t="s">
        <v>31</v>
      </c>
      <c r="B4523" s="227" t="s">
        <v>1729</v>
      </c>
      <c r="C4523" s="227" t="s">
        <v>1730</v>
      </c>
      <c r="D4523" s="227" t="s">
        <v>1731</v>
      </c>
      <c r="E4523" s="227" t="s">
        <v>245</v>
      </c>
    </row>
    <row r="4524" customFormat="false" ht="11.25" hidden="false" customHeight="false" outlineLevel="0" collapsed="false">
      <c r="A4524" s="227" t="s">
        <v>31</v>
      </c>
      <c r="B4524" s="227" t="s">
        <v>1724</v>
      </c>
      <c r="C4524" s="227" t="s">
        <v>1725</v>
      </c>
      <c r="D4524" s="227" t="s">
        <v>1726</v>
      </c>
      <c r="E4524" s="227" t="s">
        <v>297</v>
      </c>
    </row>
    <row r="4525" customFormat="false" ht="11.25" hidden="false" customHeight="false" outlineLevel="0" collapsed="false">
      <c r="A4525" s="227" t="s">
        <v>31</v>
      </c>
      <c r="B4525" s="227" t="s">
        <v>1727</v>
      </c>
      <c r="C4525" s="227" t="s">
        <v>1728</v>
      </c>
      <c r="D4525" s="227" t="s">
        <v>737</v>
      </c>
      <c r="E4525" s="227" t="s">
        <v>297</v>
      </c>
    </row>
    <row r="4526" customFormat="false" ht="11.25" hidden="false" customHeight="false" outlineLevel="0" collapsed="false">
      <c r="A4526" s="227" t="s">
        <v>31</v>
      </c>
      <c r="B4526" s="227" t="s">
        <v>1729</v>
      </c>
      <c r="C4526" s="227" t="s">
        <v>1730</v>
      </c>
      <c r="D4526" s="227" t="s">
        <v>1731</v>
      </c>
      <c r="E4526" s="227" t="s">
        <v>245</v>
      </c>
    </row>
    <row r="4527" customFormat="false" ht="11.25" hidden="false" customHeight="false" outlineLevel="0" collapsed="false">
      <c r="A4527" s="227" t="s">
        <v>31</v>
      </c>
      <c r="B4527" s="227" t="s">
        <v>1724</v>
      </c>
      <c r="C4527" s="227" t="s">
        <v>1725</v>
      </c>
      <c r="D4527" s="227" t="s">
        <v>1726</v>
      </c>
      <c r="E4527" s="227" t="s">
        <v>297</v>
      </c>
    </row>
    <row r="4528" customFormat="false" ht="11.25" hidden="false" customHeight="false" outlineLevel="0" collapsed="false">
      <c r="A4528" s="227" t="s">
        <v>31</v>
      </c>
      <c r="B4528" s="227" t="s">
        <v>1727</v>
      </c>
      <c r="C4528" s="227" t="s">
        <v>1728</v>
      </c>
      <c r="D4528" s="227" t="s">
        <v>737</v>
      </c>
      <c r="E4528" s="227" t="s">
        <v>297</v>
      </c>
    </row>
    <row r="4529" customFormat="false" ht="11.25" hidden="false" customHeight="false" outlineLevel="0" collapsed="false">
      <c r="A4529" s="227" t="s">
        <v>31</v>
      </c>
      <c r="B4529" s="227" t="s">
        <v>1729</v>
      </c>
      <c r="C4529" s="227" t="s">
        <v>1730</v>
      </c>
      <c r="D4529" s="227" t="s">
        <v>1731</v>
      </c>
      <c r="E4529" s="227" t="s">
        <v>245</v>
      </c>
    </row>
    <row r="4530" customFormat="false" ht="11.25" hidden="false" customHeight="false" outlineLevel="0" collapsed="false">
      <c r="A4530" s="227" t="s">
        <v>31</v>
      </c>
      <c r="B4530" s="227" t="s">
        <v>577</v>
      </c>
      <c r="C4530" s="227" t="s">
        <v>578</v>
      </c>
      <c r="D4530" s="227" t="s">
        <v>579</v>
      </c>
      <c r="E4530" s="227" t="s">
        <v>285</v>
      </c>
    </row>
    <row r="4531" customFormat="false" ht="11.25" hidden="false" customHeight="false" outlineLevel="0" collapsed="false">
      <c r="A4531" s="227" t="s">
        <v>31</v>
      </c>
      <c r="B4531" s="227" t="s">
        <v>577</v>
      </c>
      <c r="C4531" s="227" t="s">
        <v>578</v>
      </c>
      <c r="D4531" s="227" t="s">
        <v>579</v>
      </c>
      <c r="E4531" s="227" t="s">
        <v>268</v>
      </c>
    </row>
    <row r="4532" customFormat="false" ht="11.25" hidden="false" customHeight="false" outlineLevel="0" collapsed="false">
      <c r="A4532" s="227" t="s">
        <v>31</v>
      </c>
      <c r="B4532" s="227" t="s">
        <v>1724</v>
      </c>
      <c r="C4532" s="227" t="s">
        <v>1725</v>
      </c>
      <c r="D4532" s="227" t="s">
        <v>1726</v>
      </c>
      <c r="E4532" s="227" t="s">
        <v>297</v>
      </c>
    </row>
    <row r="4533" customFormat="false" ht="11.25" hidden="false" customHeight="false" outlineLevel="0" collapsed="false">
      <c r="A4533" s="227" t="s">
        <v>31</v>
      </c>
      <c r="B4533" s="227" t="s">
        <v>1727</v>
      </c>
      <c r="C4533" s="227" t="s">
        <v>1728</v>
      </c>
      <c r="D4533" s="227" t="s">
        <v>737</v>
      </c>
      <c r="E4533" s="227" t="s">
        <v>297</v>
      </c>
    </row>
    <row r="4534" customFormat="false" ht="11.25" hidden="false" customHeight="false" outlineLevel="0" collapsed="false">
      <c r="A4534" s="227" t="s">
        <v>31</v>
      </c>
      <c r="B4534" s="227" t="s">
        <v>1729</v>
      </c>
      <c r="C4534" s="227" t="s">
        <v>1730</v>
      </c>
      <c r="D4534" s="227" t="s">
        <v>1731</v>
      </c>
      <c r="E4534" s="227" t="s">
        <v>245</v>
      </c>
    </row>
    <row r="4535" customFormat="false" ht="11.25" hidden="false" customHeight="false" outlineLevel="0" collapsed="false">
      <c r="A4535" s="227" t="s">
        <v>31</v>
      </c>
      <c r="B4535" s="227" t="s">
        <v>1957</v>
      </c>
      <c r="C4535" s="227" t="s">
        <v>1958</v>
      </c>
      <c r="D4535" s="227" t="s">
        <v>1937</v>
      </c>
      <c r="E4535" s="227" t="s">
        <v>297</v>
      </c>
    </row>
    <row r="4536" customFormat="false" ht="11.25" hidden="false" customHeight="false" outlineLevel="0" collapsed="false">
      <c r="A4536" s="227" t="s">
        <v>31</v>
      </c>
      <c r="B4536" s="227" t="s">
        <v>1724</v>
      </c>
      <c r="C4536" s="227" t="s">
        <v>1725</v>
      </c>
      <c r="D4536" s="227" t="s">
        <v>1726</v>
      </c>
      <c r="E4536" s="227" t="s">
        <v>297</v>
      </c>
    </row>
    <row r="4537" customFormat="false" ht="11.25" hidden="false" customHeight="false" outlineLevel="0" collapsed="false">
      <c r="A4537" s="227" t="s">
        <v>31</v>
      </c>
      <c r="B4537" s="227" t="s">
        <v>1727</v>
      </c>
      <c r="C4537" s="227" t="s">
        <v>1728</v>
      </c>
      <c r="D4537" s="227" t="s">
        <v>737</v>
      </c>
      <c r="E4537" s="227" t="s">
        <v>297</v>
      </c>
    </row>
    <row r="4538" customFormat="false" ht="11.25" hidden="false" customHeight="false" outlineLevel="0" collapsed="false">
      <c r="A4538" s="227" t="s">
        <v>31</v>
      </c>
      <c r="B4538" s="227" t="s">
        <v>1729</v>
      </c>
      <c r="C4538" s="227" t="s">
        <v>1730</v>
      </c>
      <c r="D4538" s="227" t="s">
        <v>1731</v>
      </c>
      <c r="E4538" s="227" t="s">
        <v>245</v>
      </c>
    </row>
    <row r="4539" customFormat="false" ht="11.25" hidden="false" customHeight="false" outlineLevel="0" collapsed="false">
      <c r="A4539" s="227" t="s">
        <v>31</v>
      </c>
      <c r="B4539" s="227" t="s">
        <v>1957</v>
      </c>
      <c r="C4539" s="227" t="s">
        <v>1958</v>
      </c>
      <c r="D4539" s="227" t="s">
        <v>1937</v>
      </c>
      <c r="E4539" s="227" t="s">
        <v>297</v>
      </c>
    </row>
    <row r="4540" customFormat="false" ht="11.25" hidden="false" customHeight="false" outlineLevel="0" collapsed="false">
      <c r="A4540" s="227" t="s">
        <v>31</v>
      </c>
      <c r="B4540" s="227" t="s">
        <v>1724</v>
      </c>
      <c r="C4540" s="227" t="s">
        <v>1725</v>
      </c>
      <c r="D4540" s="227" t="s">
        <v>1726</v>
      </c>
      <c r="E4540" s="227" t="s">
        <v>297</v>
      </c>
    </row>
    <row r="4541" customFormat="false" ht="11.25" hidden="false" customHeight="false" outlineLevel="0" collapsed="false">
      <c r="A4541" s="227" t="s">
        <v>31</v>
      </c>
      <c r="B4541" s="227" t="s">
        <v>1727</v>
      </c>
      <c r="C4541" s="227" t="s">
        <v>1728</v>
      </c>
      <c r="D4541" s="227" t="s">
        <v>737</v>
      </c>
      <c r="E4541" s="227" t="s">
        <v>297</v>
      </c>
    </row>
    <row r="4542" customFormat="false" ht="11.25" hidden="false" customHeight="false" outlineLevel="0" collapsed="false">
      <c r="A4542" s="227" t="s">
        <v>31</v>
      </c>
      <c r="B4542" s="227" t="s">
        <v>1729</v>
      </c>
      <c r="C4542" s="227" t="s">
        <v>1730</v>
      </c>
      <c r="D4542" s="227" t="s">
        <v>1731</v>
      </c>
      <c r="E4542" s="227" t="s">
        <v>245</v>
      </c>
    </row>
    <row r="4543" customFormat="false" ht="11.25" hidden="false" customHeight="false" outlineLevel="0" collapsed="false">
      <c r="A4543" s="227" t="s">
        <v>31</v>
      </c>
      <c r="B4543" s="227" t="s">
        <v>1957</v>
      </c>
      <c r="C4543" s="227" t="s">
        <v>1958</v>
      </c>
      <c r="D4543" s="227" t="s">
        <v>1937</v>
      </c>
      <c r="E4543" s="227" t="s">
        <v>297</v>
      </c>
    </row>
    <row r="4544" customFormat="false" ht="11.25" hidden="false" customHeight="false" outlineLevel="0" collapsed="false">
      <c r="A4544" s="227" t="s">
        <v>31</v>
      </c>
      <c r="B4544" s="227" t="s">
        <v>1724</v>
      </c>
      <c r="C4544" s="227" t="s">
        <v>1725</v>
      </c>
      <c r="D4544" s="227" t="s">
        <v>1726</v>
      </c>
      <c r="E4544" s="227" t="s">
        <v>297</v>
      </c>
    </row>
    <row r="4545" customFormat="false" ht="11.25" hidden="false" customHeight="false" outlineLevel="0" collapsed="false">
      <c r="A4545" s="227" t="s">
        <v>31</v>
      </c>
      <c r="B4545" s="227" t="s">
        <v>1727</v>
      </c>
      <c r="C4545" s="227" t="s">
        <v>1728</v>
      </c>
      <c r="D4545" s="227" t="s">
        <v>737</v>
      </c>
      <c r="E4545" s="227" t="s">
        <v>297</v>
      </c>
    </row>
    <row r="4546" customFormat="false" ht="11.25" hidden="false" customHeight="false" outlineLevel="0" collapsed="false">
      <c r="A4546" s="227" t="s">
        <v>31</v>
      </c>
      <c r="B4546" s="227" t="s">
        <v>1729</v>
      </c>
      <c r="C4546" s="227" t="s">
        <v>1730</v>
      </c>
      <c r="D4546" s="227" t="s">
        <v>1731</v>
      </c>
      <c r="E4546" s="227" t="s">
        <v>245</v>
      </c>
    </row>
    <row r="4547" customFormat="false" ht="11.25" hidden="false" customHeight="false" outlineLevel="0" collapsed="false">
      <c r="A4547" s="227" t="s">
        <v>31</v>
      </c>
      <c r="B4547" s="227" t="s">
        <v>1957</v>
      </c>
      <c r="C4547" s="227" t="s">
        <v>1958</v>
      </c>
      <c r="D4547" s="227" t="s">
        <v>1937</v>
      </c>
      <c r="E4547" s="227" t="s">
        <v>297</v>
      </c>
    </row>
    <row r="4548" customFormat="false" ht="11.25" hidden="false" customHeight="false" outlineLevel="0" collapsed="false">
      <c r="A4548" s="227" t="s">
        <v>31</v>
      </c>
      <c r="B4548" s="227" t="s">
        <v>1724</v>
      </c>
      <c r="C4548" s="227" t="s">
        <v>1725</v>
      </c>
      <c r="D4548" s="227" t="s">
        <v>1726</v>
      </c>
      <c r="E4548" s="227" t="s">
        <v>297</v>
      </c>
    </row>
    <row r="4549" customFormat="false" ht="11.25" hidden="false" customHeight="false" outlineLevel="0" collapsed="false">
      <c r="A4549" s="227" t="s">
        <v>31</v>
      </c>
      <c r="B4549" s="227" t="s">
        <v>1727</v>
      </c>
      <c r="C4549" s="227" t="s">
        <v>1728</v>
      </c>
      <c r="D4549" s="227" t="s">
        <v>737</v>
      </c>
      <c r="E4549" s="227" t="s">
        <v>297</v>
      </c>
    </row>
    <row r="4550" customFormat="false" ht="11.25" hidden="false" customHeight="false" outlineLevel="0" collapsed="false">
      <c r="A4550" s="227" t="s">
        <v>31</v>
      </c>
      <c r="B4550" s="227" t="s">
        <v>1729</v>
      </c>
      <c r="C4550" s="227" t="s">
        <v>1730</v>
      </c>
      <c r="D4550" s="227" t="s">
        <v>1731</v>
      </c>
      <c r="E4550" s="227" t="s">
        <v>245</v>
      </c>
    </row>
    <row r="4551" customFormat="false" ht="11.25" hidden="false" customHeight="false" outlineLevel="0" collapsed="false">
      <c r="A4551" s="227" t="s">
        <v>31</v>
      </c>
      <c r="B4551" s="227" t="s">
        <v>1957</v>
      </c>
      <c r="C4551" s="227" t="s">
        <v>1958</v>
      </c>
      <c r="D4551" s="227" t="s">
        <v>1937</v>
      </c>
      <c r="E4551" s="227" t="s">
        <v>297</v>
      </c>
    </row>
    <row r="4552" customFormat="false" ht="11.25" hidden="false" customHeight="false" outlineLevel="0" collapsed="false">
      <c r="A4552" s="227" t="s">
        <v>31</v>
      </c>
      <c r="B4552" s="227" t="s">
        <v>1724</v>
      </c>
      <c r="C4552" s="227" t="s">
        <v>1725</v>
      </c>
      <c r="D4552" s="227" t="s">
        <v>1726</v>
      </c>
      <c r="E4552" s="227" t="s">
        <v>297</v>
      </c>
    </row>
    <row r="4553" customFormat="false" ht="11.25" hidden="false" customHeight="false" outlineLevel="0" collapsed="false">
      <c r="A4553" s="227" t="s">
        <v>31</v>
      </c>
      <c r="B4553" s="227" t="s">
        <v>1727</v>
      </c>
      <c r="C4553" s="227" t="s">
        <v>1728</v>
      </c>
      <c r="D4553" s="227" t="s">
        <v>737</v>
      </c>
      <c r="E4553" s="227" t="s">
        <v>297</v>
      </c>
    </row>
    <row r="4554" customFormat="false" ht="11.25" hidden="false" customHeight="false" outlineLevel="0" collapsed="false">
      <c r="A4554" s="227" t="s">
        <v>31</v>
      </c>
      <c r="B4554" s="227" t="s">
        <v>1729</v>
      </c>
      <c r="C4554" s="227" t="s">
        <v>1730</v>
      </c>
      <c r="D4554" s="227" t="s">
        <v>1731</v>
      </c>
      <c r="E4554" s="227" t="s">
        <v>245</v>
      </c>
    </row>
    <row r="4555" customFormat="false" ht="11.25" hidden="false" customHeight="false" outlineLevel="0" collapsed="false">
      <c r="A4555" s="227" t="s">
        <v>31</v>
      </c>
      <c r="B4555" s="227" t="s">
        <v>1957</v>
      </c>
      <c r="C4555" s="227" t="s">
        <v>1958</v>
      </c>
      <c r="D4555" s="227" t="s">
        <v>1937</v>
      </c>
      <c r="E4555" s="227" t="s">
        <v>297</v>
      </c>
    </row>
    <row r="4556" customFormat="false" ht="11.25" hidden="false" customHeight="false" outlineLevel="0" collapsed="false">
      <c r="A4556" s="227" t="s">
        <v>31</v>
      </c>
      <c r="B4556" s="227" t="s">
        <v>1724</v>
      </c>
      <c r="C4556" s="227" t="s">
        <v>1725</v>
      </c>
      <c r="D4556" s="227" t="s">
        <v>1726</v>
      </c>
      <c r="E4556" s="227" t="s">
        <v>297</v>
      </c>
    </row>
    <row r="4557" customFormat="false" ht="11.25" hidden="false" customHeight="false" outlineLevel="0" collapsed="false">
      <c r="A4557" s="227" t="s">
        <v>31</v>
      </c>
      <c r="B4557" s="227" t="s">
        <v>1727</v>
      </c>
      <c r="C4557" s="227" t="s">
        <v>1728</v>
      </c>
      <c r="D4557" s="227" t="s">
        <v>737</v>
      </c>
      <c r="E4557" s="227" t="s">
        <v>297</v>
      </c>
    </row>
    <row r="4558" customFormat="false" ht="11.25" hidden="false" customHeight="false" outlineLevel="0" collapsed="false">
      <c r="A4558" s="227" t="s">
        <v>31</v>
      </c>
      <c r="B4558" s="227" t="s">
        <v>1729</v>
      </c>
      <c r="C4558" s="227" t="s">
        <v>1730</v>
      </c>
      <c r="D4558" s="227" t="s">
        <v>1731</v>
      </c>
      <c r="E4558" s="227" t="s">
        <v>245</v>
      </c>
    </row>
    <row r="4559" customFormat="false" ht="11.25" hidden="false" customHeight="false" outlineLevel="0" collapsed="false">
      <c r="A4559" s="227" t="s">
        <v>31</v>
      </c>
      <c r="B4559" s="227" t="s">
        <v>1957</v>
      </c>
      <c r="C4559" s="227" t="s">
        <v>1958</v>
      </c>
      <c r="D4559" s="227" t="s">
        <v>1937</v>
      </c>
      <c r="E4559" s="227" t="s">
        <v>297</v>
      </c>
    </row>
    <row r="4560" customFormat="false" ht="11.25" hidden="false" customHeight="false" outlineLevel="0" collapsed="false">
      <c r="A4560" s="227" t="s">
        <v>31</v>
      </c>
      <c r="B4560" s="227" t="s">
        <v>1724</v>
      </c>
      <c r="C4560" s="227" t="s">
        <v>1725</v>
      </c>
      <c r="D4560" s="227" t="s">
        <v>1726</v>
      </c>
      <c r="E4560" s="227" t="s">
        <v>297</v>
      </c>
    </row>
    <row r="4561" customFormat="false" ht="11.25" hidden="false" customHeight="false" outlineLevel="0" collapsed="false">
      <c r="A4561" s="227" t="s">
        <v>31</v>
      </c>
      <c r="B4561" s="227" t="s">
        <v>1727</v>
      </c>
      <c r="C4561" s="227" t="s">
        <v>1728</v>
      </c>
      <c r="D4561" s="227" t="s">
        <v>737</v>
      </c>
      <c r="E4561" s="227" t="s">
        <v>297</v>
      </c>
    </row>
    <row r="4562" customFormat="false" ht="11.25" hidden="false" customHeight="false" outlineLevel="0" collapsed="false">
      <c r="A4562" s="227" t="s">
        <v>31</v>
      </c>
      <c r="B4562" s="227" t="s">
        <v>1729</v>
      </c>
      <c r="C4562" s="227" t="s">
        <v>1730</v>
      </c>
      <c r="D4562" s="227" t="s">
        <v>1731</v>
      </c>
      <c r="E4562" s="227" t="s">
        <v>245</v>
      </c>
    </row>
    <row r="4563" customFormat="false" ht="11.25" hidden="false" customHeight="false" outlineLevel="0" collapsed="false">
      <c r="A4563" s="227" t="s">
        <v>31</v>
      </c>
      <c r="B4563" s="227" t="s">
        <v>1008</v>
      </c>
      <c r="C4563" s="227" t="s">
        <v>1009</v>
      </c>
      <c r="D4563" s="227" t="s">
        <v>1010</v>
      </c>
      <c r="E4563" s="227" t="s">
        <v>285</v>
      </c>
    </row>
    <row r="4564" customFormat="false" ht="11.25" hidden="false" customHeight="false" outlineLevel="0" collapsed="false">
      <c r="A4564" s="227" t="s">
        <v>31</v>
      </c>
      <c r="B4564" s="227" t="s">
        <v>1008</v>
      </c>
      <c r="C4564" s="227" t="s">
        <v>1009</v>
      </c>
      <c r="D4564" s="227" t="s">
        <v>1010</v>
      </c>
      <c r="E4564" s="227" t="s">
        <v>268</v>
      </c>
    </row>
    <row r="4565" customFormat="false" ht="11.25" hidden="false" customHeight="false" outlineLevel="0" collapsed="false">
      <c r="A4565" s="227" t="s">
        <v>31</v>
      </c>
      <c r="B4565" s="227" t="s">
        <v>1957</v>
      </c>
      <c r="C4565" s="227" t="s">
        <v>1958</v>
      </c>
      <c r="D4565" s="227" t="s">
        <v>1937</v>
      </c>
      <c r="E4565" s="227" t="s">
        <v>297</v>
      </c>
    </row>
    <row r="4566" customFormat="false" ht="11.25" hidden="false" customHeight="false" outlineLevel="0" collapsed="false">
      <c r="A4566" s="227" t="s">
        <v>31</v>
      </c>
      <c r="B4566" s="227" t="s">
        <v>1724</v>
      </c>
      <c r="C4566" s="227" t="s">
        <v>1725</v>
      </c>
      <c r="D4566" s="227" t="s">
        <v>1726</v>
      </c>
      <c r="E4566" s="227" t="s">
        <v>297</v>
      </c>
    </row>
    <row r="4567" customFormat="false" ht="11.25" hidden="false" customHeight="false" outlineLevel="0" collapsed="false">
      <c r="A4567" s="227" t="s">
        <v>31</v>
      </c>
      <c r="B4567" s="227" t="s">
        <v>1959</v>
      </c>
      <c r="C4567" s="227" t="s">
        <v>1960</v>
      </c>
      <c r="D4567" s="227" t="s">
        <v>622</v>
      </c>
      <c r="E4567" s="227" t="s">
        <v>245</v>
      </c>
    </row>
    <row r="4568" customFormat="false" ht="11.25" hidden="false" customHeight="false" outlineLevel="0" collapsed="false">
      <c r="A4568" s="227" t="s">
        <v>31</v>
      </c>
      <c r="B4568" s="227" t="s">
        <v>1727</v>
      </c>
      <c r="C4568" s="227" t="s">
        <v>1728</v>
      </c>
      <c r="D4568" s="227" t="s">
        <v>737</v>
      </c>
      <c r="E4568" s="227" t="s">
        <v>297</v>
      </c>
    </row>
    <row r="4569" customFormat="false" ht="11.25" hidden="false" customHeight="false" outlineLevel="0" collapsed="false">
      <c r="A4569" s="227" t="s">
        <v>31</v>
      </c>
      <c r="B4569" s="227" t="s">
        <v>1729</v>
      </c>
      <c r="C4569" s="227" t="s">
        <v>1730</v>
      </c>
      <c r="D4569" s="227" t="s">
        <v>1731</v>
      </c>
      <c r="E4569" s="227" t="s">
        <v>245</v>
      </c>
    </row>
    <row r="4570" customFormat="false" ht="11.25" hidden="false" customHeight="false" outlineLevel="0" collapsed="false">
      <c r="A4570" s="227" t="s">
        <v>31</v>
      </c>
      <c r="B4570" s="227" t="s">
        <v>1961</v>
      </c>
      <c r="C4570" s="227" t="s">
        <v>1962</v>
      </c>
      <c r="D4570" s="227" t="s">
        <v>1963</v>
      </c>
      <c r="E4570" s="227" t="s">
        <v>297</v>
      </c>
    </row>
    <row r="4571" customFormat="false" ht="11.25" hidden="false" customHeight="false" outlineLevel="0" collapsed="false">
      <c r="A4571" s="227" t="s">
        <v>31</v>
      </c>
      <c r="B4571" s="227" t="s">
        <v>1722</v>
      </c>
      <c r="C4571" s="227" t="s">
        <v>1723</v>
      </c>
      <c r="D4571" s="227" t="s">
        <v>622</v>
      </c>
      <c r="E4571" s="227" t="s">
        <v>297</v>
      </c>
    </row>
    <row r="4572" customFormat="false" ht="11.25" hidden="false" customHeight="false" outlineLevel="0" collapsed="false">
      <c r="A4572" s="227" t="s">
        <v>31</v>
      </c>
      <c r="B4572" s="227" t="s">
        <v>1724</v>
      </c>
      <c r="C4572" s="227" t="s">
        <v>1725</v>
      </c>
      <c r="D4572" s="227" t="s">
        <v>1726</v>
      </c>
      <c r="E4572" s="227" t="s">
        <v>297</v>
      </c>
    </row>
    <row r="4573" customFormat="false" ht="11.25" hidden="false" customHeight="false" outlineLevel="0" collapsed="false">
      <c r="A4573" s="227" t="s">
        <v>31</v>
      </c>
      <c r="B4573" s="227" t="s">
        <v>1727</v>
      </c>
      <c r="C4573" s="227" t="s">
        <v>1728</v>
      </c>
      <c r="D4573" s="227" t="s">
        <v>737</v>
      </c>
      <c r="E4573" s="227" t="s">
        <v>297</v>
      </c>
    </row>
    <row r="4574" customFormat="false" ht="11.25" hidden="false" customHeight="false" outlineLevel="0" collapsed="false">
      <c r="A4574" s="227" t="s">
        <v>31</v>
      </c>
      <c r="B4574" s="227" t="s">
        <v>1729</v>
      </c>
      <c r="C4574" s="227" t="s">
        <v>1730</v>
      </c>
      <c r="D4574" s="227" t="s">
        <v>1731</v>
      </c>
      <c r="E4574" s="227" t="s">
        <v>245</v>
      </c>
    </row>
    <row r="4575" customFormat="false" ht="11.25" hidden="false" customHeight="false" outlineLevel="0" collapsed="false">
      <c r="A4575" s="227" t="s">
        <v>31</v>
      </c>
      <c r="B4575" s="227" t="s">
        <v>1961</v>
      </c>
      <c r="C4575" s="227" t="s">
        <v>1962</v>
      </c>
      <c r="D4575" s="227" t="s">
        <v>1963</v>
      </c>
      <c r="E4575" s="227" t="s">
        <v>297</v>
      </c>
    </row>
    <row r="4576" customFormat="false" ht="11.25" hidden="false" customHeight="false" outlineLevel="0" collapsed="false">
      <c r="A4576" s="227" t="s">
        <v>31</v>
      </c>
      <c r="B4576" s="227" t="s">
        <v>1722</v>
      </c>
      <c r="C4576" s="227" t="s">
        <v>1723</v>
      </c>
      <c r="D4576" s="227" t="s">
        <v>622</v>
      </c>
      <c r="E4576" s="227" t="s">
        <v>297</v>
      </c>
    </row>
    <row r="4577" customFormat="false" ht="11.25" hidden="false" customHeight="false" outlineLevel="0" collapsed="false">
      <c r="A4577" s="227" t="s">
        <v>31</v>
      </c>
      <c r="B4577" s="227" t="s">
        <v>1724</v>
      </c>
      <c r="C4577" s="227" t="s">
        <v>1725</v>
      </c>
      <c r="D4577" s="227" t="s">
        <v>1726</v>
      </c>
      <c r="E4577" s="227" t="s">
        <v>297</v>
      </c>
    </row>
    <row r="4578" customFormat="false" ht="11.25" hidden="false" customHeight="false" outlineLevel="0" collapsed="false">
      <c r="A4578" s="227" t="s">
        <v>31</v>
      </c>
      <c r="B4578" s="227" t="s">
        <v>1727</v>
      </c>
      <c r="C4578" s="227" t="s">
        <v>1728</v>
      </c>
      <c r="D4578" s="227" t="s">
        <v>737</v>
      </c>
      <c r="E4578" s="227" t="s">
        <v>297</v>
      </c>
    </row>
    <row r="4579" customFormat="false" ht="11.25" hidden="false" customHeight="false" outlineLevel="0" collapsed="false">
      <c r="A4579" s="227" t="s">
        <v>31</v>
      </c>
      <c r="B4579" s="227" t="s">
        <v>1729</v>
      </c>
      <c r="C4579" s="227" t="s">
        <v>1730</v>
      </c>
      <c r="D4579" s="227" t="s">
        <v>1731</v>
      </c>
      <c r="E4579" s="227" t="s">
        <v>245</v>
      </c>
    </row>
    <row r="4580" customFormat="false" ht="11.25" hidden="false" customHeight="false" outlineLevel="0" collapsed="false">
      <c r="A4580" s="227" t="s">
        <v>31</v>
      </c>
      <c r="B4580" s="227" t="s">
        <v>1961</v>
      </c>
      <c r="C4580" s="227" t="s">
        <v>1962</v>
      </c>
      <c r="D4580" s="227" t="s">
        <v>1963</v>
      </c>
      <c r="E4580" s="227" t="s">
        <v>297</v>
      </c>
    </row>
    <row r="4581" customFormat="false" ht="11.25" hidden="false" customHeight="false" outlineLevel="0" collapsed="false">
      <c r="A4581" s="227" t="s">
        <v>31</v>
      </c>
      <c r="B4581" s="227" t="s">
        <v>1722</v>
      </c>
      <c r="C4581" s="227" t="s">
        <v>1723</v>
      </c>
      <c r="D4581" s="227" t="s">
        <v>622</v>
      </c>
      <c r="E4581" s="227" t="s">
        <v>297</v>
      </c>
    </row>
    <row r="4582" customFormat="false" ht="11.25" hidden="false" customHeight="false" outlineLevel="0" collapsed="false">
      <c r="A4582" s="227" t="s">
        <v>31</v>
      </c>
      <c r="B4582" s="227" t="s">
        <v>1724</v>
      </c>
      <c r="C4582" s="227" t="s">
        <v>1725</v>
      </c>
      <c r="D4582" s="227" t="s">
        <v>1726</v>
      </c>
      <c r="E4582" s="227" t="s">
        <v>297</v>
      </c>
    </row>
    <row r="4583" customFormat="false" ht="11.25" hidden="false" customHeight="false" outlineLevel="0" collapsed="false">
      <c r="A4583" s="227" t="s">
        <v>31</v>
      </c>
      <c r="B4583" s="227" t="s">
        <v>1727</v>
      </c>
      <c r="C4583" s="227" t="s">
        <v>1728</v>
      </c>
      <c r="D4583" s="227" t="s">
        <v>737</v>
      </c>
      <c r="E4583" s="227" t="s">
        <v>297</v>
      </c>
    </row>
    <row r="4584" customFormat="false" ht="11.25" hidden="false" customHeight="false" outlineLevel="0" collapsed="false">
      <c r="A4584" s="227" t="s">
        <v>31</v>
      </c>
      <c r="B4584" s="227" t="s">
        <v>1729</v>
      </c>
      <c r="C4584" s="227" t="s">
        <v>1730</v>
      </c>
      <c r="D4584" s="227" t="s">
        <v>1731</v>
      </c>
      <c r="E4584" s="227" t="s">
        <v>245</v>
      </c>
    </row>
    <row r="4585" customFormat="false" ht="11.25" hidden="false" customHeight="false" outlineLevel="0" collapsed="false">
      <c r="A4585" s="227" t="s">
        <v>31</v>
      </c>
      <c r="B4585" s="227" t="s">
        <v>1961</v>
      </c>
      <c r="C4585" s="227" t="s">
        <v>1962</v>
      </c>
      <c r="D4585" s="227" t="s">
        <v>1963</v>
      </c>
      <c r="E4585" s="227" t="s">
        <v>297</v>
      </c>
    </row>
    <row r="4586" customFormat="false" ht="11.25" hidden="false" customHeight="false" outlineLevel="0" collapsed="false">
      <c r="A4586" s="227" t="s">
        <v>31</v>
      </c>
      <c r="B4586" s="227" t="s">
        <v>1722</v>
      </c>
      <c r="C4586" s="227" t="s">
        <v>1723</v>
      </c>
      <c r="D4586" s="227" t="s">
        <v>622</v>
      </c>
      <c r="E4586" s="227" t="s">
        <v>297</v>
      </c>
    </row>
    <row r="4587" customFormat="false" ht="11.25" hidden="false" customHeight="false" outlineLevel="0" collapsed="false">
      <c r="A4587" s="227" t="s">
        <v>31</v>
      </c>
      <c r="B4587" s="227" t="s">
        <v>1724</v>
      </c>
      <c r="C4587" s="227" t="s">
        <v>1725</v>
      </c>
      <c r="D4587" s="227" t="s">
        <v>1726</v>
      </c>
      <c r="E4587" s="227" t="s">
        <v>297</v>
      </c>
    </row>
    <row r="4588" customFormat="false" ht="11.25" hidden="false" customHeight="false" outlineLevel="0" collapsed="false">
      <c r="A4588" s="227" t="s">
        <v>31</v>
      </c>
      <c r="B4588" s="227" t="s">
        <v>1727</v>
      </c>
      <c r="C4588" s="227" t="s">
        <v>1728</v>
      </c>
      <c r="D4588" s="227" t="s">
        <v>737</v>
      </c>
      <c r="E4588" s="227" t="s">
        <v>297</v>
      </c>
    </row>
    <row r="4589" customFormat="false" ht="11.25" hidden="false" customHeight="false" outlineLevel="0" collapsed="false">
      <c r="A4589" s="227" t="s">
        <v>31</v>
      </c>
      <c r="B4589" s="227" t="s">
        <v>1729</v>
      </c>
      <c r="C4589" s="227" t="s">
        <v>1730</v>
      </c>
      <c r="D4589" s="227" t="s">
        <v>1731</v>
      </c>
      <c r="E4589" s="227" t="s">
        <v>245</v>
      </c>
    </row>
    <row r="4590" customFormat="false" ht="11.25" hidden="false" customHeight="false" outlineLevel="0" collapsed="false">
      <c r="A4590" s="227" t="s">
        <v>31</v>
      </c>
      <c r="B4590" s="227" t="s">
        <v>1961</v>
      </c>
      <c r="C4590" s="227" t="s">
        <v>1962</v>
      </c>
      <c r="D4590" s="227" t="s">
        <v>1963</v>
      </c>
      <c r="E4590" s="227" t="s">
        <v>297</v>
      </c>
    </row>
    <row r="4591" customFormat="false" ht="11.25" hidden="false" customHeight="false" outlineLevel="0" collapsed="false">
      <c r="A4591" s="227" t="s">
        <v>31</v>
      </c>
      <c r="B4591" s="227" t="s">
        <v>1722</v>
      </c>
      <c r="C4591" s="227" t="s">
        <v>1723</v>
      </c>
      <c r="D4591" s="227" t="s">
        <v>622</v>
      </c>
      <c r="E4591" s="227" t="s">
        <v>297</v>
      </c>
    </row>
    <row r="4592" customFormat="false" ht="11.25" hidden="false" customHeight="false" outlineLevel="0" collapsed="false">
      <c r="A4592" s="227" t="s">
        <v>31</v>
      </c>
      <c r="B4592" s="227" t="s">
        <v>1724</v>
      </c>
      <c r="C4592" s="227" t="s">
        <v>1725</v>
      </c>
      <c r="D4592" s="227" t="s">
        <v>1726</v>
      </c>
      <c r="E4592" s="227" t="s">
        <v>297</v>
      </c>
    </row>
    <row r="4593" customFormat="false" ht="11.25" hidden="false" customHeight="false" outlineLevel="0" collapsed="false">
      <c r="A4593" s="227" t="s">
        <v>31</v>
      </c>
      <c r="B4593" s="227" t="s">
        <v>1727</v>
      </c>
      <c r="C4593" s="227" t="s">
        <v>1728</v>
      </c>
      <c r="D4593" s="227" t="s">
        <v>737</v>
      </c>
      <c r="E4593" s="227" t="s">
        <v>297</v>
      </c>
    </row>
    <row r="4594" customFormat="false" ht="11.25" hidden="false" customHeight="false" outlineLevel="0" collapsed="false">
      <c r="A4594" s="227" t="s">
        <v>31</v>
      </c>
      <c r="B4594" s="227" t="s">
        <v>1729</v>
      </c>
      <c r="C4594" s="227" t="s">
        <v>1730</v>
      </c>
      <c r="D4594" s="227" t="s">
        <v>1731</v>
      </c>
      <c r="E4594" s="227" t="s">
        <v>245</v>
      </c>
    </row>
    <row r="4595" customFormat="false" ht="11.25" hidden="false" customHeight="false" outlineLevel="0" collapsed="false">
      <c r="A4595" s="227" t="s">
        <v>31</v>
      </c>
      <c r="B4595" s="227" t="s">
        <v>1961</v>
      </c>
      <c r="C4595" s="227" t="s">
        <v>1962</v>
      </c>
      <c r="D4595" s="227" t="s">
        <v>1963</v>
      </c>
      <c r="E4595" s="227" t="s">
        <v>297</v>
      </c>
    </row>
    <row r="4596" customFormat="false" ht="11.25" hidden="false" customHeight="false" outlineLevel="0" collapsed="false">
      <c r="A4596" s="227" t="s">
        <v>31</v>
      </c>
      <c r="B4596" s="227" t="s">
        <v>1722</v>
      </c>
      <c r="C4596" s="227" t="s">
        <v>1723</v>
      </c>
      <c r="D4596" s="227" t="s">
        <v>622</v>
      </c>
      <c r="E4596" s="227" t="s">
        <v>297</v>
      </c>
    </row>
    <row r="4597" customFormat="false" ht="11.25" hidden="false" customHeight="false" outlineLevel="0" collapsed="false">
      <c r="A4597" s="227" t="s">
        <v>31</v>
      </c>
      <c r="B4597" s="227" t="s">
        <v>1724</v>
      </c>
      <c r="C4597" s="227" t="s">
        <v>1725</v>
      </c>
      <c r="D4597" s="227" t="s">
        <v>1726</v>
      </c>
      <c r="E4597" s="227" t="s">
        <v>297</v>
      </c>
    </row>
    <row r="4598" customFormat="false" ht="11.25" hidden="false" customHeight="false" outlineLevel="0" collapsed="false">
      <c r="A4598" s="227" t="s">
        <v>31</v>
      </c>
      <c r="B4598" s="227" t="s">
        <v>1727</v>
      </c>
      <c r="C4598" s="227" t="s">
        <v>1728</v>
      </c>
      <c r="D4598" s="227" t="s">
        <v>737</v>
      </c>
      <c r="E4598" s="227" t="s">
        <v>297</v>
      </c>
    </row>
    <row r="4599" customFormat="false" ht="11.25" hidden="false" customHeight="false" outlineLevel="0" collapsed="false">
      <c r="A4599" s="227" t="s">
        <v>31</v>
      </c>
      <c r="B4599" s="227" t="s">
        <v>1729</v>
      </c>
      <c r="C4599" s="227" t="s">
        <v>1730</v>
      </c>
      <c r="D4599" s="227" t="s">
        <v>1731</v>
      </c>
      <c r="E4599" s="227" t="s">
        <v>245</v>
      </c>
    </row>
    <row r="4600" customFormat="false" ht="11.25" hidden="false" customHeight="false" outlineLevel="0" collapsed="false">
      <c r="A4600" s="227" t="s">
        <v>31</v>
      </c>
      <c r="B4600" s="227" t="s">
        <v>1961</v>
      </c>
      <c r="C4600" s="227" t="s">
        <v>1962</v>
      </c>
      <c r="D4600" s="227" t="s">
        <v>1963</v>
      </c>
      <c r="E4600" s="227" t="s">
        <v>297</v>
      </c>
    </row>
    <row r="4601" customFormat="false" ht="11.25" hidden="false" customHeight="false" outlineLevel="0" collapsed="false">
      <c r="A4601" s="227" t="s">
        <v>31</v>
      </c>
      <c r="B4601" s="227" t="s">
        <v>1722</v>
      </c>
      <c r="C4601" s="227" t="s">
        <v>1723</v>
      </c>
      <c r="D4601" s="227" t="s">
        <v>622</v>
      </c>
      <c r="E4601" s="227" t="s">
        <v>297</v>
      </c>
    </row>
    <row r="4602" customFormat="false" ht="11.25" hidden="false" customHeight="false" outlineLevel="0" collapsed="false">
      <c r="A4602" s="227" t="s">
        <v>31</v>
      </c>
      <c r="B4602" s="227" t="s">
        <v>1724</v>
      </c>
      <c r="C4602" s="227" t="s">
        <v>1725</v>
      </c>
      <c r="D4602" s="227" t="s">
        <v>1726</v>
      </c>
      <c r="E4602" s="227" t="s">
        <v>297</v>
      </c>
    </row>
    <row r="4603" customFormat="false" ht="11.25" hidden="false" customHeight="false" outlineLevel="0" collapsed="false">
      <c r="A4603" s="227" t="s">
        <v>31</v>
      </c>
      <c r="B4603" s="227" t="s">
        <v>1727</v>
      </c>
      <c r="C4603" s="227" t="s">
        <v>1728</v>
      </c>
      <c r="D4603" s="227" t="s">
        <v>737</v>
      </c>
      <c r="E4603" s="227" t="s">
        <v>297</v>
      </c>
    </row>
    <row r="4604" customFormat="false" ht="11.25" hidden="false" customHeight="false" outlineLevel="0" collapsed="false">
      <c r="A4604" s="227" t="s">
        <v>31</v>
      </c>
      <c r="B4604" s="227" t="s">
        <v>1729</v>
      </c>
      <c r="C4604" s="227" t="s">
        <v>1730</v>
      </c>
      <c r="D4604" s="227" t="s">
        <v>1731</v>
      </c>
      <c r="E4604" s="227" t="s">
        <v>245</v>
      </c>
    </row>
    <row r="4605" customFormat="false" ht="11.25" hidden="false" customHeight="false" outlineLevel="0" collapsed="false">
      <c r="A4605" s="227" t="s">
        <v>31</v>
      </c>
      <c r="B4605" s="227" t="s">
        <v>1961</v>
      </c>
      <c r="C4605" s="227" t="s">
        <v>1962</v>
      </c>
      <c r="D4605" s="227" t="s">
        <v>1963</v>
      </c>
      <c r="E4605" s="227" t="s">
        <v>297</v>
      </c>
    </row>
    <row r="4606" customFormat="false" ht="11.25" hidden="false" customHeight="false" outlineLevel="0" collapsed="false">
      <c r="A4606" s="227" t="s">
        <v>31</v>
      </c>
      <c r="B4606" s="227" t="s">
        <v>1722</v>
      </c>
      <c r="C4606" s="227" t="s">
        <v>1723</v>
      </c>
      <c r="D4606" s="227" t="s">
        <v>622</v>
      </c>
      <c r="E4606" s="227" t="s">
        <v>297</v>
      </c>
    </row>
    <row r="4607" customFormat="false" ht="11.25" hidden="false" customHeight="false" outlineLevel="0" collapsed="false">
      <c r="A4607" s="227" t="s">
        <v>31</v>
      </c>
      <c r="B4607" s="227" t="s">
        <v>1724</v>
      </c>
      <c r="C4607" s="227" t="s">
        <v>1725</v>
      </c>
      <c r="D4607" s="227" t="s">
        <v>1726</v>
      </c>
      <c r="E4607" s="227" t="s">
        <v>297</v>
      </c>
    </row>
    <row r="4608" customFormat="false" ht="11.25" hidden="false" customHeight="false" outlineLevel="0" collapsed="false">
      <c r="A4608" s="227" t="s">
        <v>31</v>
      </c>
      <c r="B4608" s="227" t="s">
        <v>1727</v>
      </c>
      <c r="C4608" s="227" t="s">
        <v>1728</v>
      </c>
      <c r="D4608" s="227" t="s">
        <v>737</v>
      </c>
      <c r="E4608" s="227" t="s">
        <v>297</v>
      </c>
    </row>
    <row r="4609" customFormat="false" ht="11.25" hidden="false" customHeight="false" outlineLevel="0" collapsed="false">
      <c r="A4609" s="227" t="s">
        <v>31</v>
      </c>
      <c r="B4609" s="227" t="s">
        <v>1729</v>
      </c>
      <c r="C4609" s="227" t="s">
        <v>1730</v>
      </c>
      <c r="D4609" s="227" t="s">
        <v>1731</v>
      </c>
      <c r="E4609" s="227" t="s">
        <v>245</v>
      </c>
    </row>
    <row r="4610" customFormat="false" ht="11.25" hidden="false" customHeight="false" outlineLevel="0" collapsed="false">
      <c r="A4610" s="227" t="s">
        <v>31</v>
      </c>
      <c r="B4610" s="227" t="s">
        <v>1961</v>
      </c>
      <c r="C4610" s="227" t="s">
        <v>1962</v>
      </c>
      <c r="D4610" s="227" t="s">
        <v>1963</v>
      </c>
      <c r="E4610" s="227" t="s">
        <v>297</v>
      </c>
    </row>
    <row r="4611" customFormat="false" ht="11.25" hidden="false" customHeight="false" outlineLevel="0" collapsed="false">
      <c r="A4611" s="227" t="s">
        <v>31</v>
      </c>
      <c r="B4611" s="227" t="s">
        <v>1722</v>
      </c>
      <c r="C4611" s="227" t="s">
        <v>1723</v>
      </c>
      <c r="D4611" s="227" t="s">
        <v>622</v>
      </c>
      <c r="E4611" s="227" t="s">
        <v>297</v>
      </c>
    </row>
    <row r="4612" customFormat="false" ht="11.25" hidden="false" customHeight="false" outlineLevel="0" collapsed="false">
      <c r="A4612" s="227" t="s">
        <v>31</v>
      </c>
      <c r="B4612" s="227" t="s">
        <v>1724</v>
      </c>
      <c r="C4612" s="227" t="s">
        <v>1725</v>
      </c>
      <c r="D4612" s="227" t="s">
        <v>1726</v>
      </c>
      <c r="E4612" s="227" t="s">
        <v>297</v>
      </c>
    </row>
    <row r="4613" customFormat="false" ht="11.25" hidden="false" customHeight="false" outlineLevel="0" collapsed="false">
      <c r="A4613" s="227" t="s">
        <v>31</v>
      </c>
      <c r="B4613" s="227" t="s">
        <v>1727</v>
      </c>
      <c r="C4613" s="227" t="s">
        <v>1728</v>
      </c>
      <c r="D4613" s="227" t="s">
        <v>737</v>
      </c>
      <c r="E4613" s="227" t="s">
        <v>297</v>
      </c>
    </row>
    <row r="4614" customFormat="false" ht="11.25" hidden="false" customHeight="false" outlineLevel="0" collapsed="false">
      <c r="A4614" s="227" t="s">
        <v>31</v>
      </c>
      <c r="B4614" s="227" t="s">
        <v>1729</v>
      </c>
      <c r="C4614" s="227" t="s">
        <v>1730</v>
      </c>
      <c r="D4614" s="227" t="s">
        <v>1731</v>
      </c>
      <c r="E4614" s="227" t="s">
        <v>245</v>
      </c>
    </row>
    <row r="4615" customFormat="false" ht="11.25" hidden="false" customHeight="false" outlineLevel="0" collapsed="false">
      <c r="A4615" s="227" t="s">
        <v>31</v>
      </c>
      <c r="B4615" s="227" t="s">
        <v>1961</v>
      </c>
      <c r="C4615" s="227" t="s">
        <v>1962</v>
      </c>
      <c r="D4615" s="227" t="s">
        <v>1963</v>
      </c>
      <c r="E4615" s="227" t="s">
        <v>297</v>
      </c>
    </row>
    <row r="4616" customFormat="false" ht="11.25" hidden="false" customHeight="false" outlineLevel="0" collapsed="false">
      <c r="A4616" s="227" t="s">
        <v>31</v>
      </c>
      <c r="B4616" s="227" t="s">
        <v>1722</v>
      </c>
      <c r="C4616" s="227" t="s">
        <v>1723</v>
      </c>
      <c r="D4616" s="227" t="s">
        <v>622</v>
      </c>
      <c r="E4616" s="227" t="s">
        <v>297</v>
      </c>
    </row>
    <row r="4617" customFormat="false" ht="11.25" hidden="false" customHeight="false" outlineLevel="0" collapsed="false">
      <c r="A4617" s="227" t="s">
        <v>31</v>
      </c>
      <c r="B4617" s="227" t="s">
        <v>1724</v>
      </c>
      <c r="C4617" s="227" t="s">
        <v>1725</v>
      </c>
      <c r="D4617" s="227" t="s">
        <v>1726</v>
      </c>
      <c r="E4617" s="227" t="s">
        <v>297</v>
      </c>
    </row>
    <row r="4618" customFormat="false" ht="11.25" hidden="false" customHeight="false" outlineLevel="0" collapsed="false">
      <c r="A4618" s="227" t="s">
        <v>31</v>
      </c>
      <c r="B4618" s="227" t="s">
        <v>1727</v>
      </c>
      <c r="C4618" s="227" t="s">
        <v>1728</v>
      </c>
      <c r="D4618" s="227" t="s">
        <v>737</v>
      </c>
      <c r="E4618" s="227" t="s">
        <v>297</v>
      </c>
    </row>
    <row r="4619" customFormat="false" ht="11.25" hidden="false" customHeight="false" outlineLevel="0" collapsed="false">
      <c r="A4619" s="227" t="s">
        <v>31</v>
      </c>
      <c r="B4619" s="227" t="s">
        <v>1729</v>
      </c>
      <c r="C4619" s="227" t="s">
        <v>1730</v>
      </c>
      <c r="D4619" s="227" t="s">
        <v>1731</v>
      </c>
      <c r="E4619" s="227" t="s">
        <v>245</v>
      </c>
    </row>
    <row r="4620" customFormat="false" ht="11.25" hidden="false" customHeight="false" outlineLevel="0" collapsed="false">
      <c r="A4620" s="227" t="s">
        <v>31</v>
      </c>
      <c r="B4620" s="227" t="s">
        <v>1961</v>
      </c>
      <c r="C4620" s="227" t="s">
        <v>1962</v>
      </c>
      <c r="D4620" s="227" t="s">
        <v>1963</v>
      </c>
      <c r="E4620" s="227" t="s">
        <v>297</v>
      </c>
    </row>
    <row r="4621" customFormat="false" ht="11.25" hidden="false" customHeight="false" outlineLevel="0" collapsed="false">
      <c r="A4621" s="227" t="s">
        <v>31</v>
      </c>
      <c r="B4621" s="227" t="s">
        <v>1722</v>
      </c>
      <c r="C4621" s="227" t="s">
        <v>1723</v>
      </c>
      <c r="D4621" s="227" t="s">
        <v>622</v>
      </c>
      <c r="E4621" s="227" t="s">
        <v>297</v>
      </c>
    </row>
    <row r="4622" customFormat="false" ht="11.25" hidden="false" customHeight="false" outlineLevel="0" collapsed="false">
      <c r="A4622" s="227" t="s">
        <v>31</v>
      </c>
      <c r="B4622" s="227" t="s">
        <v>1724</v>
      </c>
      <c r="C4622" s="227" t="s">
        <v>1725</v>
      </c>
      <c r="D4622" s="227" t="s">
        <v>1726</v>
      </c>
      <c r="E4622" s="227" t="s">
        <v>297</v>
      </c>
    </row>
    <row r="4623" customFormat="false" ht="11.25" hidden="false" customHeight="false" outlineLevel="0" collapsed="false">
      <c r="A4623" s="227" t="s">
        <v>31</v>
      </c>
      <c r="B4623" s="227" t="s">
        <v>1727</v>
      </c>
      <c r="C4623" s="227" t="s">
        <v>1728</v>
      </c>
      <c r="D4623" s="227" t="s">
        <v>737</v>
      </c>
      <c r="E4623" s="227" t="s">
        <v>297</v>
      </c>
    </row>
    <row r="4624" customFormat="false" ht="11.25" hidden="false" customHeight="false" outlineLevel="0" collapsed="false">
      <c r="A4624" s="227" t="s">
        <v>31</v>
      </c>
      <c r="B4624" s="227" t="s">
        <v>1729</v>
      </c>
      <c r="C4624" s="227" t="s">
        <v>1730</v>
      </c>
      <c r="D4624" s="227" t="s">
        <v>1731</v>
      </c>
      <c r="E4624" s="227" t="s">
        <v>245</v>
      </c>
    </row>
    <row r="4625" customFormat="false" ht="11.25" hidden="false" customHeight="false" outlineLevel="0" collapsed="false">
      <c r="A4625" s="227" t="s">
        <v>31</v>
      </c>
      <c r="B4625" s="227" t="s">
        <v>1961</v>
      </c>
      <c r="C4625" s="227" t="s">
        <v>1962</v>
      </c>
      <c r="D4625" s="227" t="s">
        <v>1963</v>
      </c>
      <c r="E4625" s="227" t="s">
        <v>297</v>
      </c>
    </row>
    <row r="4626" customFormat="false" ht="11.25" hidden="false" customHeight="false" outlineLevel="0" collapsed="false">
      <c r="A4626" s="227" t="s">
        <v>31</v>
      </c>
      <c r="B4626" s="227" t="s">
        <v>1722</v>
      </c>
      <c r="C4626" s="227" t="s">
        <v>1723</v>
      </c>
      <c r="D4626" s="227" t="s">
        <v>622</v>
      </c>
      <c r="E4626" s="227" t="s">
        <v>297</v>
      </c>
    </row>
    <row r="4627" customFormat="false" ht="11.25" hidden="false" customHeight="false" outlineLevel="0" collapsed="false">
      <c r="A4627" s="227" t="s">
        <v>31</v>
      </c>
      <c r="B4627" s="227" t="s">
        <v>1724</v>
      </c>
      <c r="C4627" s="227" t="s">
        <v>1725</v>
      </c>
      <c r="D4627" s="227" t="s">
        <v>1726</v>
      </c>
      <c r="E4627" s="227" t="s">
        <v>297</v>
      </c>
    </row>
    <row r="4628" customFormat="false" ht="11.25" hidden="false" customHeight="false" outlineLevel="0" collapsed="false">
      <c r="A4628" s="227" t="s">
        <v>31</v>
      </c>
      <c r="B4628" s="227" t="s">
        <v>1727</v>
      </c>
      <c r="C4628" s="227" t="s">
        <v>1728</v>
      </c>
      <c r="D4628" s="227" t="s">
        <v>737</v>
      </c>
      <c r="E4628" s="227" t="s">
        <v>297</v>
      </c>
    </row>
    <row r="4629" customFormat="false" ht="11.25" hidden="false" customHeight="false" outlineLevel="0" collapsed="false">
      <c r="A4629" s="227" t="s">
        <v>31</v>
      </c>
      <c r="B4629" s="227" t="s">
        <v>1729</v>
      </c>
      <c r="C4629" s="227" t="s">
        <v>1730</v>
      </c>
      <c r="D4629" s="227" t="s">
        <v>1731</v>
      </c>
      <c r="E4629" s="227" t="s">
        <v>245</v>
      </c>
    </row>
    <row r="4630" customFormat="false" ht="11.25" hidden="false" customHeight="false" outlineLevel="0" collapsed="false">
      <c r="A4630" s="227" t="s">
        <v>31</v>
      </c>
      <c r="B4630" s="227" t="s">
        <v>1722</v>
      </c>
      <c r="C4630" s="227" t="s">
        <v>1723</v>
      </c>
      <c r="D4630" s="227" t="s">
        <v>622</v>
      </c>
      <c r="E4630" s="227" t="s">
        <v>297</v>
      </c>
    </row>
    <row r="4631" customFormat="false" ht="11.25" hidden="false" customHeight="false" outlineLevel="0" collapsed="false">
      <c r="A4631" s="227" t="s">
        <v>31</v>
      </c>
      <c r="B4631" s="227" t="s">
        <v>1724</v>
      </c>
      <c r="C4631" s="227" t="s">
        <v>1725</v>
      </c>
      <c r="D4631" s="227" t="s">
        <v>1726</v>
      </c>
      <c r="E4631" s="227" t="s">
        <v>297</v>
      </c>
    </row>
    <row r="4632" customFormat="false" ht="11.25" hidden="false" customHeight="false" outlineLevel="0" collapsed="false">
      <c r="A4632" s="227" t="s">
        <v>31</v>
      </c>
      <c r="B4632" s="227" t="s">
        <v>1727</v>
      </c>
      <c r="C4632" s="227" t="s">
        <v>1728</v>
      </c>
      <c r="D4632" s="227" t="s">
        <v>737</v>
      </c>
      <c r="E4632" s="227" t="s">
        <v>297</v>
      </c>
    </row>
    <row r="4633" customFormat="false" ht="11.25" hidden="false" customHeight="false" outlineLevel="0" collapsed="false">
      <c r="A4633" s="227" t="s">
        <v>31</v>
      </c>
      <c r="B4633" s="227" t="s">
        <v>1729</v>
      </c>
      <c r="C4633" s="227" t="s">
        <v>1730</v>
      </c>
      <c r="D4633" s="227" t="s">
        <v>1731</v>
      </c>
      <c r="E4633" s="227" t="s">
        <v>245</v>
      </c>
    </row>
    <row r="4634" customFormat="false" ht="11.25" hidden="false" customHeight="false" outlineLevel="0" collapsed="false">
      <c r="A4634" s="227" t="s">
        <v>31</v>
      </c>
      <c r="B4634" s="227" t="s">
        <v>1722</v>
      </c>
      <c r="C4634" s="227" t="s">
        <v>1723</v>
      </c>
      <c r="D4634" s="227" t="s">
        <v>622</v>
      </c>
      <c r="E4634" s="227" t="s">
        <v>297</v>
      </c>
    </row>
    <row r="4635" customFormat="false" ht="11.25" hidden="false" customHeight="false" outlineLevel="0" collapsed="false">
      <c r="A4635" s="227" t="s">
        <v>31</v>
      </c>
      <c r="B4635" s="227" t="s">
        <v>1724</v>
      </c>
      <c r="C4635" s="227" t="s">
        <v>1725</v>
      </c>
      <c r="D4635" s="227" t="s">
        <v>1726</v>
      </c>
      <c r="E4635" s="227" t="s">
        <v>297</v>
      </c>
    </row>
    <row r="4636" customFormat="false" ht="11.25" hidden="false" customHeight="false" outlineLevel="0" collapsed="false">
      <c r="A4636" s="227" t="s">
        <v>31</v>
      </c>
      <c r="B4636" s="227" t="s">
        <v>1727</v>
      </c>
      <c r="C4636" s="227" t="s">
        <v>1728</v>
      </c>
      <c r="D4636" s="227" t="s">
        <v>737</v>
      </c>
      <c r="E4636" s="227" t="s">
        <v>297</v>
      </c>
    </row>
    <row r="4637" customFormat="false" ht="11.25" hidden="false" customHeight="false" outlineLevel="0" collapsed="false">
      <c r="A4637" s="227" t="s">
        <v>31</v>
      </c>
      <c r="B4637" s="227" t="s">
        <v>1729</v>
      </c>
      <c r="C4637" s="227" t="s">
        <v>1730</v>
      </c>
      <c r="D4637" s="227" t="s">
        <v>1731</v>
      </c>
      <c r="E4637" s="227" t="s">
        <v>245</v>
      </c>
    </row>
    <row r="4638" customFormat="false" ht="11.25" hidden="false" customHeight="false" outlineLevel="0" collapsed="false">
      <c r="A4638" s="227" t="s">
        <v>31</v>
      </c>
      <c r="B4638" s="227" t="s">
        <v>1722</v>
      </c>
      <c r="C4638" s="227" t="s">
        <v>1723</v>
      </c>
      <c r="D4638" s="227" t="s">
        <v>622</v>
      </c>
      <c r="E4638" s="227" t="s">
        <v>297</v>
      </c>
    </row>
    <row r="4639" customFormat="false" ht="11.25" hidden="false" customHeight="false" outlineLevel="0" collapsed="false">
      <c r="A4639" s="227" t="s">
        <v>31</v>
      </c>
      <c r="B4639" s="227" t="s">
        <v>1724</v>
      </c>
      <c r="C4639" s="227" t="s">
        <v>1725</v>
      </c>
      <c r="D4639" s="227" t="s">
        <v>1726</v>
      </c>
      <c r="E4639" s="227" t="s">
        <v>297</v>
      </c>
    </row>
    <row r="4640" customFormat="false" ht="11.25" hidden="false" customHeight="false" outlineLevel="0" collapsed="false">
      <c r="A4640" s="227" t="s">
        <v>31</v>
      </c>
      <c r="B4640" s="227" t="s">
        <v>1727</v>
      </c>
      <c r="C4640" s="227" t="s">
        <v>1728</v>
      </c>
      <c r="D4640" s="227" t="s">
        <v>737</v>
      </c>
      <c r="E4640" s="227" t="s">
        <v>297</v>
      </c>
    </row>
    <row r="4641" customFormat="false" ht="11.25" hidden="false" customHeight="false" outlineLevel="0" collapsed="false">
      <c r="A4641" s="227" t="s">
        <v>31</v>
      </c>
      <c r="B4641" s="227" t="s">
        <v>1729</v>
      </c>
      <c r="C4641" s="227" t="s">
        <v>1730</v>
      </c>
      <c r="D4641" s="227" t="s">
        <v>1731</v>
      </c>
      <c r="E4641" s="227" t="s">
        <v>245</v>
      </c>
    </row>
    <row r="4642" customFormat="false" ht="11.25" hidden="false" customHeight="false" outlineLevel="0" collapsed="false">
      <c r="A4642" s="227" t="s">
        <v>31</v>
      </c>
      <c r="B4642" s="227" t="s">
        <v>1722</v>
      </c>
      <c r="C4642" s="227" t="s">
        <v>1723</v>
      </c>
      <c r="D4642" s="227" t="s">
        <v>622</v>
      </c>
      <c r="E4642" s="227" t="s">
        <v>297</v>
      </c>
    </row>
    <row r="4643" customFormat="false" ht="11.25" hidden="false" customHeight="false" outlineLevel="0" collapsed="false">
      <c r="A4643" s="227" t="s">
        <v>31</v>
      </c>
      <c r="B4643" s="227" t="s">
        <v>1724</v>
      </c>
      <c r="C4643" s="227" t="s">
        <v>1725</v>
      </c>
      <c r="D4643" s="227" t="s">
        <v>1726</v>
      </c>
      <c r="E4643" s="227" t="s">
        <v>297</v>
      </c>
    </row>
    <row r="4644" customFormat="false" ht="11.25" hidden="false" customHeight="false" outlineLevel="0" collapsed="false">
      <c r="A4644" s="227" t="s">
        <v>31</v>
      </c>
      <c r="B4644" s="227" t="s">
        <v>1727</v>
      </c>
      <c r="C4644" s="227" t="s">
        <v>1728</v>
      </c>
      <c r="D4644" s="227" t="s">
        <v>737</v>
      </c>
      <c r="E4644" s="227" t="s">
        <v>297</v>
      </c>
    </row>
    <row r="4645" customFormat="false" ht="11.25" hidden="false" customHeight="false" outlineLevel="0" collapsed="false">
      <c r="A4645" s="227" t="s">
        <v>31</v>
      </c>
      <c r="B4645" s="227" t="s">
        <v>1729</v>
      </c>
      <c r="C4645" s="227" t="s">
        <v>1730</v>
      </c>
      <c r="D4645" s="227" t="s">
        <v>1731</v>
      </c>
      <c r="E4645" s="227" t="s">
        <v>245</v>
      </c>
    </row>
    <row r="4646" customFormat="false" ht="11.25" hidden="false" customHeight="false" outlineLevel="0" collapsed="false">
      <c r="A4646" s="227" t="s">
        <v>31</v>
      </c>
      <c r="B4646" s="227" t="s">
        <v>1722</v>
      </c>
      <c r="C4646" s="227" t="s">
        <v>1723</v>
      </c>
      <c r="D4646" s="227" t="s">
        <v>622</v>
      </c>
      <c r="E4646" s="227" t="s">
        <v>297</v>
      </c>
    </row>
    <row r="4647" customFormat="false" ht="11.25" hidden="false" customHeight="false" outlineLevel="0" collapsed="false">
      <c r="A4647" s="227" t="s">
        <v>31</v>
      </c>
      <c r="B4647" s="227" t="s">
        <v>1724</v>
      </c>
      <c r="C4647" s="227" t="s">
        <v>1725</v>
      </c>
      <c r="D4647" s="227" t="s">
        <v>1726</v>
      </c>
      <c r="E4647" s="227" t="s">
        <v>297</v>
      </c>
    </row>
    <row r="4648" customFormat="false" ht="11.25" hidden="false" customHeight="false" outlineLevel="0" collapsed="false">
      <c r="A4648" s="227" t="s">
        <v>31</v>
      </c>
      <c r="B4648" s="227" t="s">
        <v>1727</v>
      </c>
      <c r="C4648" s="227" t="s">
        <v>1728</v>
      </c>
      <c r="D4648" s="227" t="s">
        <v>737</v>
      </c>
      <c r="E4648" s="227" t="s">
        <v>297</v>
      </c>
    </row>
    <row r="4649" customFormat="false" ht="11.25" hidden="false" customHeight="false" outlineLevel="0" collapsed="false">
      <c r="A4649" s="227" t="s">
        <v>31</v>
      </c>
      <c r="B4649" s="227" t="s">
        <v>1729</v>
      </c>
      <c r="C4649" s="227" t="s">
        <v>1730</v>
      </c>
      <c r="D4649" s="227" t="s">
        <v>1731</v>
      </c>
      <c r="E4649" s="227" t="s">
        <v>245</v>
      </c>
    </row>
    <row r="4650" customFormat="false" ht="11.25" hidden="false" customHeight="false" outlineLevel="0" collapsed="false">
      <c r="A4650" s="227" t="s">
        <v>31</v>
      </c>
      <c r="B4650" s="227" t="s">
        <v>1722</v>
      </c>
      <c r="C4650" s="227" t="s">
        <v>1723</v>
      </c>
      <c r="D4650" s="227" t="s">
        <v>622</v>
      </c>
      <c r="E4650" s="227" t="s">
        <v>297</v>
      </c>
    </row>
    <row r="4651" customFormat="false" ht="11.25" hidden="false" customHeight="false" outlineLevel="0" collapsed="false">
      <c r="A4651" s="227" t="s">
        <v>31</v>
      </c>
      <c r="B4651" s="227" t="s">
        <v>1724</v>
      </c>
      <c r="C4651" s="227" t="s">
        <v>1725</v>
      </c>
      <c r="D4651" s="227" t="s">
        <v>1726</v>
      </c>
      <c r="E4651" s="227" t="s">
        <v>297</v>
      </c>
    </row>
    <row r="4652" customFormat="false" ht="11.25" hidden="false" customHeight="false" outlineLevel="0" collapsed="false">
      <c r="A4652" s="227" t="s">
        <v>31</v>
      </c>
      <c r="B4652" s="227" t="s">
        <v>1727</v>
      </c>
      <c r="C4652" s="227" t="s">
        <v>1728</v>
      </c>
      <c r="D4652" s="227" t="s">
        <v>737</v>
      </c>
      <c r="E4652" s="227" t="s">
        <v>297</v>
      </c>
    </row>
    <row r="4653" customFormat="false" ht="11.25" hidden="false" customHeight="false" outlineLevel="0" collapsed="false">
      <c r="A4653" s="227" t="s">
        <v>31</v>
      </c>
      <c r="B4653" s="227" t="s">
        <v>1729</v>
      </c>
      <c r="C4653" s="227" t="s">
        <v>1730</v>
      </c>
      <c r="D4653" s="227" t="s">
        <v>1731</v>
      </c>
      <c r="E4653" s="227" t="s">
        <v>245</v>
      </c>
    </row>
    <row r="4654" customFormat="false" ht="11.25" hidden="false" customHeight="false" outlineLevel="0" collapsed="false">
      <c r="A4654" s="227" t="s">
        <v>31</v>
      </c>
      <c r="B4654" s="227" t="s">
        <v>1722</v>
      </c>
      <c r="C4654" s="227" t="s">
        <v>1723</v>
      </c>
      <c r="D4654" s="227" t="s">
        <v>622</v>
      </c>
      <c r="E4654" s="227" t="s">
        <v>297</v>
      </c>
    </row>
    <row r="4655" customFormat="false" ht="11.25" hidden="false" customHeight="false" outlineLevel="0" collapsed="false">
      <c r="A4655" s="227" t="s">
        <v>31</v>
      </c>
      <c r="B4655" s="227" t="s">
        <v>1724</v>
      </c>
      <c r="C4655" s="227" t="s">
        <v>1725</v>
      </c>
      <c r="D4655" s="227" t="s">
        <v>1726</v>
      </c>
      <c r="E4655" s="227" t="s">
        <v>297</v>
      </c>
    </row>
    <row r="4656" customFormat="false" ht="11.25" hidden="false" customHeight="false" outlineLevel="0" collapsed="false">
      <c r="A4656" s="227" t="s">
        <v>31</v>
      </c>
      <c r="B4656" s="227" t="s">
        <v>1727</v>
      </c>
      <c r="C4656" s="227" t="s">
        <v>1728</v>
      </c>
      <c r="D4656" s="227" t="s">
        <v>737</v>
      </c>
      <c r="E4656" s="227" t="s">
        <v>297</v>
      </c>
    </row>
    <row r="4657" customFormat="false" ht="11.25" hidden="false" customHeight="false" outlineLevel="0" collapsed="false">
      <c r="A4657" s="227" t="s">
        <v>31</v>
      </c>
      <c r="B4657" s="227" t="s">
        <v>1729</v>
      </c>
      <c r="C4657" s="227" t="s">
        <v>1730</v>
      </c>
      <c r="D4657" s="227" t="s">
        <v>1731</v>
      </c>
      <c r="E4657" s="227" t="s">
        <v>245</v>
      </c>
    </row>
    <row r="4658" customFormat="false" ht="11.25" hidden="false" customHeight="false" outlineLevel="0" collapsed="false">
      <c r="A4658" s="227" t="s">
        <v>31</v>
      </c>
      <c r="B4658" s="227" t="s">
        <v>1722</v>
      </c>
      <c r="C4658" s="227" t="s">
        <v>1723</v>
      </c>
      <c r="D4658" s="227" t="s">
        <v>622</v>
      </c>
      <c r="E4658" s="227" t="s">
        <v>297</v>
      </c>
    </row>
    <row r="4659" customFormat="false" ht="11.25" hidden="false" customHeight="false" outlineLevel="0" collapsed="false">
      <c r="A4659" s="227" t="s">
        <v>31</v>
      </c>
      <c r="B4659" s="227" t="s">
        <v>1724</v>
      </c>
      <c r="C4659" s="227" t="s">
        <v>1725</v>
      </c>
      <c r="D4659" s="227" t="s">
        <v>1726</v>
      </c>
      <c r="E4659" s="227" t="s">
        <v>297</v>
      </c>
    </row>
    <row r="4660" customFormat="false" ht="11.25" hidden="false" customHeight="false" outlineLevel="0" collapsed="false">
      <c r="A4660" s="227" t="s">
        <v>31</v>
      </c>
      <c r="B4660" s="227" t="s">
        <v>1727</v>
      </c>
      <c r="C4660" s="227" t="s">
        <v>1728</v>
      </c>
      <c r="D4660" s="227" t="s">
        <v>737</v>
      </c>
      <c r="E4660" s="227" t="s">
        <v>297</v>
      </c>
    </row>
    <row r="4661" customFormat="false" ht="11.25" hidden="false" customHeight="false" outlineLevel="0" collapsed="false">
      <c r="A4661" s="227" t="s">
        <v>31</v>
      </c>
      <c r="B4661" s="227" t="s">
        <v>1729</v>
      </c>
      <c r="C4661" s="227" t="s">
        <v>1730</v>
      </c>
      <c r="D4661" s="227" t="s">
        <v>1731</v>
      </c>
      <c r="E4661" s="227" t="s">
        <v>245</v>
      </c>
    </row>
    <row r="4662" customFormat="false" ht="11.25" hidden="false" customHeight="false" outlineLevel="0" collapsed="false">
      <c r="A4662" s="227" t="s">
        <v>31</v>
      </c>
      <c r="B4662" s="227" t="s">
        <v>1722</v>
      </c>
      <c r="C4662" s="227" t="s">
        <v>1723</v>
      </c>
      <c r="D4662" s="227" t="s">
        <v>622</v>
      </c>
      <c r="E4662" s="227" t="s">
        <v>297</v>
      </c>
    </row>
    <row r="4663" customFormat="false" ht="11.25" hidden="false" customHeight="false" outlineLevel="0" collapsed="false">
      <c r="A4663" s="227" t="s">
        <v>31</v>
      </c>
      <c r="B4663" s="227" t="s">
        <v>1724</v>
      </c>
      <c r="C4663" s="227" t="s">
        <v>1725</v>
      </c>
      <c r="D4663" s="227" t="s">
        <v>1726</v>
      </c>
      <c r="E4663" s="227" t="s">
        <v>297</v>
      </c>
    </row>
    <row r="4664" customFormat="false" ht="11.25" hidden="false" customHeight="false" outlineLevel="0" collapsed="false">
      <c r="A4664" s="227" t="s">
        <v>31</v>
      </c>
      <c r="B4664" s="227" t="s">
        <v>1727</v>
      </c>
      <c r="C4664" s="227" t="s">
        <v>1728</v>
      </c>
      <c r="D4664" s="227" t="s">
        <v>737</v>
      </c>
      <c r="E4664" s="227" t="s">
        <v>297</v>
      </c>
    </row>
    <row r="4665" customFormat="false" ht="11.25" hidden="false" customHeight="false" outlineLevel="0" collapsed="false">
      <c r="A4665" s="227" t="s">
        <v>31</v>
      </c>
      <c r="B4665" s="227" t="s">
        <v>1729</v>
      </c>
      <c r="C4665" s="227" t="s">
        <v>1730</v>
      </c>
      <c r="D4665" s="227" t="s">
        <v>1731</v>
      </c>
      <c r="E4665" s="227" t="s">
        <v>245</v>
      </c>
    </row>
    <row r="4666" customFormat="false" ht="11.25" hidden="false" customHeight="false" outlineLevel="0" collapsed="false">
      <c r="A4666" s="227" t="s">
        <v>31</v>
      </c>
      <c r="B4666" s="227" t="s">
        <v>1722</v>
      </c>
      <c r="C4666" s="227" t="s">
        <v>1723</v>
      </c>
      <c r="D4666" s="227" t="s">
        <v>622</v>
      </c>
      <c r="E4666" s="227" t="s">
        <v>297</v>
      </c>
    </row>
    <row r="4667" customFormat="false" ht="11.25" hidden="false" customHeight="false" outlineLevel="0" collapsed="false">
      <c r="A4667" s="227" t="s">
        <v>31</v>
      </c>
      <c r="B4667" s="227" t="s">
        <v>1964</v>
      </c>
      <c r="C4667" s="227" t="s">
        <v>1965</v>
      </c>
      <c r="D4667" s="227" t="s">
        <v>1536</v>
      </c>
      <c r="E4667" s="227" t="s">
        <v>285</v>
      </c>
    </row>
    <row r="4668" customFormat="false" ht="11.25" hidden="false" customHeight="false" outlineLevel="0" collapsed="false">
      <c r="A4668" s="227" t="s">
        <v>31</v>
      </c>
      <c r="B4668" s="227" t="s">
        <v>1964</v>
      </c>
      <c r="C4668" s="227" t="s">
        <v>1965</v>
      </c>
      <c r="D4668" s="227" t="s">
        <v>1536</v>
      </c>
      <c r="E4668" s="227" t="s">
        <v>268</v>
      </c>
    </row>
    <row r="4669" customFormat="false" ht="11.25" hidden="false" customHeight="false" outlineLevel="0" collapsed="false">
      <c r="A4669" s="227" t="s">
        <v>31</v>
      </c>
      <c r="B4669" s="227" t="s">
        <v>1724</v>
      </c>
      <c r="C4669" s="227" t="s">
        <v>1725</v>
      </c>
      <c r="D4669" s="227" t="s">
        <v>1726</v>
      </c>
      <c r="E4669" s="227" t="s">
        <v>297</v>
      </c>
    </row>
    <row r="4670" customFormat="false" ht="11.25" hidden="false" customHeight="false" outlineLevel="0" collapsed="false">
      <c r="A4670" s="227" t="s">
        <v>31</v>
      </c>
      <c r="B4670" s="227" t="s">
        <v>1727</v>
      </c>
      <c r="C4670" s="227" t="s">
        <v>1728</v>
      </c>
      <c r="D4670" s="227" t="s">
        <v>737</v>
      </c>
      <c r="E4670" s="227" t="s">
        <v>297</v>
      </c>
    </row>
    <row r="4671" customFormat="false" ht="11.25" hidden="false" customHeight="false" outlineLevel="0" collapsed="false">
      <c r="A4671" s="227" t="s">
        <v>31</v>
      </c>
      <c r="B4671" s="227" t="s">
        <v>1729</v>
      </c>
      <c r="C4671" s="227" t="s">
        <v>1730</v>
      </c>
      <c r="D4671" s="227" t="s">
        <v>1731</v>
      </c>
      <c r="E4671" s="227" t="s">
        <v>245</v>
      </c>
    </row>
    <row r="4672" customFormat="false" ht="11.25" hidden="false" customHeight="false" outlineLevel="0" collapsed="false">
      <c r="A4672" s="227" t="s">
        <v>31</v>
      </c>
      <c r="B4672" s="227" t="s">
        <v>1722</v>
      </c>
      <c r="C4672" s="227" t="s">
        <v>1723</v>
      </c>
      <c r="D4672" s="227" t="s">
        <v>622</v>
      </c>
      <c r="E4672" s="227" t="s">
        <v>297</v>
      </c>
    </row>
    <row r="4673" customFormat="false" ht="11.25" hidden="false" customHeight="false" outlineLevel="0" collapsed="false">
      <c r="A4673" s="227" t="s">
        <v>31</v>
      </c>
      <c r="B4673" s="227" t="s">
        <v>1724</v>
      </c>
      <c r="C4673" s="227" t="s">
        <v>1725</v>
      </c>
      <c r="D4673" s="227" t="s">
        <v>1726</v>
      </c>
      <c r="E4673" s="227" t="s">
        <v>297</v>
      </c>
    </row>
    <row r="4674" customFormat="false" ht="11.25" hidden="false" customHeight="false" outlineLevel="0" collapsed="false">
      <c r="A4674" s="227" t="s">
        <v>31</v>
      </c>
      <c r="B4674" s="227" t="s">
        <v>1727</v>
      </c>
      <c r="C4674" s="227" t="s">
        <v>1728</v>
      </c>
      <c r="D4674" s="227" t="s">
        <v>737</v>
      </c>
      <c r="E4674" s="227" t="s">
        <v>297</v>
      </c>
    </row>
    <row r="4675" customFormat="false" ht="11.25" hidden="false" customHeight="false" outlineLevel="0" collapsed="false">
      <c r="A4675" s="227" t="s">
        <v>31</v>
      </c>
      <c r="B4675" s="227" t="s">
        <v>1729</v>
      </c>
      <c r="C4675" s="227" t="s">
        <v>1730</v>
      </c>
      <c r="D4675" s="227" t="s">
        <v>1731</v>
      </c>
      <c r="E4675" s="227" t="s">
        <v>245</v>
      </c>
    </row>
    <row r="4676" customFormat="false" ht="11.25" hidden="false" customHeight="false" outlineLevel="0" collapsed="false">
      <c r="A4676" s="227" t="s">
        <v>31</v>
      </c>
      <c r="B4676" s="227" t="s">
        <v>1722</v>
      </c>
      <c r="C4676" s="227" t="s">
        <v>1723</v>
      </c>
      <c r="D4676" s="227" t="s">
        <v>622</v>
      </c>
      <c r="E4676" s="227" t="s">
        <v>297</v>
      </c>
    </row>
    <row r="4677" customFormat="false" ht="11.25" hidden="false" customHeight="false" outlineLevel="0" collapsed="false">
      <c r="A4677" s="227" t="s">
        <v>31</v>
      </c>
      <c r="B4677" s="227" t="s">
        <v>1697</v>
      </c>
      <c r="C4677" s="227" t="s">
        <v>1698</v>
      </c>
      <c r="D4677" s="227" t="s">
        <v>1562</v>
      </c>
      <c r="E4677" s="227" t="s">
        <v>268</v>
      </c>
    </row>
    <row r="4678" customFormat="false" ht="11.25" hidden="false" customHeight="false" outlineLevel="0" collapsed="false">
      <c r="A4678" s="227" t="s">
        <v>31</v>
      </c>
      <c r="B4678" s="227" t="s">
        <v>1697</v>
      </c>
      <c r="C4678" s="227" t="s">
        <v>1698</v>
      </c>
      <c r="D4678" s="227" t="s">
        <v>1562</v>
      </c>
      <c r="E4678" s="227" t="s">
        <v>285</v>
      </c>
    </row>
    <row r="4679" customFormat="false" ht="11.25" hidden="false" customHeight="false" outlineLevel="0" collapsed="false">
      <c r="A4679" s="227" t="s">
        <v>31</v>
      </c>
      <c r="B4679" s="227" t="s">
        <v>1724</v>
      </c>
      <c r="C4679" s="227" t="s">
        <v>1725</v>
      </c>
      <c r="D4679" s="227" t="s">
        <v>1726</v>
      </c>
      <c r="E4679" s="227" t="s">
        <v>297</v>
      </c>
    </row>
    <row r="4680" customFormat="false" ht="11.25" hidden="false" customHeight="false" outlineLevel="0" collapsed="false">
      <c r="A4680" s="227" t="s">
        <v>31</v>
      </c>
      <c r="B4680" s="227" t="s">
        <v>1727</v>
      </c>
      <c r="C4680" s="227" t="s">
        <v>1728</v>
      </c>
      <c r="D4680" s="227" t="s">
        <v>737</v>
      </c>
      <c r="E4680" s="227" t="s">
        <v>297</v>
      </c>
    </row>
    <row r="4681" customFormat="false" ht="11.25" hidden="false" customHeight="false" outlineLevel="0" collapsed="false">
      <c r="A4681" s="227" t="s">
        <v>31</v>
      </c>
      <c r="B4681" s="227" t="s">
        <v>1729</v>
      </c>
      <c r="C4681" s="227" t="s">
        <v>1730</v>
      </c>
      <c r="D4681" s="227" t="s">
        <v>1731</v>
      </c>
      <c r="E4681" s="227" t="s">
        <v>245</v>
      </c>
    </row>
    <row r="4682" customFormat="false" ht="11.25" hidden="false" customHeight="false" outlineLevel="0" collapsed="false">
      <c r="A4682" s="227" t="s">
        <v>31</v>
      </c>
      <c r="B4682" s="227" t="s">
        <v>1722</v>
      </c>
      <c r="C4682" s="227" t="s">
        <v>1723</v>
      </c>
      <c r="D4682" s="227" t="s">
        <v>622</v>
      </c>
      <c r="E4682" s="227" t="s">
        <v>297</v>
      </c>
    </row>
    <row r="4683" customFormat="false" ht="11.25" hidden="false" customHeight="false" outlineLevel="0" collapsed="false">
      <c r="A4683" s="227" t="s">
        <v>31</v>
      </c>
      <c r="B4683" s="227" t="s">
        <v>1724</v>
      </c>
      <c r="C4683" s="227" t="s">
        <v>1725</v>
      </c>
      <c r="D4683" s="227" t="s">
        <v>1726</v>
      </c>
      <c r="E4683" s="227" t="s">
        <v>297</v>
      </c>
    </row>
    <row r="4684" customFormat="false" ht="11.25" hidden="false" customHeight="false" outlineLevel="0" collapsed="false">
      <c r="A4684" s="227" t="s">
        <v>31</v>
      </c>
      <c r="B4684" s="227" t="s">
        <v>1727</v>
      </c>
      <c r="C4684" s="227" t="s">
        <v>1728</v>
      </c>
      <c r="D4684" s="227" t="s">
        <v>737</v>
      </c>
      <c r="E4684" s="227" t="s">
        <v>297</v>
      </c>
    </row>
    <row r="4685" customFormat="false" ht="11.25" hidden="false" customHeight="false" outlineLevel="0" collapsed="false">
      <c r="A4685" s="227" t="s">
        <v>31</v>
      </c>
      <c r="B4685" s="227" t="s">
        <v>1729</v>
      </c>
      <c r="C4685" s="227" t="s">
        <v>1730</v>
      </c>
      <c r="D4685" s="227" t="s">
        <v>1731</v>
      </c>
      <c r="E4685" s="227" t="s">
        <v>245</v>
      </c>
    </row>
    <row r="4686" customFormat="false" ht="11.25" hidden="false" customHeight="false" outlineLevel="0" collapsed="false">
      <c r="A4686" s="227" t="s">
        <v>31</v>
      </c>
      <c r="B4686" s="227" t="s">
        <v>1722</v>
      </c>
      <c r="C4686" s="227" t="s">
        <v>1723</v>
      </c>
      <c r="D4686" s="227" t="s">
        <v>622</v>
      </c>
      <c r="E4686" s="227" t="s">
        <v>297</v>
      </c>
    </row>
    <row r="4687" customFormat="false" ht="11.25" hidden="false" customHeight="false" outlineLevel="0" collapsed="false">
      <c r="A4687" s="227" t="s">
        <v>31</v>
      </c>
      <c r="B4687" s="227" t="s">
        <v>1724</v>
      </c>
      <c r="C4687" s="227" t="s">
        <v>1725</v>
      </c>
      <c r="D4687" s="227" t="s">
        <v>1726</v>
      </c>
      <c r="E4687" s="227" t="s">
        <v>297</v>
      </c>
    </row>
    <row r="4688" customFormat="false" ht="11.25" hidden="false" customHeight="false" outlineLevel="0" collapsed="false">
      <c r="A4688" s="227" t="s">
        <v>31</v>
      </c>
      <c r="B4688" s="227" t="s">
        <v>1727</v>
      </c>
      <c r="C4688" s="227" t="s">
        <v>1728</v>
      </c>
      <c r="D4688" s="227" t="s">
        <v>737</v>
      </c>
      <c r="E4688" s="227" t="s">
        <v>297</v>
      </c>
    </row>
    <row r="4689" customFormat="false" ht="11.25" hidden="false" customHeight="false" outlineLevel="0" collapsed="false">
      <c r="A4689" s="227" t="s">
        <v>31</v>
      </c>
      <c r="B4689" s="227" t="s">
        <v>1729</v>
      </c>
      <c r="C4689" s="227" t="s">
        <v>1730</v>
      </c>
      <c r="D4689" s="227" t="s">
        <v>1731</v>
      </c>
      <c r="E4689" s="227" t="s">
        <v>245</v>
      </c>
    </row>
    <row r="4690" customFormat="false" ht="11.25" hidden="false" customHeight="false" outlineLevel="0" collapsed="false">
      <c r="A4690" s="227" t="s">
        <v>31</v>
      </c>
      <c r="B4690" s="227" t="s">
        <v>1722</v>
      </c>
      <c r="C4690" s="227" t="s">
        <v>1723</v>
      </c>
      <c r="D4690" s="227" t="s">
        <v>622</v>
      </c>
      <c r="E4690" s="227" t="s">
        <v>297</v>
      </c>
    </row>
    <row r="4691" customFormat="false" ht="11.25" hidden="false" customHeight="false" outlineLevel="0" collapsed="false">
      <c r="A4691" s="227" t="s">
        <v>31</v>
      </c>
      <c r="B4691" s="227" t="s">
        <v>1724</v>
      </c>
      <c r="C4691" s="227" t="s">
        <v>1725</v>
      </c>
      <c r="D4691" s="227" t="s">
        <v>1726</v>
      </c>
      <c r="E4691" s="227" t="s">
        <v>297</v>
      </c>
    </row>
    <row r="4692" customFormat="false" ht="11.25" hidden="false" customHeight="false" outlineLevel="0" collapsed="false">
      <c r="A4692" s="227" t="s">
        <v>31</v>
      </c>
      <c r="B4692" s="227" t="s">
        <v>1727</v>
      </c>
      <c r="C4692" s="227" t="s">
        <v>1728</v>
      </c>
      <c r="D4692" s="227" t="s">
        <v>737</v>
      </c>
      <c r="E4692" s="227" t="s">
        <v>297</v>
      </c>
    </row>
    <row r="4693" customFormat="false" ht="11.25" hidden="false" customHeight="false" outlineLevel="0" collapsed="false">
      <c r="A4693" s="227" t="s">
        <v>31</v>
      </c>
      <c r="B4693" s="227" t="s">
        <v>1729</v>
      </c>
      <c r="C4693" s="227" t="s">
        <v>1730</v>
      </c>
      <c r="D4693" s="227" t="s">
        <v>1731</v>
      </c>
      <c r="E4693" s="227" t="s">
        <v>245</v>
      </c>
    </row>
    <row r="4694" customFormat="false" ht="11.25" hidden="false" customHeight="false" outlineLevel="0" collapsed="false">
      <c r="A4694" s="227" t="s">
        <v>31</v>
      </c>
      <c r="B4694" s="227" t="s">
        <v>1722</v>
      </c>
      <c r="C4694" s="227" t="s">
        <v>1723</v>
      </c>
      <c r="D4694" s="227" t="s">
        <v>622</v>
      </c>
      <c r="E4694" s="227" t="s">
        <v>297</v>
      </c>
    </row>
    <row r="4695" customFormat="false" ht="11.25" hidden="false" customHeight="false" outlineLevel="0" collapsed="false">
      <c r="A4695" s="227" t="s">
        <v>31</v>
      </c>
      <c r="B4695" s="227" t="s">
        <v>1724</v>
      </c>
      <c r="C4695" s="227" t="s">
        <v>1725</v>
      </c>
      <c r="D4695" s="227" t="s">
        <v>1726</v>
      </c>
      <c r="E4695" s="227" t="s">
        <v>297</v>
      </c>
    </row>
    <row r="4696" customFormat="false" ht="11.25" hidden="false" customHeight="false" outlineLevel="0" collapsed="false">
      <c r="A4696" s="227" t="s">
        <v>31</v>
      </c>
      <c r="B4696" s="227" t="s">
        <v>1727</v>
      </c>
      <c r="C4696" s="227" t="s">
        <v>1728</v>
      </c>
      <c r="D4696" s="227" t="s">
        <v>737</v>
      </c>
      <c r="E4696" s="227" t="s">
        <v>297</v>
      </c>
    </row>
    <row r="4697" customFormat="false" ht="11.25" hidden="false" customHeight="false" outlineLevel="0" collapsed="false">
      <c r="A4697" s="227" t="s">
        <v>31</v>
      </c>
      <c r="B4697" s="227" t="s">
        <v>1729</v>
      </c>
      <c r="C4697" s="227" t="s">
        <v>1730</v>
      </c>
      <c r="D4697" s="227" t="s">
        <v>1731</v>
      </c>
      <c r="E4697" s="227" t="s">
        <v>245</v>
      </c>
    </row>
    <row r="4698" customFormat="false" ht="11.25" hidden="false" customHeight="false" outlineLevel="0" collapsed="false">
      <c r="A4698" s="227" t="s">
        <v>31</v>
      </c>
      <c r="B4698" s="227" t="s">
        <v>1722</v>
      </c>
      <c r="C4698" s="227" t="s">
        <v>1723</v>
      </c>
      <c r="D4698" s="227" t="s">
        <v>622</v>
      </c>
      <c r="E4698" s="227" t="s">
        <v>297</v>
      </c>
    </row>
    <row r="4699" customFormat="false" ht="11.25" hidden="false" customHeight="false" outlineLevel="0" collapsed="false">
      <c r="A4699" s="227" t="s">
        <v>31</v>
      </c>
      <c r="B4699" s="227" t="s">
        <v>1724</v>
      </c>
      <c r="C4699" s="227" t="s">
        <v>1725</v>
      </c>
      <c r="D4699" s="227" t="s">
        <v>1726</v>
      </c>
      <c r="E4699" s="227" t="s">
        <v>297</v>
      </c>
    </row>
    <row r="4700" customFormat="false" ht="11.25" hidden="false" customHeight="false" outlineLevel="0" collapsed="false">
      <c r="A4700" s="227" t="s">
        <v>31</v>
      </c>
      <c r="B4700" s="227" t="s">
        <v>1727</v>
      </c>
      <c r="C4700" s="227" t="s">
        <v>1728</v>
      </c>
      <c r="D4700" s="227" t="s">
        <v>737</v>
      </c>
      <c r="E4700" s="227" t="s">
        <v>297</v>
      </c>
    </row>
    <row r="4701" customFormat="false" ht="11.25" hidden="false" customHeight="false" outlineLevel="0" collapsed="false">
      <c r="A4701" s="227" t="s">
        <v>31</v>
      </c>
      <c r="B4701" s="227" t="s">
        <v>1729</v>
      </c>
      <c r="C4701" s="227" t="s">
        <v>1730</v>
      </c>
      <c r="D4701" s="227" t="s">
        <v>1731</v>
      </c>
      <c r="E4701" s="227" t="s">
        <v>245</v>
      </c>
    </row>
    <row r="4702" customFormat="false" ht="11.25" hidden="false" customHeight="false" outlineLevel="0" collapsed="false">
      <c r="A4702" s="227" t="s">
        <v>31</v>
      </c>
      <c r="B4702" s="227" t="s">
        <v>1722</v>
      </c>
      <c r="C4702" s="227" t="s">
        <v>1723</v>
      </c>
      <c r="D4702" s="227" t="s">
        <v>622</v>
      </c>
      <c r="E4702" s="227" t="s">
        <v>297</v>
      </c>
    </row>
    <row r="4703" customFormat="false" ht="11.25" hidden="false" customHeight="false" outlineLevel="0" collapsed="false">
      <c r="A4703" s="227" t="s">
        <v>31</v>
      </c>
      <c r="B4703" s="227" t="s">
        <v>1724</v>
      </c>
      <c r="C4703" s="227" t="s">
        <v>1725</v>
      </c>
      <c r="D4703" s="227" t="s">
        <v>1726</v>
      </c>
      <c r="E4703" s="227" t="s">
        <v>297</v>
      </c>
    </row>
    <row r="4704" customFormat="false" ht="11.25" hidden="false" customHeight="false" outlineLevel="0" collapsed="false">
      <c r="A4704" s="227" t="s">
        <v>31</v>
      </c>
      <c r="B4704" s="227" t="s">
        <v>1727</v>
      </c>
      <c r="C4704" s="227" t="s">
        <v>1728</v>
      </c>
      <c r="D4704" s="227" t="s">
        <v>737</v>
      </c>
      <c r="E4704" s="227" t="s">
        <v>297</v>
      </c>
    </row>
    <row r="4705" customFormat="false" ht="11.25" hidden="false" customHeight="false" outlineLevel="0" collapsed="false">
      <c r="A4705" s="227" t="s">
        <v>31</v>
      </c>
      <c r="B4705" s="227" t="s">
        <v>1729</v>
      </c>
      <c r="C4705" s="227" t="s">
        <v>1730</v>
      </c>
      <c r="D4705" s="227" t="s">
        <v>1731</v>
      </c>
      <c r="E4705" s="227" t="s">
        <v>245</v>
      </c>
    </row>
    <row r="4706" customFormat="false" ht="11.25" hidden="false" customHeight="false" outlineLevel="0" collapsed="false">
      <c r="A4706" s="227" t="s">
        <v>31</v>
      </c>
      <c r="B4706" s="227" t="s">
        <v>1722</v>
      </c>
      <c r="C4706" s="227" t="s">
        <v>1723</v>
      </c>
      <c r="D4706" s="227" t="s">
        <v>622</v>
      </c>
      <c r="E4706" s="227" t="s">
        <v>297</v>
      </c>
    </row>
    <row r="4707" customFormat="false" ht="11.25" hidden="false" customHeight="false" outlineLevel="0" collapsed="false">
      <c r="A4707" s="227" t="s">
        <v>31</v>
      </c>
      <c r="B4707" s="227" t="s">
        <v>1724</v>
      </c>
      <c r="C4707" s="227" t="s">
        <v>1725</v>
      </c>
      <c r="D4707" s="227" t="s">
        <v>1726</v>
      </c>
      <c r="E4707" s="227" t="s">
        <v>297</v>
      </c>
    </row>
    <row r="4708" customFormat="false" ht="11.25" hidden="false" customHeight="false" outlineLevel="0" collapsed="false">
      <c r="A4708" s="227" t="s">
        <v>31</v>
      </c>
      <c r="B4708" s="227" t="s">
        <v>1727</v>
      </c>
      <c r="C4708" s="227" t="s">
        <v>1728</v>
      </c>
      <c r="D4708" s="227" t="s">
        <v>737</v>
      </c>
      <c r="E4708" s="227" t="s">
        <v>297</v>
      </c>
    </row>
    <row r="4709" customFormat="false" ht="11.25" hidden="false" customHeight="false" outlineLevel="0" collapsed="false">
      <c r="A4709" s="227" t="s">
        <v>31</v>
      </c>
      <c r="B4709" s="227" t="s">
        <v>1729</v>
      </c>
      <c r="C4709" s="227" t="s">
        <v>1730</v>
      </c>
      <c r="D4709" s="227" t="s">
        <v>1731</v>
      </c>
      <c r="E4709" s="227" t="s">
        <v>245</v>
      </c>
    </row>
    <row r="4710" customFormat="false" ht="11.25" hidden="false" customHeight="false" outlineLevel="0" collapsed="false">
      <c r="A4710" s="227" t="s">
        <v>31</v>
      </c>
      <c r="B4710" s="227" t="s">
        <v>1722</v>
      </c>
      <c r="C4710" s="227" t="s">
        <v>1723</v>
      </c>
      <c r="D4710" s="227" t="s">
        <v>622</v>
      </c>
      <c r="E4710" s="227" t="s">
        <v>297</v>
      </c>
    </row>
    <row r="4711" customFormat="false" ht="11.25" hidden="false" customHeight="false" outlineLevel="0" collapsed="false">
      <c r="A4711" s="227" t="s">
        <v>31</v>
      </c>
      <c r="B4711" s="227" t="s">
        <v>1724</v>
      </c>
      <c r="C4711" s="227" t="s">
        <v>1725</v>
      </c>
      <c r="D4711" s="227" t="s">
        <v>1726</v>
      </c>
      <c r="E4711" s="227" t="s">
        <v>297</v>
      </c>
    </row>
    <row r="4712" customFormat="false" ht="11.25" hidden="false" customHeight="false" outlineLevel="0" collapsed="false">
      <c r="A4712" s="227" t="s">
        <v>31</v>
      </c>
      <c r="B4712" s="227" t="s">
        <v>1966</v>
      </c>
      <c r="C4712" s="227" t="s">
        <v>1967</v>
      </c>
      <c r="D4712" s="227" t="s">
        <v>1025</v>
      </c>
      <c r="E4712" s="227" t="s">
        <v>245</v>
      </c>
    </row>
    <row r="4713" customFormat="false" ht="11.25" hidden="false" customHeight="false" outlineLevel="0" collapsed="false">
      <c r="A4713" s="227" t="s">
        <v>31</v>
      </c>
      <c r="B4713" s="227" t="s">
        <v>1727</v>
      </c>
      <c r="C4713" s="227" t="s">
        <v>1728</v>
      </c>
      <c r="D4713" s="227" t="s">
        <v>737</v>
      </c>
      <c r="E4713" s="227" t="s">
        <v>297</v>
      </c>
    </row>
    <row r="4714" customFormat="false" ht="11.25" hidden="false" customHeight="false" outlineLevel="0" collapsed="false">
      <c r="A4714" s="227" t="s">
        <v>31</v>
      </c>
      <c r="B4714" s="227" t="s">
        <v>1729</v>
      </c>
      <c r="C4714" s="227" t="s">
        <v>1730</v>
      </c>
      <c r="D4714" s="227" t="s">
        <v>1731</v>
      </c>
      <c r="E4714" s="227" t="s">
        <v>245</v>
      </c>
    </row>
    <row r="4715" customFormat="false" ht="11.25" hidden="false" customHeight="false" outlineLevel="0" collapsed="false">
      <c r="A4715" s="227" t="s">
        <v>31</v>
      </c>
      <c r="B4715" s="227" t="s">
        <v>1722</v>
      </c>
      <c r="C4715" s="227" t="s">
        <v>1723</v>
      </c>
      <c r="D4715" s="227" t="s">
        <v>622</v>
      </c>
      <c r="E4715" s="227" t="s">
        <v>297</v>
      </c>
    </row>
    <row r="4716" customFormat="false" ht="11.25" hidden="false" customHeight="false" outlineLevel="0" collapsed="false">
      <c r="A4716" s="227" t="s">
        <v>31</v>
      </c>
      <c r="B4716" s="227" t="s">
        <v>1724</v>
      </c>
      <c r="C4716" s="227" t="s">
        <v>1725</v>
      </c>
      <c r="D4716" s="227" t="s">
        <v>1726</v>
      </c>
      <c r="E4716" s="227" t="s">
        <v>297</v>
      </c>
    </row>
    <row r="4717" customFormat="false" ht="11.25" hidden="false" customHeight="false" outlineLevel="0" collapsed="false">
      <c r="A4717" s="227" t="s">
        <v>31</v>
      </c>
      <c r="B4717" s="227" t="s">
        <v>1727</v>
      </c>
      <c r="C4717" s="227" t="s">
        <v>1728</v>
      </c>
      <c r="D4717" s="227" t="s">
        <v>737</v>
      </c>
      <c r="E4717" s="227" t="s">
        <v>297</v>
      </c>
    </row>
    <row r="4718" customFormat="false" ht="11.25" hidden="false" customHeight="false" outlineLevel="0" collapsed="false">
      <c r="A4718" s="227" t="s">
        <v>31</v>
      </c>
      <c r="B4718" s="227" t="s">
        <v>1729</v>
      </c>
      <c r="C4718" s="227" t="s">
        <v>1730</v>
      </c>
      <c r="D4718" s="227" t="s">
        <v>1731</v>
      </c>
      <c r="E4718" s="227" t="s">
        <v>245</v>
      </c>
    </row>
    <row r="4719" customFormat="false" ht="11.25" hidden="false" customHeight="false" outlineLevel="0" collapsed="false">
      <c r="A4719" s="227" t="s">
        <v>31</v>
      </c>
      <c r="B4719" s="227" t="s">
        <v>1722</v>
      </c>
      <c r="C4719" s="227" t="s">
        <v>1723</v>
      </c>
      <c r="D4719" s="227" t="s">
        <v>622</v>
      </c>
      <c r="E4719" s="227" t="s">
        <v>297</v>
      </c>
    </row>
    <row r="4720" customFormat="false" ht="11.25" hidden="false" customHeight="false" outlineLevel="0" collapsed="false">
      <c r="A4720" s="227" t="s">
        <v>31</v>
      </c>
      <c r="B4720" s="227" t="s">
        <v>1724</v>
      </c>
      <c r="C4720" s="227" t="s">
        <v>1725</v>
      </c>
      <c r="D4720" s="227" t="s">
        <v>1726</v>
      </c>
      <c r="E4720" s="227" t="s">
        <v>297</v>
      </c>
    </row>
    <row r="4721" customFormat="false" ht="11.25" hidden="false" customHeight="false" outlineLevel="0" collapsed="false">
      <c r="A4721" s="227" t="s">
        <v>31</v>
      </c>
      <c r="B4721" s="227" t="s">
        <v>1727</v>
      </c>
      <c r="C4721" s="227" t="s">
        <v>1728</v>
      </c>
      <c r="D4721" s="227" t="s">
        <v>737</v>
      </c>
      <c r="E4721" s="227" t="s">
        <v>297</v>
      </c>
    </row>
    <row r="4722" customFormat="false" ht="11.25" hidden="false" customHeight="false" outlineLevel="0" collapsed="false">
      <c r="A4722" s="227" t="s">
        <v>31</v>
      </c>
      <c r="B4722" s="227" t="s">
        <v>1729</v>
      </c>
      <c r="C4722" s="227" t="s">
        <v>1730</v>
      </c>
      <c r="D4722" s="227" t="s">
        <v>1731</v>
      </c>
      <c r="E4722" s="227" t="s">
        <v>245</v>
      </c>
    </row>
    <row r="4723" customFormat="false" ht="11.25" hidden="false" customHeight="false" outlineLevel="0" collapsed="false">
      <c r="A4723" s="227" t="s">
        <v>31</v>
      </c>
      <c r="B4723" s="227" t="s">
        <v>1722</v>
      </c>
      <c r="C4723" s="227" t="s">
        <v>1723</v>
      </c>
      <c r="D4723" s="227" t="s">
        <v>622</v>
      </c>
      <c r="E4723" s="227" t="s">
        <v>297</v>
      </c>
    </row>
    <row r="4724" customFormat="false" ht="11.25" hidden="false" customHeight="false" outlineLevel="0" collapsed="false">
      <c r="A4724" s="227" t="s">
        <v>31</v>
      </c>
      <c r="B4724" s="227" t="s">
        <v>1724</v>
      </c>
      <c r="C4724" s="227" t="s">
        <v>1725</v>
      </c>
      <c r="D4724" s="227" t="s">
        <v>1726</v>
      </c>
      <c r="E4724" s="227" t="s">
        <v>297</v>
      </c>
    </row>
    <row r="4725" customFormat="false" ht="11.25" hidden="false" customHeight="false" outlineLevel="0" collapsed="false">
      <c r="A4725" s="227" t="s">
        <v>31</v>
      </c>
      <c r="B4725" s="227" t="s">
        <v>1727</v>
      </c>
      <c r="C4725" s="227" t="s">
        <v>1728</v>
      </c>
      <c r="D4725" s="227" t="s">
        <v>737</v>
      </c>
      <c r="E4725" s="227" t="s">
        <v>297</v>
      </c>
    </row>
    <row r="4726" customFormat="false" ht="11.25" hidden="false" customHeight="false" outlineLevel="0" collapsed="false">
      <c r="A4726" s="227" t="s">
        <v>31</v>
      </c>
      <c r="B4726" s="227" t="s">
        <v>1729</v>
      </c>
      <c r="C4726" s="227" t="s">
        <v>1730</v>
      </c>
      <c r="D4726" s="227" t="s">
        <v>1731</v>
      </c>
      <c r="E4726" s="227" t="s">
        <v>245</v>
      </c>
    </row>
    <row r="4727" customFormat="false" ht="11.25" hidden="false" customHeight="false" outlineLevel="0" collapsed="false">
      <c r="A4727" s="227" t="s">
        <v>31</v>
      </c>
      <c r="B4727" s="227" t="s">
        <v>1722</v>
      </c>
      <c r="C4727" s="227" t="s">
        <v>1723</v>
      </c>
      <c r="D4727" s="227" t="s">
        <v>622</v>
      </c>
      <c r="E4727" s="227" t="s">
        <v>297</v>
      </c>
    </row>
    <row r="4728" customFormat="false" ht="11.25" hidden="false" customHeight="false" outlineLevel="0" collapsed="false">
      <c r="A4728" s="227" t="s">
        <v>31</v>
      </c>
      <c r="B4728" s="227" t="s">
        <v>1724</v>
      </c>
      <c r="C4728" s="227" t="s">
        <v>1725</v>
      </c>
      <c r="D4728" s="227" t="s">
        <v>1726</v>
      </c>
      <c r="E4728" s="227" t="s">
        <v>297</v>
      </c>
    </row>
    <row r="4729" customFormat="false" ht="11.25" hidden="false" customHeight="false" outlineLevel="0" collapsed="false">
      <c r="A4729" s="227" t="s">
        <v>31</v>
      </c>
      <c r="B4729" s="227" t="s">
        <v>1727</v>
      </c>
      <c r="C4729" s="227" t="s">
        <v>1728</v>
      </c>
      <c r="D4729" s="227" t="s">
        <v>737</v>
      </c>
      <c r="E4729" s="227" t="s">
        <v>297</v>
      </c>
    </row>
    <row r="4730" customFormat="false" ht="11.25" hidden="false" customHeight="false" outlineLevel="0" collapsed="false">
      <c r="A4730" s="227" t="s">
        <v>31</v>
      </c>
      <c r="B4730" s="227" t="s">
        <v>1729</v>
      </c>
      <c r="C4730" s="227" t="s">
        <v>1730</v>
      </c>
      <c r="D4730" s="227" t="s">
        <v>1731</v>
      </c>
      <c r="E4730" s="227" t="s">
        <v>245</v>
      </c>
    </row>
    <row r="4731" customFormat="false" ht="11.25" hidden="false" customHeight="false" outlineLevel="0" collapsed="false">
      <c r="A4731" s="227" t="s">
        <v>31</v>
      </c>
      <c r="B4731" s="227" t="s">
        <v>1722</v>
      </c>
      <c r="C4731" s="227" t="s">
        <v>1723</v>
      </c>
      <c r="D4731" s="227" t="s">
        <v>622</v>
      </c>
      <c r="E4731" s="227" t="s">
        <v>297</v>
      </c>
    </row>
    <row r="4732" customFormat="false" ht="11.25" hidden="false" customHeight="false" outlineLevel="0" collapsed="false">
      <c r="A4732" s="227" t="s">
        <v>31</v>
      </c>
      <c r="B4732" s="227" t="s">
        <v>1724</v>
      </c>
      <c r="C4732" s="227" t="s">
        <v>1725</v>
      </c>
      <c r="D4732" s="227" t="s">
        <v>1726</v>
      </c>
      <c r="E4732" s="227" t="s">
        <v>297</v>
      </c>
    </row>
    <row r="4733" customFormat="false" ht="11.25" hidden="false" customHeight="false" outlineLevel="0" collapsed="false">
      <c r="A4733" s="227" t="s">
        <v>31</v>
      </c>
      <c r="B4733" s="227" t="s">
        <v>1727</v>
      </c>
      <c r="C4733" s="227" t="s">
        <v>1728</v>
      </c>
      <c r="D4733" s="227" t="s">
        <v>737</v>
      </c>
      <c r="E4733" s="227" t="s">
        <v>297</v>
      </c>
    </row>
    <row r="4734" customFormat="false" ht="11.25" hidden="false" customHeight="false" outlineLevel="0" collapsed="false">
      <c r="A4734" s="227" t="s">
        <v>31</v>
      </c>
      <c r="B4734" s="227" t="s">
        <v>1729</v>
      </c>
      <c r="C4734" s="227" t="s">
        <v>1730</v>
      </c>
      <c r="D4734" s="227" t="s">
        <v>1731</v>
      </c>
      <c r="E4734" s="227" t="s">
        <v>245</v>
      </c>
    </row>
    <row r="4735" customFormat="false" ht="11.25" hidden="false" customHeight="false" outlineLevel="0" collapsed="false">
      <c r="A4735" s="227" t="s">
        <v>31</v>
      </c>
      <c r="B4735" s="227" t="s">
        <v>1722</v>
      </c>
      <c r="C4735" s="227" t="s">
        <v>1723</v>
      </c>
      <c r="D4735" s="227" t="s">
        <v>622</v>
      </c>
      <c r="E4735" s="227" t="s">
        <v>297</v>
      </c>
    </row>
    <row r="4736" customFormat="false" ht="11.25" hidden="false" customHeight="false" outlineLevel="0" collapsed="false">
      <c r="A4736" s="227" t="s">
        <v>31</v>
      </c>
      <c r="B4736" s="227" t="s">
        <v>1968</v>
      </c>
      <c r="C4736" s="227" t="s">
        <v>847</v>
      </c>
      <c r="D4736" s="227" t="s">
        <v>1060</v>
      </c>
      <c r="E4736" s="227" t="s">
        <v>285</v>
      </c>
    </row>
    <row r="4737" customFormat="false" ht="11.25" hidden="false" customHeight="false" outlineLevel="0" collapsed="false">
      <c r="A4737" s="227" t="s">
        <v>31</v>
      </c>
      <c r="B4737" s="227" t="s">
        <v>1968</v>
      </c>
      <c r="C4737" s="227" t="s">
        <v>847</v>
      </c>
      <c r="D4737" s="227" t="s">
        <v>1060</v>
      </c>
      <c r="E4737" s="227" t="s">
        <v>268</v>
      </c>
    </row>
    <row r="4738" customFormat="false" ht="11.25" hidden="false" customHeight="false" outlineLevel="0" collapsed="false">
      <c r="A4738" s="227" t="s">
        <v>31</v>
      </c>
      <c r="B4738" s="227" t="s">
        <v>1724</v>
      </c>
      <c r="C4738" s="227" t="s">
        <v>1725</v>
      </c>
      <c r="D4738" s="227" t="s">
        <v>1726</v>
      </c>
      <c r="E4738" s="227" t="s">
        <v>297</v>
      </c>
    </row>
    <row r="4739" customFormat="false" ht="11.25" hidden="false" customHeight="false" outlineLevel="0" collapsed="false">
      <c r="A4739" s="227" t="s">
        <v>31</v>
      </c>
      <c r="B4739" s="227" t="s">
        <v>1727</v>
      </c>
      <c r="C4739" s="227" t="s">
        <v>1728</v>
      </c>
      <c r="D4739" s="227" t="s">
        <v>737</v>
      </c>
      <c r="E4739" s="227" t="s">
        <v>297</v>
      </c>
    </row>
    <row r="4740" customFormat="false" ht="11.25" hidden="false" customHeight="false" outlineLevel="0" collapsed="false">
      <c r="A4740" s="227" t="s">
        <v>31</v>
      </c>
      <c r="B4740" s="227" t="s">
        <v>1729</v>
      </c>
      <c r="C4740" s="227" t="s">
        <v>1730</v>
      </c>
      <c r="D4740" s="227" t="s">
        <v>1731</v>
      </c>
      <c r="E4740" s="227" t="s">
        <v>245</v>
      </c>
    </row>
    <row r="4741" customFormat="false" ht="11.25" hidden="false" customHeight="false" outlineLevel="0" collapsed="false">
      <c r="A4741" s="227" t="s">
        <v>31</v>
      </c>
      <c r="B4741" s="227" t="s">
        <v>1722</v>
      </c>
      <c r="C4741" s="227" t="s">
        <v>1723</v>
      </c>
      <c r="D4741" s="227" t="s">
        <v>622</v>
      </c>
      <c r="E4741" s="227" t="s">
        <v>297</v>
      </c>
    </row>
    <row r="4742" customFormat="false" ht="11.25" hidden="false" customHeight="false" outlineLevel="0" collapsed="false">
      <c r="A4742" s="227" t="s">
        <v>31</v>
      </c>
      <c r="B4742" s="227" t="s">
        <v>1724</v>
      </c>
      <c r="C4742" s="227" t="s">
        <v>1725</v>
      </c>
      <c r="D4742" s="227" t="s">
        <v>1726</v>
      </c>
      <c r="E4742" s="227" t="s">
        <v>297</v>
      </c>
    </row>
    <row r="4743" customFormat="false" ht="11.25" hidden="false" customHeight="false" outlineLevel="0" collapsed="false">
      <c r="A4743" s="227" t="s">
        <v>31</v>
      </c>
      <c r="B4743" s="227" t="s">
        <v>1727</v>
      </c>
      <c r="C4743" s="227" t="s">
        <v>1728</v>
      </c>
      <c r="D4743" s="227" t="s">
        <v>737</v>
      </c>
      <c r="E4743" s="227" t="s">
        <v>297</v>
      </c>
    </row>
    <row r="4744" customFormat="false" ht="11.25" hidden="false" customHeight="false" outlineLevel="0" collapsed="false">
      <c r="A4744" s="227" t="s">
        <v>31</v>
      </c>
      <c r="B4744" s="227" t="s">
        <v>1729</v>
      </c>
      <c r="C4744" s="227" t="s">
        <v>1730</v>
      </c>
      <c r="D4744" s="227" t="s">
        <v>1731</v>
      </c>
      <c r="E4744" s="227" t="s">
        <v>245</v>
      </c>
    </row>
    <row r="4745" customFormat="false" ht="11.25" hidden="false" customHeight="false" outlineLevel="0" collapsed="false">
      <c r="A4745" s="227" t="s">
        <v>31</v>
      </c>
      <c r="B4745" s="227" t="s">
        <v>1722</v>
      </c>
      <c r="C4745" s="227" t="s">
        <v>1723</v>
      </c>
      <c r="D4745" s="227" t="s">
        <v>622</v>
      </c>
      <c r="E4745" s="227" t="s">
        <v>297</v>
      </c>
    </row>
    <row r="4746" customFormat="false" ht="11.25" hidden="false" customHeight="false" outlineLevel="0" collapsed="false">
      <c r="A4746" s="227" t="s">
        <v>31</v>
      </c>
      <c r="B4746" s="227" t="s">
        <v>1724</v>
      </c>
      <c r="C4746" s="227" t="s">
        <v>1725</v>
      </c>
      <c r="D4746" s="227" t="s">
        <v>1726</v>
      </c>
      <c r="E4746" s="227" t="s">
        <v>297</v>
      </c>
    </row>
    <row r="4747" customFormat="false" ht="11.25" hidden="false" customHeight="false" outlineLevel="0" collapsed="false">
      <c r="A4747" s="227" t="s">
        <v>31</v>
      </c>
      <c r="B4747" s="227" t="s">
        <v>1727</v>
      </c>
      <c r="C4747" s="227" t="s">
        <v>1728</v>
      </c>
      <c r="D4747" s="227" t="s">
        <v>737</v>
      </c>
      <c r="E4747" s="227" t="s">
        <v>297</v>
      </c>
    </row>
    <row r="4748" customFormat="false" ht="11.25" hidden="false" customHeight="false" outlineLevel="0" collapsed="false">
      <c r="A4748" s="227" t="s">
        <v>31</v>
      </c>
      <c r="B4748" s="227" t="s">
        <v>1729</v>
      </c>
      <c r="C4748" s="227" t="s">
        <v>1730</v>
      </c>
      <c r="D4748" s="227" t="s">
        <v>1731</v>
      </c>
      <c r="E4748" s="227" t="s">
        <v>245</v>
      </c>
    </row>
    <row r="4749" customFormat="false" ht="11.25" hidden="false" customHeight="false" outlineLevel="0" collapsed="false">
      <c r="A4749" s="227" t="s">
        <v>31</v>
      </c>
      <c r="B4749" s="227" t="s">
        <v>1722</v>
      </c>
      <c r="C4749" s="227" t="s">
        <v>1723</v>
      </c>
      <c r="D4749" s="227" t="s">
        <v>622</v>
      </c>
      <c r="E4749" s="227" t="s">
        <v>297</v>
      </c>
    </row>
    <row r="4750" customFormat="false" ht="11.25" hidden="false" customHeight="false" outlineLevel="0" collapsed="false">
      <c r="A4750" s="227" t="s">
        <v>31</v>
      </c>
      <c r="B4750" s="227" t="s">
        <v>1724</v>
      </c>
      <c r="C4750" s="227" t="s">
        <v>1725</v>
      </c>
      <c r="D4750" s="227" t="s">
        <v>1726</v>
      </c>
      <c r="E4750" s="227" t="s">
        <v>297</v>
      </c>
    </row>
    <row r="4751" customFormat="false" ht="11.25" hidden="false" customHeight="false" outlineLevel="0" collapsed="false">
      <c r="A4751" s="227" t="s">
        <v>31</v>
      </c>
      <c r="B4751" s="227" t="s">
        <v>1727</v>
      </c>
      <c r="C4751" s="227" t="s">
        <v>1728</v>
      </c>
      <c r="D4751" s="227" t="s">
        <v>737</v>
      </c>
      <c r="E4751" s="227" t="s">
        <v>297</v>
      </c>
    </row>
    <row r="4752" customFormat="false" ht="11.25" hidden="false" customHeight="false" outlineLevel="0" collapsed="false">
      <c r="A4752" s="227" t="s">
        <v>31</v>
      </c>
      <c r="B4752" s="227" t="s">
        <v>1729</v>
      </c>
      <c r="C4752" s="227" t="s">
        <v>1730</v>
      </c>
      <c r="D4752" s="227" t="s">
        <v>1731</v>
      </c>
      <c r="E4752" s="227" t="s">
        <v>245</v>
      </c>
    </row>
    <row r="4753" customFormat="false" ht="11.25" hidden="false" customHeight="false" outlineLevel="0" collapsed="false">
      <c r="A4753" s="227" t="s">
        <v>31</v>
      </c>
      <c r="B4753" s="227" t="s">
        <v>1722</v>
      </c>
      <c r="C4753" s="227" t="s">
        <v>1723</v>
      </c>
      <c r="D4753" s="227" t="s">
        <v>622</v>
      </c>
      <c r="E4753" s="227" t="s">
        <v>297</v>
      </c>
    </row>
    <row r="4754" customFormat="false" ht="11.25" hidden="false" customHeight="false" outlineLevel="0" collapsed="false">
      <c r="A4754" s="227" t="s">
        <v>31</v>
      </c>
      <c r="B4754" s="227" t="s">
        <v>1724</v>
      </c>
      <c r="C4754" s="227" t="s">
        <v>1725</v>
      </c>
      <c r="D4754" s="227" t="s">
        <v>1726</v>
      </c>
      <c r="E4754" s="227" t="s">
        <v>297</v>
      </c>
    </row>
    <row r="4755" customFormat="false" ht="11.25" hidden="false" customHeight="false" outlineLevel="0" collapsed="false">
      <c r="A4755" s="227" t="s">
        <v>31</v>
      </c>
      <c r="B4755" s="227" t="s">
        <v>1727</v>
      </c>
      <c r="C4755" s="227" t="s">
        <v>1728</v>
      </c>
      <c r="D4755" s="227" t="s">
        <v>737</v>
      </c>
      <c r="E4755" s="227" t="s">
        <v>297</v>
      </c>
    </row>
    <row r="4756" customFormat="false" ht="11.25" hidden="false" customHeight="false" outlineLevel="0" collapsed="false">
      <c r="A4756" s="227" t="s">
        <v>31</v>
      </c>
      <c r="B4756" s="227" t="s">
        <v>1729</v>
      </c>
      <c r="C4756" s="227" t="s">
        <v>1730</v>
      </c>
      <c r="D4756" s="227" t="s">
        <v>1731</v>
      </c>
      <c r="E4756" s="227" t="s">
        <v>245</v>
      </c>
    </row>
    <row r="4757" customFormat="false" ht="11.25" hidden="false" customHeight="false" outlineLevel="0" collapsed="false">
      <c r="A4757" s="227" t="s">
        <v>31</v>
      </c>
      <c r="B4757" s="227" t="s">
        <v>1722</v>
      </c>
      <c r="C4757" s="227" t="s">
        <v>1723</v>
      </c>
      <c r="D4757" s="227" t="s">
        <v>622</v>
      </c>
      <c r="E4757" s="227" t="s">
        <v>297</v>
      </c>
    </row>
    <row r="4758" customFormat="false" ht="11.25" hidden="false" customHeight="false" outlineLevel="0" collapsed="false">
      <c r="A4758" s="227" t="s">
        <v>31</v>
      </c>
      <c r="B4758" s="227" t="s">
        <v>1968</v>
      </c>
      <c r="C4758" s="227" t="s">
        <v>847</v>
      </c>
      <c r="D4758" s="227" t="s">
        <v>1060</v>
      </c>
      <c r="E4758" s="227" t="s">
        <v>285</v>
      </c>
    </row>
    <row r="4759" customFormat="false" ht="11.25" hidden="false" customHeight="false" outlineLevel="0" collapsed="false">
      <c r="A4759" s="227" t="s">
        <v>31</v>
      </c>
      <c r="B4759" s="227" t="s">
        <v>1968</v>
      </c>
      <c r="C4759" s="227" t="s">
        <v>847</v>
      </c>
      <c r="D4759" s="227" t="s">
        <v>1060</v>
      </c>
      <c r="E4759" s="227" t="s">
        <v>268</v>
      </c>
    </row>
    <row r="4760" customFormat="false" ht="11.25" hidden="false" customHeight="false" outlineLevel="0" collapsed="false">
      <c r="A4760" s="227" t="s">
        <v>31</v>
      </c>
      <c r="B4760" s="227" t="s">
        <v>1724</v>
      </c>
      <c r="C4760" s="227" t="s">
        <v>1725</v>
      </c>
      <c r="D4760" s="227" t="s">
        <v>1726</v>
      </c>
      <c r="E4760" s="227" t="s">
        <v>297</v>
      </c>
    </row>
    <row r="4761" customFormat="false" ht="11.25" hidden="false" customHeight="false" outlineLevel="0" collapsed="false">
      <c r="A4761" s="227" t="s">
        <v>31</v>
      </c>
      <c r="B4761" s="227" t="s">
        <v>1056</v>
      </c>
      <c r="C4761" s="227" t="s">
        <v>1057</v>
      </c>
      <c r="D4761" s="227" t="s">
        <v>1058</v>
      </c>
      <c r="E4761" s="227" t="s">
        <v>268</v>
      </c>
    </row>
    <row r="4762" customFormat="false" ht="11.25" hidden="false" customHeight="false" outlineLevel="0" collapsed="false">
      <c r="A4762" s="227" t="s">
        <v>31</v>
      </c>
      <c r="B4762" s="227" t="s">
        <v>1056</v>
      </c>
      <c r="C4762" s="227" t="s">
        <v>1057</v>
      </c>
      <c r="D4762" s="227" t="s">
        <v>1058</v>
      </c>
      <c r="E4762" s="227" t="s">
        <v>285</v>
      </c>
    </row>
    <row r="4763" customFormat="false" ht="11.25" hidden="false" customHeight="false" outlineLevel="0" collapsed="false">
      <c r="A4763" s="227" t="s">
        <v>31</v>
      </c>
      <c r="B4763" s="227" t="s">
        <v>1969</v>
      </c>
      <c r="C4763" s="227" t="s">
        <v>1970</v>
      </c>
      <c r="D4763" s="227" t="s">
        <v>1038</v>
      </c>
      <c r="E4763" s="227" t="s">
        <v>245</v>
      </c>
    </row>
    <row r="4764" customFormat="false" ht="11.25" hidden="false" customHeight="false" outlineLevel="0" collapsed="false">
      <c r="A4764" s="227" t="s">
        <v>31</v>
      </c>
      <c r="B4764" s="227" t="s">
        <v>1727</v>
      </c>
      <c r="C4764" s="227" t="s">
        <v>1728</v>
      </c>
      <c r="D4764" s="227" t="s">
        <v>737</v>
      </c>
      <c r="E4764" s="227" t="s">
        <v>297</v>
      </c>
    </row>
    <row r="4765" customFormat="false" ht="11.25" hidden="false" customHeight="false" outlineLevel="0" collapsed="false">
      <c r="A4765" s="227" t="s">
        <v>31</v>
      </c>
      <c r="B4765" s="227" t="s">
        <v>1729</v>
      </c>
      <c r="C4765" s="227" t="s">
        <v>1730</v>
      </c>
      <c r="D4765" s="227" t="s">
        <v>1731</v>
      </c>
      <c r="E4765" s="227" t="s">
        <v>245</v>
      </c>
    </row>
    <row r="4766" customFormat="false" ht="11.25" hidden="false" customHeight="false" outlineLevel="0" collapsed="false">
      <c r="A4766" s="227" t="s">
        <v>31</v>
      </c>
      <c r="B4766" s="227" t="s">
        <v>1722</v>
      </c>
      <c r="C4766" s="227" t="s">
        <v>1723</v>
      </c>
      <c r="D4766" s="227" t="s">
        <v>622</v>
      </c>
      <c r="E4766" s="227" t="s">
        <v>297</v>
      </c>
    </row>
    <row r="4767" customFormat="false" ht="11.25" hidden="false" customHeight="false" outlineLevel="0" collapsed="false">
      <c r="A4767" s="227" t="s">
        <v>31</v>
      </c>
      <c r="B4767" s="227" t="s">
        <v>1724</v>
      </c>
      <c r="C4767" s="227" t="s">
        <v>1725</v>
      </c>
      <c r="D4767" s="227" t="s">
        <v>1726</v>
      </c>
      <c r="E4767" s="227" t="s">
        <v>297</v>
      </c>
    </row>
    <row r="4768" customFormat="false" ht="11.25" hidden="false" customHeight="false" outlineLevel="0" collapsed="false">
      <c r="A4768" s="227" t="s">
        <v>31</v>
      </c>
      <c r="B4768" s="227" t="s">
        <v>1727</v>
      </c>
      <c r="C4768" s="227" t="s">
        <v>1728</v>
      </c>
      <c r="D4768" s="227" t="s">
        <v>737</v>
      </c>
      <c r="E4768" s="227" t="s">
        <v>297</v>
      </c>
    </row>
    <row r="4769" customFormat="false" ht="11.25" hidden="false" customHeight="false" outlineLevel="0" collapsed="false">
      <c r="A4769" s="227" t="s">
        <v>31</v>
      </c>
      <c r="B4769" s="227" t="s">
        <v>1729</v>
      </c>
      <c r="C4769" s="227" t="s">
        <v>1730</v>
      </c>
      <c r="D4769" s="227" t="s">
        <v>1731</v>
      </c>
      <c r="E4769" s="227" t="s">
        <v>245</v>
      </c>
    </row>
    <row r="4770" customFormat="false" ht="11.25" hidden="false" customHeight="false" outlineLevel="0" collapsed="false">
      <c r="A4770" s="227" t="s">
        <v>31</v>
      </c>
      <c r="B4770" s="227" t="s">
        <v>1722</v>
      </c>
      <c r="C4770" s="227" t="s">
        <v>1723</v>
      </c>
      <c r="D4770" s="227" t="s">
        <v>622</v>
      </c>
      <c r="E4770" s="227" t="s">
        <v>297</v>
      </c>
    </row>
    <row r="4771" customFormat="false" ht="11.25" hidden="false" customHeight="false" outlineLevel="0" collapsed="false">
      <c r="A4771" s="227" t="s">
        <v>31</v>
      </c>
      <c r="B4771" s="227" t="s">
        <v>1724</v>
      </c>
      <c r="C4771" s="227" t="s">
        <v>1725</v>
      </c>
      <c r="D4771" s="227" t="s">
        <v>1726</v>
      </c>
      <c r="E4771" s="227" t="s">
        <v>297</v>
      </c>
    </row>
    <row r="4772" customFormat="false" ht="11.25" hidden="false" customHeight="false" outlineLevel="0" collapsed="false">
      <c r="A4772" s="227" t="s">
        <v>31</v>
      </c>
      <c r="B4772" s="227" t="s">
        <v>1727</v>
      </c>
      <c r="C4772" s="227" t="s">
        <v>1728</v>
      </c>
      <c r="D4772" s="227" t="s">
        <v>737</v>
      </c>
      <c r="E4772" s="227" t="s">
        <v>297</v>
      </c>
    </row>
    <row r="4773" customFormat="false" ht="11.25" hidden="false" customHeight="false" outlineLevel="0" collapsed="false">
      <c r="A4773" s="227" t="s">
        <v>31</v>
      </c>
      <c r="B4773" s="227" t="s">
        <v>1729</v>
      </c>
      <c r="C4773" s="227" t="s">
        <v>1730</v>
      </c>
      <c r="D4773" s="227" t="s">
        <v>1731</v>
      </c>
      <c r="E4773" s="227" t="s">
        <v>245</v>
      </c>
    </row>
    <row r="4774" customFormat="false" ht="11.25" hidden="false" customHeight="false" outlineLevel="0" collapsed="false">
      <c r="A4774" s="227" t="s">
        <v>31</v>
      </c>
      <c r="B4774" s="227" t="s">
        <v>1724</v>
      </c>
      <c r="C4774" s="227" t="s">
        <v>1725</v>
      </c>
      <c r="D4774" s="227" t="s">
        <v>1726</v>
      </c>
      <c r="E4774" s="227" t="s">
        <v>297</v>
      </c>
    </row>
    <row r="4775" customFormat="false" ht="11.25" hidden="false" customHeight="false" outlineLevel="0" collapsed="false">
      <c r="A4775" s="227" t="s">
        <v>31</v>
      </c>
      <c r="B4775" s="227" t="s">
        <v>1727</v>
      </c>
      <c r="C4775" s="227" t="s">
        <v>1728</v>
      </c>
      <c r="D4775" s="227" t="s">
        <v>737</v>
      </c>
      <c r="E4775" s="227" t="s">
        <v>297</v>
      </c>
    </row>
    <row r="4776" customFormat="false" ht="11.25" hidden="false" customHeight="false" outlineLevel="0" collapsed="false">
      <c r="A4776" s="227" t="s">
        <v>31</v>
      </c>
      <c r="B4776" s="227" t="s">
        <v>1729</v>
      </c>
      <c r="C4776" s="227" t="s">
        <v>1730</v>
      </c>
      <c r="D4776" s="227" t="s">
        <v>1731</v>
      </c>
      <c r="E4776" s="227" t="s">
        <v>245</v>
      </c>
    </row>
    <row r="4777" customFormat="false" ht="11.25" hidden="false" customHeight="false" outlineLevel="0" collapsed="false">
      <c r="A4777" s="227" t="s">
        <v>31</v>
      </c>
      <c r="B4777" s="227" t="s">
        <v>1724</v>
      </c>
      <c r="C4777" s="227" t="s">
        <v>1725</v>
      </c>
      <c r="D4777" s="227" t="s">
        <v>1726</v>
      </c>
      <c r="E4777" s="227" t="s">
        <v>297</v>
      </c>
    </row>
    <row r="4778" customFormat="false" ht="11.25" hidden="false" customHeight="false" outlineLevel="0" collapsed="false">
      <c r="A4778" s="227" t="s">
        <v>31</v>
      </c>
      <c r="B4778" s="227" t="s">
        <v>1727</v>
      </c>
      <c r="C4778" s="227" t="s">
        <v>1728</v>
      </c>
      <c r="D4778" s="227" t="s">
        <v>737</v>
      </c>
      <c r="E4778" s="227" t="s">
        <v>297</v>
      </c>
    </row>
    <row r="4779" customFormat="false" ht="11.25" hidden="false" customHeight="false" outlineLevel="0" collapsed="false">
      <c r="A4779" s="227" t="s">
        <v>31</v>
      </c>
      <c r="B4779" s="227" t="s">
        <v>1729</v>
      </c>
      <c r="C4779" s="227" t="s">
        <v>1730</v>
      </c>
      <c r="D4779" s="227" t="s">
        <v>1731</v>
      </c>
      <c r="E4779" s="227" t="s">
        <v>245</v>
      </c>
    </row>
    <row r="4780" customFormat="false" ht="11.25" hidden="false" customHeight="false" outlineLevel="0" collapsed="false">
      <c r="A4780" s="227" t="s">
        <v>31</v>
      </c>
      <c r="B4780" s="227" t="s">
        <v>1724</v>
      </c>
      <c r="C4780" s="227" t="s">
        <v>1725</v>
      </c>
      <c r="D4780" s="227" t="s">
        <v>1726</v>
      </c>
      <c r="E4780" s="227" t="s">
        <v>297</v>
      </c>
    </row>
    <row r="4781" customFormat="false" ht="11.25" hidden="false" customHeight="false" outlineLevel="0" collapsed="false">
      <c r="A4781" s="227" t="s">
        <v>31</v>
      </c>
      <c r="B4781" s="227" t="s">
        <v>1727</v>
      </c>
      <c r="C4781" s="227" t="s">
        <v>1728</v>
      </c>
      <c r="D4781" s="227" t="s">
        <v>737</v>
      </c>
      <c r="E4781" s="227" t="s">
        <v>297</v>
      </c>
    </row>
    <row r="4782" customFormat="false" ht="11.25" hidden="false" customHeight="false" outlineLevel="0" collapsed="false">
      <c r="A4782" s="227" t="s">
        <v>31</v>
      </c>
      <c r="B4782" s="227" t="s">
        <v>1729</v>
      </c>
      <c r="C4782" s="227" t="s">
        <v>1730</v>
      </c>
      <c r="D4782" s="227" t="s">
        <v>1731</v>
      </c>
      <c r="E4782" s="227" t="s">
        <v>245</v>
      </c>
    </row>
    <row r="4783" customFormat="false" ht="11.25" hidden="false" customHeight="false" outlineLevel="0" collapsed="false">
      <c r="A4783" s="227" t="s">
        <v>31</v>
      </c>
      <c r="B4783" s="227" t="s">
        <v>1724</v>
      </c>
      <c r="C4783" s="227" t="s">
        <v>1725</v>
      </c>
      <c r="D4783" s="227" t="s">
        <v>1726</v>
      </c>
      <c r="E4783" s="227" t="s">
        <v>297</v>
      </c>
    </row>
    <row r="4784" customFormat="false" ht="11.25" hidden="false" customHeight="false" outlineLevel="0" collapsed="false">
      <c r="A4784" s="227" t="s">
        <v>31</v>
      </c>
      <c r="B4784" s="227" t="s">
        <v>1727</v>
      </c>
      <c r="C4784" s="227" t="s">
        <v>1728</v>
      </c>
      <c r="D4784" s="227" t="s">
        <v>737</v>
      </c>
      <c r="E4784" s="227" t="s">
        <v>297</v>
      </c>
    </row>
    <row r="4785" customFormat="false" ht="11.25" hidden="false" customHeight="false" outlineLevel="0" collapsed="false">
      <c r="A4785" s="227" t="s">
        <v>31</v>
      </c>
      <c r="B4785" s="227" t="s">
        <v>1729</v>
      </c>
      <c r="C4785" s="227" t="s">
        <v>1730</v>
      </c>
      <c r="D4785" s="227" t="s">
        <v>1731</v>
      </c>
      <c r="E4785" s="227" t="s">
        <v>245</v>
      </c>
    </row>
    <row r="4786" customFormat="false" ht="11.25" hidden="false" customHeight="false" outlineLevel="0" collapsed="false">
      <c r="A4786" s="227" t="s">
        <v>31</v>
      </c>
      <c r="B4786" s="227" t="s">
        <v>1724</v>
      </c>
      <c r="C4786" s="227" t="s">
        <v>1725</v>
      </c>
      <c r="D4786" s="227" t="s">
        <v>1726</v>
      </c>
      <c r="E4786" s="227" t="s">
        <v>297</v>
      </c>
    </row>
    <row r="4787" customFormat="false" ht="11.25" hidden="false" customHeight="false" outlineLevel="0" collapsed="false">
      <c r="A4787" s="227" t="s">
        <v>31</v>
      </c>
      <c r="B4787" s="227" t="s">
        <v>1727</v>
      </c>
      <c r="C4787" s="227" t="s">
        <v>1728</v>
      </c>
      <c r="D4787" s="227" t="s">
        <v>737</v>
      </c>
      <c r="E4787" s="227" t="s">
        <v>297</v>
      </c>
    </row>
    <row r="4788" customFormat="false" ht="11.25" hidden="false" customHeight="false" outlineLevel="0" collapsed="false">
      <c r="A4788" s="227" t="s">
        <v>31</v>
      </c>
      <c r="B4788" s="227" t="s">
        <v>1729</v>
      </c>
      <c r="C4788" s="227" t="s">
        <v>1730</v>
      </c>
      <c r="D4788" s="227" t="s">
        <v>1731</v>
      </c>
      <c r="E4788" s="227" t="s">
        <v>245</v>
      </c>
    </row>
    <row r="4789" customFormat="false" ht="11.25" hidden="false" customHeight="false" outlineLevel="0" collapsed="false">
      <c r="A4789" s="227" t="s">
        <v>31</v>
      </c>
      <c r="B4789" s="227" t="s">
        <v>1724</v>
      </c>
      <c r="C4789" s="227" t="s">
        <v>1725</v>
      </c>
      <c r="D4789" s="227" t="s">
        <v>1726</v>
      </c>
      <c r="E4789" s="227" t="s">
        <v>297</v>
      </c>
    </row>
    <row r="4790" customFormat="false" ht="11.25" hidden="false" customHeight="false" outlineLevel="0" collapsed="false">
      <c r="A4790" s="227" t="s">
        <v>31</v>
      </c>
      <c r="B4790" s="227" t="s">
        <v>1727</v>
      </c>
      <c r="C4790" s="227" t="s">
        <v>1728</v>
      </c>
      <c r="D4790" s="227" t="s">
        <v>737</v>
      </c>
      <c r="E4790" s="227" t="s">
        <v>297</v>
      </c>
    </row>
    <row r="4791" customFormat="false" ht="11.25" hidden="false" customHeight="false" outlineLevel="0" collapsed="false">
      <c r="A4791" s="227" t="s">
        <v>31</v>
      </c>
      <c r="B4791" s="227" t="s">
        <v>1729</v>
      </c>
      <c r="C4791" s="227" t="s">
        <v>1730</v>
      </c>
      <c r="D4791" s="227" t="s">
        <v>1731</v>
      </c>
      <c r="E4791" s="227" t="s">
        <v>245</v>
      </c>
    </row>
    <row r="4792" customFormat="false" ht="11.25" hidden="false" customHeight="false" outlineLevel="0" collapsed="false">
      <c r="A4792" s="227" t="s">
        <v>31</v>
      </c>
      <c r="B4792" s="227" t="s">
        <v>1724</v>
      </c>
      <c r="C4792" s="227" t="s">
        <v>1725</v>
      </c>
      <c r="D4792" s="227" t="s">
        <v>1726</v>
      </c>
      <c r="E4792" s="227" t="s">
        <v>297</v>
      </c>
    </row>
    <row r="4793" customFormat="false" ht="11.25" hidden="false" customHeight="false" outlineLevel="0" collapsed="false">
      <c r="A4793" s="227" t="s">
        <v>31</v>
      </c>
      <c r="B4793" s="227" t="s">
        <v>1727</v>
      </c>
      <c r="C4793" s="227" t="s">
        <v>1728</v>
      </c>
      <c r="D4793" s="227" t="s">
        <v>737</v>
      </c>
      <c r="E4793" s="227" t="s">
        <v>297</v>
      </c>
    </row>
    <row r="4794" customFormat="false" ht="11.25" hidden="false" customHeight="false" outlineLevel="0" collapsed="false">
      <c r="A4794" s="227" t="s">
        <v>31</v>
      </c>
      <c r="B4794" s="227" t="s">
        <v>1729</v>
      </c>
      <c r="C4794" s="227" t="s">
        <v>1730</v>
      </c>
      <c r="D4794" s="227" t="s">
        <v>1731</v>
      </c>
      <c r="E4794" s="227" t="s">
        <v>245</v>
      </c>
    </row>
    <row r="4795" customFormat="false" ht="11.25" hidden="false" customHeight="false" outlineLevel="0" collapsed="false">
      <c r="A4795" s="227" t="s">
        <v>31</v>
      </c>
      <c r="B4795" s="227" t="s">
        <v>1724</v>
      </c>
      <c r="C4795" s="227" t="s">
        <v>1725</v>
      </c>
      <c r="D4795" s="227" t="s">
        <v>1726</v>
      </c>
      <c r="E4795" s="227" t="s">
        <v>297</v>
      </c>
    </row>
    <row r="4796" customFormat="false" ht="11.25" hidden="false" customHeight="false" outlineLevel="0" collapsed="false">
      <c r="A4796" s="227" t="s">
        <v>31</v>
      </c>
      <c r="B4796" s="227" t="s">
        <v>1727</v>
      </c>
      <c r="C4796" s="227" t="s">
        <v>1728</v>
      </c>
      <c r="D4796" s="227" t="s">
        <v>737</v>
      </c>
      <c r="E4796" s="227" t="s">
        <v>297</v>
      </c>
    </row>
    <row r="4797" customFormat="false" ht="11.25" hidden="false" customHeight="false" outlineLevel="0" collapsed="false">
      <c r="A4797" s="227" t="s">
        <v>31</v>
      </c>
      <c r="B4797" s="227" t="s">
        <v>1729</v>
      </c>
      <c r="C4797" s="227" t="s">
        <v>1730</v>
      </c>
      <c r="D4797" s="227" t="s">
        <v>1731</v>
      </c>
      <c r="E4797" s="227" t="s">
        <v>245</v>
      </c>
    </row>
    <row r="4798" customFormat="false" ht="11.25" hidden="false" customHeight="false" outlineLevel="0" collapsed="false">
      <c r="A4798" s="227" t="s">
        <v>31</v>
      </c>
      <c r="B4798" s="227" t="s">
        <v>1724</v>
      </c>
      <c r="C4798" s="227" t="s">
        <v>1725</v>
      </c>
      <c r="D4798" s="227" t="s">
        <v>1726</v>
      </c>
      <c r="E4798" s="227" t="s">
        <v>297</v>
      </c>
    </row>
    <row r="4799" customFormat="false" ht="11.25" hidden="false" customHeight="false" outlineLevel="0" collapsed="false">
      <c r="A4799" s="227" t="s">
        <v>31</v>
      </c>
      <c r="B4799" s="227" t="s">
        <v>1727</v>
      </c>
      <c r="C4799" s="227" t="s">
        <v>1728</v>
      </c>
      <c r="D4799" s="227" t="s">
        <v>737</v>
      </c>
      <c r="E4799" s="227" t="s">
        <v>297</v>
      </c>
    </row>
    <row r="4800" customFormat="false" ht="11.25" hidden="false" customHeight="false" outlineLevel="0" collapsed="false">
      <c r="A4800" s="227" t="s">
        <v>31</v>
      </c>
      <c r="B4800" s="227" t="s">
        <v>1729</v>
      </c>
      <c r="C4800" s="227" t="s">
        <v>1730</v>
      </c>
      <c r="D4800" s="227" t="s">
        <v>1731</v>
      </c>
      <c r="E4800" s="227" t="s">
        <v>245</v>
      </c>
    </row>
    <row r="4801" customFormat="false" ht="11.25" hidden="false" customHeight="false" outlineLevel="0" collapsed="false">
      <c r="A4801" s="227" t="s">
        <v>31</v>
      </c>
      <c r="B4801" s="227" t="s">
        <v>1064</v>
      </c>
      <c r="C4801" s="227" t="s">
        <v>1065</v>
      </c>
      <c r="D4801" s="227" t="s">
        <v>1063</v>
      </c>
      <c r="E4801" s="227" t="s">
        <v>285</v>
      </c>
    </row>
    <row r="4802" customFormat="false" ht="11.25" hidden="false" customHeight="false" outlineLevel="0" collapsed="false">
      <c r="A4802" s="227" t="s">
        <v>31</v>
      </c>
      <c r="B4802" s="227" t="s">
        <v>1064</v>
      </c>
      <c r="C4802" s="227" t="s">
        <v>1065</v>
      </c>
      <c r="D4802" s="227" t="s">
        <v>1063</v>
      </c>
      <c r="E4802" s="227" t="s">
        <v>268</v>
      </c>
    </row>
    <row r="4803" customFormat="false" ht="11.25" hidden="false" customHeight="false" outlineLevel="0" collapsed="false">
      <c r="A4803" s="227" t="s">
        <v>31</v>
      </c>
      <c r="B4803" s="227" t="s">
        <v>1724</v>
      </c>
      <c r="C4803" s="227" t="s">
        <v>1725</v>
      </c>
      <c r="D4803" s="227" t="s">
        <v>1726</v>
      </c>
      <c r="E4803" s="227" t="s">
        <v>297</v>
      </c>
    </row>
    <row r="4804" customFormat="false" ht="11.25" hidden="false" customHeight="false" outlineLevel="0" collapsed="false">
      <c r="A4804" s="227" t="s">
        <v>31</v>
      </c>
      <c r="B4804" s="227" t="s">
        <v>1727</v>
      </c>
      <c r="C4804" s="227" t="s">
        <v>1728</v>
      </c>
      <c r="D4804" s="227" t="s">
        <v>737</v>
      </c>
      <c r="E4804" s="227" t="s">
        <v>297</v>
      </c>
    </row>
    <row r="4805" customFormat="false" ht="11.25" hidden="false" customHeight="false" outlineLevel="0" collapsed="false">
      <c r="A4805" s="227" t="s">
        <v>31</v>
      </c>
      <c r="B4805" s="227" t="s">
        <v>1729</v>
      </c>
      <c r="C4805" s="227" t="s">
        <v>1730</v>
      </c>
      <c r="D4805" s="227" t="s">
        <v>1731</v>
      </c>
      <c r="E4805" s="227" t="s">
        <v>245</v>
      </c>
    </row>
    <row r="4806" customFormat="false" ht="11.25" hidden="false" customHeight="false" outlineLevel="0" collapsed="false">
      <c r="A4806" s="227" t="s">
        <v>31</v>
      </c>
      <c r="B4806" s="227" t="s">
        <v>1722</v>
      </c>
      <c r="C4806" s="227" t="s">
        <v>1723</v>
      </c>
      <c r="D4806" s="227" t="s">
        <v>622</v>
      </c>
      <c r="E4806" s="227" t="s">
        <v>297</v>
      </c>
    </row>
    <row r="4807" customFormat="false" ht="11.25" hidden="false" customHeight="false" outlineLevel="0" collapsed="false">
      <c r="A4807" s="227" t="s">
        <v>31</v>
      </c>
      <c r="B4807" s="227" t="s">
        <v>1724</v>
      </c>
      <c r="C4807" s="227" t="s">
        <v>1725</v>
      </c>
      <c r="D4807" s="227" t="s">
        <v>1726</v>
      </c>
      <c r="E4807" s="227" t="s">
        <v>297</v>
      </c>
    </row>
    <row r="4808" customFormat="false" ht="11.25" hidden="false" customHeight="false" outlineLevel="0" collapsed="false">
      <c r="A4808" s="227" t="s">
        <v>31</v>
      </c>
      <c r="B4808" s="227" t="s">
        <v>1727</v>
      </c>
      <c r="C4808" s="227" t="s">
        <v>1728</v>
      </c>
      <c r="D4808" s="227" t="s">
        <v>737</v>
      </c>
      <c r="E4808" s="227" t="s">
        <v>297</v>
      </c>
    </row>
    <row r="4809" customFormat="false" ht="11.25" hidden="false" customHeight="false" outlineLevel="0" collapsed="false">
      <c r="A4809" s="227" t="s">
        <v>31</v>
      </c>
      <c r="B4809" s="227" t="s">
        <v>1729</v>
      </c>
      <c r="C4809" s="227" t="s">
        <v>1730</v>
      </c>
      <c r="D4809" s="227" t="s">
        <v>1731</v>
      </c>
      <c r="E4809" s="227" t="s">
        <v>245</v>
      </c>
    </row>
    <row r="4810" customFormat="false" ht="11.25" hidden="false" customHeight="false" outlineLevel="0" collapsed="false">
      <c r="A4810" s="227" t="s">
        <v>31</v>
      </c>
      <c r="B4810" s="227" t="s">
        <v>1722</v>
      </c>
      <c r="C4810" s="227" t="s">
        <v>1723</v>
      </c>
      <c r="D4810" s="227" t="s">
        <v>622</v>
      </c>
      <c r="E4810" s="227" t="s">
        <v>297</v>
      </c>
    </row>
    <row r="4811" customFormat="false" ht="11.25" hidden="false" customHeight="false" outlineLevel="0" collapsed="false">
      <c r="A4811" s="227" t="s">
        <v>31</v>
      </c>
      <c r="B4811" s="227" t="s">
        <v>1724</v>
      </c>
      <c r="C4811" s="227" t="s">
        <v>1725</v>
      </c>
      <c r="D4811" s="227" t="s">
        <v>1726</v>
      </c>
      <c r="E4811" s="227" t="s">
        <v>297</v>
      </c>
    </row>
    <row r="4812" customFormat="false" ht="11.25" hidden="false" customHeight="false" outlineLevel="0" collapsed="false">
      <c r="A4812" s="227" t="s">
        <v>31</v>
      </c>
      <c r="B4812" s="227" t="s">
        <v>1727</v>
      </c>
      <c r="C4812" s="227" t="s">
        <v>1728</v>
      </c>
      <c r="D4812" s="227" t="s">
        <v>737</v>
      </c>
      <c r="E4812" s="227" t="s">
        <v>297</v>
      </c>
    </row>
    <row r="4813" customFormat="false" ht="11.25" hidden="false" customHeight="false" outlineLevel="0" collapsed="false">
      <c r="A4813" s="227" t="s">
        <v>31</v>
      </c>
      <c r="B4813" s="227" t="s">
        <v>1729</v>
      </c>
      <c r="C4813" s="227" t="s">
        <v>1730</v>
      </c>
      <c r="D4813" s="227" t="s">
        <v>1731</v>
      </c>
      <c r="E4813" s="227" t="s">
        <v>245</v>
      </c>
    </row>
    <row r="4814" customFormat="false" ht="11.25" hidden="false" customHeight="false" outlineLevel="0" collapsed="false">
      <c r="A4814" s="227" t="s">
        <v>31</v>
      </c>
      <c r="B4814" s="227" t="s">
        <v>1722</v>
      </c>
      <c r="C4814" s="227" t="s">
        <v>1723</v>
      </c>
      <c r="D4814" s="227" t="s">
        <v>622</v>
      </c>
      <c r="E4814" s="227" t="s">
        <v>297</v>
      </c>
    </row>
    <row r="4815" customFormat="false" ht="11.25" hidden="false" customHeight="false" outlineLevel="0" collapsed="false">
      <c r="A4815" s="227" t="s">
        <v>31</v>
      </c>
      <c r="B4815" s="227" t="s">
        <v>1724</v>
      </c>
      <c r="C4815" s="227" t="s">
        <v>1725</v>
      </c>
      <c r="D4815" s="227" t="s">
        <v>1726</v>
      </c>
      <c r="E4815" s="227" t="s">
        <v>297</v>
      </c>
    </row>
    <row r="4816" customFormat="false" ht="11.25" hidden="false" customHeight="false" outlineLevel="0" collapsed="false">
      <c r="A4816" s="227" t="s">
        <v>31</v>
      </c>
      <c r="B4816" s="227" t="s">
        <v>1727</v>
      </c>
      <c r="C4816" s="227" t="s">
        <v>1728</v>
      </c>
      <c r="D4816" s="227" t="s">
        <v>737</v>
      </c>
      <c r="E4816" s="227" t="s">
        <v>297</v>
      </c>
    </row>
    <row r="4817" customFormat="false" ht="11.25" hidden="false" customHeight="false" outlineLevel="0" collapsed="false">
      <c r="A4817" s="227" t="s">
        <v>31</v>
      </c>
      <c r="B4817" s="227" t="s">
        <v>1729</v>
      </c>
      <c r="C4817" s="227" t="s">
        <v>1730</v>
      </c>
      <c r="D4817" s="227" t="s">
        <v>1731</v>
      </c>
      <c r="E4817" s="227" t="s">
        <v>245</v>
      </c>
    </row>
    <row r="4818" customFormat="false" ht="11.25" hidden="false" customHeight="false" outlineLevel="0" collapsed="false">
      <c r="A4818" s="227" t="s">
        <v>31</v>
      </c>
      <c r="B4818" s="227" t="s">
        <v>1722</v>
      </c>
      <c r="C4818" s="227" t="s">
        <v>1723</v>
      </c>
      <c r="D4818" s="227" t="s">
        <v>622</v>
      </c>
      <c r="E4818" s="227" t="s">
        <v>297</v>
      </c>
    </row>
    <row r="4819" customFormat="false" ht="11.25" hidden="false" customHeight="false" outlineLevel="0" collapsed="false">
      <c r="A4819" s="227" t="s">
        <v>31</v>
      </c>
      <c r="B4819" s="227" t="s">
        <v>1724</v>
      </c>
      <c r="C4819" s="227" t="s">
        <v>1725</v>
      </c>
      <c r="D4819" s="227" t="s">
        <v>1726</v>
      </c>
      <c r="E4819" s="227" t="s">
        <v>297</v>
      </c>
    </row>
    <row r="4820" customFormat="false" ht="11.25" hidden="false" customHeight="false" outlineLevel="0" collapsed="false">
      <c r="A4820" s="227" t="s">
        <v>31</v>
      </c>
      <c r="B4820" s="227" t="s">
        <v>1727</v>
      </c>
      <c r="C4820" s="227" t="s">
        <v>1728</v>
      </c>
      <c r="D4820" s="227" t="s">
        <v>737</v>
      </c>
      <c r="E4820" s="227" t="s">
        <v>297</v>
      </c>
    </row>
    <row r="4821" customFormat="false" ht="11.25" hidden="false" customHeight="false" outlineLevel="0" collapsed="false">
      <c r="A4821" s="227" t="s">
        <v>31</v>
      </c>
      <c r="B4821" s="227" t="s">
        <v>1729</v>
      </c>
      <c r="C4821" s="227" t="s">
        <v>1730</v>
      </c>
      <c r="D4821" s="227" t="s">
        <v>1731</v>
      </c>
      <c r="E4821" s="227" t="s">
        <v>245</v>
      </c>
    </row>
    <row r="4822" customFormat="false" ht="11.25" hidden="false" customHeight="false" outlineLevel="0" collapsed="false">
      <c r="A4822" s="227" t="s">
        <v>31</v>
      </c>
      <c r="B4822" s="227" t="s">
        <v>1722</v>
      </c>
      <c r="C4822" s="227" t="s">
        <v>1723</v>
      </c>
      <c r="D4822" s="227" t="s">
        <v>622</v>
      </c>
      <c r="E4822" s="227" t="s">
        <v>297</v>
      </c>
    </row>
    <row r="4823" customFormat="false" ht="11.25" hidden="false" customHeight="false" outlineLevel="0" collapsed="false">
      <c r="A4823" s="227" t="s">
        <v>31</v>
      </c>
      <c r="B4823" s="227" t="s">
        <v>1724</v>
      </c>
      <c r="C4823" s="227" t="s">
        <v>1725</v>
      </c>
      <c r="D4823" s="227" t="s">
        <v>1726</v>
      </c>
      <c r="E4823" s="227" t="s">
        <v>297</v>
      </c>
    </row>
    <row r="4824" customFormat="false" ht="11.25" hidden="false" customHeight="false" outlineLevel="0" collapsed="false">
      <c r="A4824" s="227" t="s">
        <v>31</v>
      </c>
      <c r="B4824" s="227" t="s">
        <v>1727</v>
      </c>
      <c r="C4824" s="227" t="s">
        <v>1728</v>
      </c>
      <c r="D4824" s="227" t="s">
        <v>737</v>
      </c>
      <c r="E4824" s="227" t="s">
        <v>297</v>
      </c>
    </row>
    <row r="4825" customFormat="false" ht="11.25" hidden="false" customHeight="false" outlineLevel="0" collapsed="false">
      <c r="A4825" s="227" t="s">
        <v>31</v>
      </c>
      <c r="B4825" s="227" t="s">
        <v>1729</v>
      </c>
      <c r="C4825" s="227" t="s">
        <v>1730</v>
      </c>
      <c r="D4825" s="227" t="s">
        <v>1731</v>
      </c>
      <c r="E4825" s="227" t="s">
        <v>245</v>
      </c>
    </row>
    <row r="4826" customFormat="false" ht="11.25" hidden="false" customHeight="false" outlineLevel="0" collapsed="false">
      <c r="A4826" s="227" t="s">
        <v>31</v>
      </c>
      <c r="B4826" s="227" t="s">
        <v>1722</v>
      </c>
      <c r="C4826" s="227" t="s">
        <v>1723</v>
      </c>
      <c r="D4826" s="227" t="s">
        <v>622</v>
      </c>
      <c r="E4826" s="227" t="s">
        <v>297</v>
      </c>
    </row>
    <row r="4827" customFormat="false" ht="11.25" hidden="false" customHeight="false" outlineLevel="0" collapsed="false">
      <c r="A4827" s="227" t="s">
        <v>31</v>
      </c>
      <c r="B4827" s="227" t="s">
        <v>1724</v>
      </c>
      <c r="C4827" s="227" t="s">
        <v>1725</v>
      </c>
      <c r="D4827" s="227" t="s">
        <v>1726</v>
      </c>
      <c r="E4827" s="227" t="s">
        <v>297</v>
      </c>
    </row>
    <row r="4828" customFormat="false" ht="11.25" hidden="false" customHeight="false" outlineLevel="0" collapsed="false">
      <c r="A4828" s="227" t="s">
        <v>31</v>
      </c>
      <c r="B4828" s="227" t="s">
        <v>1727</v>
      </c>
      <c r="C4828" s="227" t="s">
        <v>1728</v>
      </c>
      <c r="D4828" s="227" t="s">
        <v>737</v>
      </c>
      <c r="E4828" s="227" t="s">
        <v>297</v>
      </c>
    </row>
    <row r="4829" customFormat="false" ht="11.25" hidden="false" customHeight="false" outlineLevel="0" collapsed="false">
      <c r="A4829" s="227" t="s">
        <v>31</v>
      </c>
      <c r="B4829" s="227" t="s">
        <v>1729</v>
      </c>
      <c r="C4829" s="227" t="s">
        <v>1730</v>
      </c>
      <c r="D4829" s="227" t="s">
        <v>1731</v>
      </c>
      <c r="E4829" s="227" t="s">
        <v>245</v>
      </c>
    </row>
    <row r="4830" customFormat="false" ht="11.25" hidden="false" customHeight="false" outlineLevel="0" collapsed="false">
      <c r="A4830" s="227" t="s">
        <v>31</v>
      </c>
      <c r="B4830" s="227" t="s">
        <v>1722</v>
      </c>
      <c r="C4830" s="227" t="s">
        <v>1723</v>
      </c>
      <c r="D4830" s="227" t="s">
        <v>622</v>
      </c>
      <c r="E4830" s="227" t="s">
        <v>297</v>
      </c>
    </row>
    <row r="4831" customFormat="false" ht="11.25" hidden="false" customHeight="false" outlineLevel="0" collapsed="false">
      <c r="A4831" s="227" t="s">
        <v>31</v>
      </c>
      <c r="B4831" s="227" t="s">
        <v>1724</v>
      </c>
      <c r="C4831" s="227" t="s">
        <v>1725</v>
      </c>
      <c r="D4831" s="227" t="s">
        <v>1726</v>
      </c>
      <c r="E4831" s="227" t="s">
        <v>297</v>
      </c>
    </row>
    <row r="4832" customFormat="false" ht="11.25" hidden="false" customHeight="false" outlineLevel="0" collapsed="false">
      <c r="A4832" s="227" t="s">
        <v>31</v>
      </c>
      <c r="B4832" s="227" t="s">
        <v>1727</v>
      </c>
      <c r="C4832" s="227" t="s">
        <v>1728</v>
      </c>
      <c r="D4832" s="227" t="s">
        <v>737</v>
      </c>
      <c r="E4832" s="227" t="s">
        <v>297</v>
      </c>
    </row>
    <row r="4833" customFormat="false" ht="11.25" hidden="false" customHeight="false" outlineLevel="0" collapsed="false">
      <c r="A4833" s="227" t="s">
        <v>31</v>
      </c>
      <c r="B4833" s="227" t="s">
        <v>1729</v>
      </c>
      <c r="C4833" s="227" t="s">
        <v>1730</v>
      </c>
      <c r="D4833" s="227" t="s">
        <v>1731</v>
      </c>
      <c r="E4833" s="227" t="s">
        <v>245</v>
      </c>
    </row>
    <row r="4834" customFormat="false" ht="11.25" hidden="false" customHeight="false" outlineLevel="0" collapsed="false">
      <c r="A4834" s="227" t="s">
        <v>31</v>
      </c>
      <c r="B4834" s="227" t="s">
        <v>1722</v>
      </c>
      <c r="C4834" s="227" t="s">
        <v>1723</v>
      </c>
      <c r="D4834" s="227" t="s">
        <v>622</v>
      </c>
      <c r="E4834" s="227" t="s">
        <v>297</v>
      </c>
    </row>
    <row r="4835" customFormat="false" ht="11.25" hidden="false" customHeight="false" outlineLevel="0" collapsed="false">
      <c r="A4835" s="227" t="s">
        <v>31</v>
      </c>
      <c r="B4835" s="227" t="s">
        <v>1724</v>
      </c>
      <c r="C4835" s="227" t="s">
        <v>1725</v>
      </c>
      <c r="D4835" s="227" t="s">
        <v>1726</v>
      </c>
      <c r="E4835" s="227" t="s">
        <v>297</v>
      </c>
    </row>
    <row r="4836" customFormat="false" ht="11.25" hidden="false" customHeight="false" outlineLevel="0" collapsed="false">
      <c r="A4836" s="227" t="s">
        <v>31</v>
      </c>
      <c r="B4836" s="227" t="s">
        <v>1727</v>
      </c>
      <c r="C4836" s="227" t="s">
        <v>1728</v>
      </c>
      <c r="D4836" s="227" t="s">
        <v>737</v>
      </c>
      <c r="E4836" s="227" t="s">
        <v>297</v>
      </c>
    </row>
    <row r="4837" customFormat="false" ht="11.25" hidden="false" customHeight="false" outlineLevel="0" collapsed="false">
      <c r="A4837" s="227" t="s">
        <v>31</v>
      </c>
      <c r="B4837" s="227" t="s">
        <v>1729</v>
      </c>
      <c r="C4837" s="227" t="s">
        <v>1730</v>
      </c>
      <c r="D4837" s="227" t="s">
        <v>1731</v>
      </c>
      <c r="E4837" s="227" t="s">
        <v>245</v>
      </c>
    </row>
    <row r="4838" customFormat="false" ht="11.25" hidden="false" customHeight="false" outlineLevel="0" collapsed="false">
      <c r="A4838" s="227" t="s">
        <v>31</v>
      </c>
      <c r="B4838" s="227" t="s">
        <v>1722</v>
      </c>
      <c r="C4838" s="227" t="s">
        <v>1723</v>
      </c>
      <c r="D4838" s="227" t="s">
        <v>622</v>
      </c>
      <c r="E4838" s="227" t="s">
        <v>297</v>
      </c>
    </row>
    <row r="4839" customFormat="false" ht="11.25" hidden="false" customHeight="false" outlineLevel="0" collapsed="false">
      <c r="A4839" s="227" t="s">
        <v>31</v>
      </c>
      <c r="B4839" s="227" t="s">
        <v>1724</v>
      </c>
      <c r="C4839" s="227" t="s">
        <v>1725</v>
      </c>
      <c r="D4839" s="227" t="s">
        <v>1726</v>
      </c>
      <c r="E4839" s="227" t="s">
        <v>297</v>
      </c>
    </row>
    <row r="4840" customFormat="false" ht="11.25" hidden="false" customHeight="false" outlineLevel="0" collapsed="false">
      <c r="A4840" s="227" t="s">
        <v>31</v>
      </c>
      <c r="B4840" s="227" t="s">
        <v>1727</v>
      </c>
      <c r="C4840" s="227" t="s">
        <v>1728</v>
      </c>
      <c r="D4840" s="227" t="s">
        <v>737</v>
      </c>
      <c r="E4840" s="227" t="s">
        <v>297</v>
      </c>
    </row>
    <row r="4841" customFormat="false" ht="11.25" hidden="false" customHeight="false" outlineLevel="0" collapsed="false">
      <c r="A4841" s="227" t="s">
        <v>31</v>
      </c>
      <c r="B4841" s="227" t="s">
        <v>1729</v>
      </c>
      <c r="C4841" s="227" t="s">
        <v>1730</v>
      </c>
      <c r="D4841" s="227" t="s">
        <v>1731</v>
      </c>
      <c r="E4841" s="227" t="s">
        <v>245</v>
      </c>
    </row>
    <row r="4842" customFormat="false" ht="11.25" hidden="false" customHeight="false" outlineLevel="0" collapsed="false">
      <c r="A4842" s="227" t="s">
        <v>31</v>
      </c>
      <c r="B4842" s="227" t="s">
        <v>1722</v>
      </c>
      <c r="C4842" s="227" t="s">
        <v>1723</v>
      </c>
      <c r="D4842" s="227" t="s">
        <v>622</v>
      </c>
      <c r="E4842" s="227" t="s">
        <v>297</v>
      </c>
    </row>
    <row r="4843" customFormat="false" ht="11.25" hidden="false" customHeight="false" outlineLevel="0" collapsed="false">
      <c r="A4843" s="227" t="s">
        <v>31</v>
      </c>
      <c r="B4843" s="227" t="s">
        <v>1724</v>
      </c>
      <c r="C4843" s="227" t="s">
        <v>1725</v>
      </c>
      <c r="D4843" s="227" t="s">
        <v>1726</v>
      </c>
      <c r="E4843" s="227" t="s">
        <v>297</v>
      </c>
    </row>
    <row r="4844" customFormat="false" ht="11.25" hidden="false" customHeight="false" outlineLevel="0" collapsed="false">
      <c r="A4844" s="227" t="s">
        <v>31</v>
      </c>
      <c r="B4844" s="227" t="s">
        <v>1727</v>
      </c>
      <c r="C4844" s="227" t="s">
        <v>1728</v>
      </c>
      <c r="D4844" s="227" t="s">
        <v>737</v>
      </c>
      <c r="E4844" s="227" t="s">
        <v>297</v>
      </c>
    </row>
    <row r="4845" customFormat="false" ht="11.25" hidden="false" customHeight="false" outlineLevel="0" collapsed="false">
      <c r="A4845" s="227" t="s">
        <v>31</v>
      </c>
      <c r="B4845" s="227" t="s">
        <v>1729</v>
      </c>
      <c r="C4845" s="227" t="s">
        <v>1730</v>
      </c>
      <c r="D4845" s="227" t="s">
        <v>1731</v>
      </c>
      <c r="E4845" s="227" t="s">
        <v>245</v>
      </c>
    </row>
    <row r="4846" customFormat="false" ht="11.25" hidden="false" customHeight="false" outlineLevel="0" collapsed="false">
      <c r="A4846" s="227" t="s">
        <v>31</v>
      </c>
      <c r="B4846" s="227" t="s">
        <v>1722</v>
      </c>
      <c r="C4846" s="227" t="s">
        <v>1723</v>
      </c>
      <c r="D4846" s="227" t="s">
        <v>622</v>
      </c>
      <c r="E4846" s="227" t="s">
        <v>297</v>
      </c>
    </row>
    <row r="4847" customFormat="false" ht="11.25" hidden="false" customHeight="false" outlineLevel="0" collapsed="false">
      <c r="A4847" s="227" t="s">
        <v>31</v>
      </c>
      <c r="B4847" s="227" t="s">
        <v>1724</v>
      </c>
      <c r="C4847" s="227" t="s">
        <v>1725</v>
      </c>
      <c r="D4847" s="227" t="s">
        <v>1726</v>
      </c>
      <c r="E4847" s="227" t="s">
        <v>297</v>
      </c>
    </row>
    <row r="4848" customFormat="false" ht="11.25" hidden="false" customHeight="false" outlineLevel="0" collapsed="false">
      <c r="A4848" s="227" t="s">
        <v>31</v>
      </c>
      <c r="B4848" s="227" t="s">
        <v>1727</v>
      </c>
      <c r="C4848" s="227" t="s">
        <v>1728</v>
      </c>
      <c r="D4848" s="227" t="s">
        <v>737</v>
      </c>
      <c r="E4848" s="227" t="s">
        <v>297</v>
      </c>
    </row>
    <row r="4849" customFormat="false" ht="11.25" hidden="false" customHeight="false" outlineLevel="0" collapsed="false">
      <c r="A4849" s="227" t="s">
        <v>31</v>
      </c>
      <c r="B4849" s="227" t="s">
        <v>1729</v>
      </c>
      <c r="C4849" s="227" t="s">
        <v>1730</v>
      </c>
      <c r="D4849" s="227" t="s">
        <v>1731</v>
      </c>
      <c r="E4849" s="227" t="s">
        <v>245</v>
      </c>
    </row>
    <row r="4850" customFormat="false" ht="11.25" hidden="false" customHeight="false" outlineLevel="0" collapsed="false">
      <c r="A4850" s="227" t="s">
        <v>31</v>
      </c>
      <c r="B4850" s="227" t="s">
        <v>1722</v>
      </c>
      <c r="C4850" s="227" t="s">
        <v>1723</v>
      </c>
      <c r="D4850" s="227" t="s">
        <v>622</v>
      </c>
      <c r="E4850" s="227" t="s">
        <v>297</v>
      </c>
    </row>
    <row r="4851" customFormat="false" ht="11.25" hidden="false" customHeight="false" outlineLevel="0" collapsed="false">
      <c r="A4851" s="227" t="s">
        <v>31</v>
      </c>
      <c r="B4851" s="227" t="s">
        <v>1724</v>
      </c>
      <c r="C4851" s="227" t="s">
        <v>1725</v>
      </c>
      <c r="D4851" s="227" t="s">
        <v>1726</v>
      </c>
      <c r="E4851" s="227" t="s">
        <v>297</v>
      </c>
    </row>
    <row r="4852" customFormat="false" ht="11.25" hidden="false" customHeight="false" outlineLevel="0" collapsed="false">
      <c r="A4852" s="227" t="s">
        <v>31</v>
      </c>
      <c r="B4852" s="227" t="s">
        <v>1727</v>
      </c>
      <c r="C4852" s="227" t="s">
        <v>1728</v>
      </c>
      <c r="D4852" s="227" t="s">
        <v>737</v>
      </c>
      <c r="E4852" s="227" t="s">
        <v>297</v>
      </c>
    </row>
    <row r="4853" customFormat="false" ht="11.25" hidden="false" customHeight="false" outlineLevel="0" collapsed="false">
      <c r="A4853" s="227" t="s">
        <v>31</v>
      </c>
      <c r="B4853" s="227" t="s">
        <v>1729</v>
      </c>
      <c r="C4853" s="227" t="s">
        <v>1730</v>
      </c>
      <c r="D4853" s="227" t="s">
        <v>1731</v>
      </c>
      <c r="E4853" s="227" t="s">
        <v>245</v>
      </c>
    </row>
    <row r="4854" customFormat="false" ht="11.25" hidden="false" customHeight="false" outlineLevel="0" collapsed="false">
      <c r="A4854" s="227" t="s">
        <v>31</v>
      </c>
      <c r="B4854" s="227" t="s">
        <v>1722</v>
      </c>
      <c r="C4854" s="227" t="s">
        <v>1723</v>
      </c>
      <c r="D4854" s="227" t="s">
        <v>622</v>
      </c>
      <c r="E4854" s="227" t="s">
        <v>297</v>
      </c>
    </row>
    <row r="4855" customFormat="false" ht="11.25" hidden="false" customHeight="false" outlineLevel="0" collapsed="false">
      <c r="A4855" s="227" t="s">
        <v>31</v>
      </c>
      <c r="B4855" s="227" t="s">
        <v>1724</v>
      </c>
      <c r="C4855" s="227" t="s">
        <v>1725</v>
      </c>
      <c r="D4855" s="227" t="s">
        <v>1726</v>
      </c>
      <c r="E4855" s="227" t="s">
        <v>297</v>
      </c>
    </row>
    <row r="4856" customFormat="false" ht="11.25" hidden="false" customHeight="false" outlineLevel="0" collapsed="false">
      <c r="A4856" s="227" t="s">
        <v>31</v>
      </c>
      <c r="B4856" s="227" t="s">
        <v>1727</v>
      </c>
      <c r="C4856" s="227" t="s">
        <v>1728</v>
      </c>
      <c r="D4856" s="227" t="s">
        <v>737</v>
      </c>
      <c r="E4856" s="227" t="s">
        <v>297</v>
      </c>
    </row>
    <row r="4857" customFormat="false" ht="11.25" hidden="false" customHeight="false" outlineLevel="0" collapsed="false">
      <c r="A4857" s="227" t="s">
        <v>31</v>
      </c>
      <c r="B4857" s="227" t="s">
        <v>1729</v>
      </c>
      <c r="C4857" s="227" t="s">
        <v>1730</v>
      </c>
      <c r="D4857" s="227" t="s">
        <v>1731</v>
      </c>
      <c r="E4857" s="227" t="s">
        <v>245</v>
      </c>
    </row>
    <row r="4858" customFormat="false" ht="11.25" hidden="false" customHeight="false" outlineLevel="0" collapsed="false">
      <c r="A4858" s="227" t="s">
        <v>31</v>
      </c>
      <c r="B4858" s="227" t="s">
        <v>1722</v>
      </c>
      <c r="C4858" s="227" t="s">
        <v>1723</v>
      </c>
      <c r="D4858" s="227" t="s">
        <v>622</v>
      </c>
      <c r="E4858" s="227" t="s">
        <v>297</v>
      </c>
    </row>
    <row r="4859" customFormat="false" ht="11.25" hidden="false" customHeight="false" outlineLevel="0" collapsed="false">
      <c r="A4859" s="227" t="s">
        <v>31</v>
      </c>
      <c r="B4859" s="227" t="s">
        <v>1724</v>
      </c>
      <c r="C4859" s="227" t="s">
        <v>1725</v>
      </c>
      <c r="D4859" s="227" t="s">
        <v>1726</v>
      </c>
      <c r="E4859" s="227" t="s">
        <v>297</v>
      </c>
    </row>
    <row r="4860" customFormat="false" ht="11.25" hidden="false" customHeight="false" outlineLevel="0" collapsed="false">
      <c r="A4860" s="227" t="s">
        <v>31</v>
      </c>
      <c r="B4860" s="227" t="s">
        <v>1727</v>
      </c>
      <c r="C4860" s="227" t="s">
        <v>1728</v>
      </c>
      <c r="D4860" s="227" t="s">
        <v>737</v>
      </c>
      <c r="E4860" s="227" t="s">
        <v>297</v>
      </c>
    </row>
    <row r="4861" customFormat="false" ht="11.25" hidden="false" customHeight="false" outlineLevel="0" collapsed="false">
      <c r="A4861" s="227" t="s">
        <v>31</v>
      </c>
      <c r="B4861" s="227" t="s">
        <v>1729</v>
      </c>
      <c r="C4861" s="227" t="s">
        <v>1730</v>
      </c>
      <c r="D4861" s="227" t="s">
        <v>1731</v>
      </c>
      <c r="E4861" s="227" t="s">
        <v>245</v>
      </c>
    </row>
    <row r="4862" customFormat="false" ht="11.25" hidden="false" customHeight="false" outlineLevel="0" collapsed="false">
      <c r="A4862" s="227" t="s">
        <v>31</v>
      </c>
      <c r="B4862" s="227" t="s">
        <v>1722</v>
      </c>
      <c r="C4862" s="227" t="s">
        <v>1723</v>
      </c>
      <c r="D4862" s="227" t="s">
        <v>622</v>
      </c>
      <c r="E4862" s="227" t="s">
        <v>297</v>
      </c>
    </row>
    <row r="4863" customFormat="false" ht="11.25" hidden="false" customHeight="false" outlineLevel="0" collapsed="false">
      <c r="A4863" s="227" t="s">
        <v>31</v>
      </c>
      <c r="B4863" s="227" t="s">
        <v>1073</v>
      </c>
      <c r="C4863" s="227" t="s">
        <v>1074</v>
      </c>
      <c r="D4863" s="227" t="s">
        <v>1068</v>
      </c>
      <c r="E4863" s="227" t="s">
        <v>268</v>
      </c>
    </row>
    <row r="4864" customFormat="false" ht="11.25" hidden="false" customHeight="false" outlineLevel="0" collapsed="false">
      <c r="A4864" s="227" t="s">
        <v>31</v>
      </c>
      <c r="B4864" s="227" t="s">
        <v>1073</v>
      </c>
      <c r="C4864" s="227" t="s">
        <v>1074</v>
      </c>
      <c r="D4864" s="227" t="s">
        <v>1068</v>
      </c>
      <c r="E4864" s="227" t="s">
        <v>285</v>
      </c>
    </row>
    <row r="4865" customFormat="false" ht="11.25" hidden="false" customHeight="false" outlineLevel="0" collapsed="false">
      <c r="A4865" s="227" t="s">
        <v>31</v>
      </c>
      <c r="B4865" s="227" t="s">
        <v>1724</v>
      </c>
      <c r="C4865" s="227" t="s">
        <v>1725</v>
      </c>
      <c r="D4865" s="227" t="s">
        <v>1726</v>
      </c>
      <c r="E4865" s="227" t="s">
        <v>297</v>
      </c>
    </row>
    <row r="4866" customFormat="false" ht="11.25" hidden="false" customHeight="false" outlineLevel="0" collapsed="false">
      <c r="A4866" s="227" t="s">
        <v>31</v>
      </c>
      <c r="B4866" s="227" t="s">
        <v>1971</v>
      </c>
      <c r="C4866" s="227" t="s">
        <v>1972</v>
      </c>
      <c r="D4866" s="227" t="s">
        <v>598</v>
      </c>
      <c r="E4866" s="227" t="s">
        <v>297</v>
      </c>
    </row>
    <row r="4867" customFormat="false" ht="11.25" hidden="false" customHeight="false" outlineLevel="0" collapsed="false">
      <c r="A4867" s="227" t="s">
        <v>31</v>
      </c>
      <c r="B4867" s="227" t="s">
        <v>1727</v>
      </c>
      <c r="C4867" s="227" t="s">
        <v>1728</v>
      </c>
      <c r="D4867" s="227" t="s">
        <v>737</v>
      </c>
      <c r="E4867" s="227" t="s">
        <v>297</v>
      </c>
    </row>
    <row r="4868" customFormat="false" ht="11.25" hidden="false" customHeight="false" outlineLevel="0" collapsed="false">
      <c r="A4868" s="227" t="s">
        <v>31</v>
      </c>
      <c r="B4868" s="227" t="s">
        <v>1729</v>
      </c>
      <c r="C4868" s="227" t="s">
        <v>1730</v>
      </c>
      <c r="D4868" s="227" t="s">
        <v>1731</v>
      </c>
      <c r="E4868" s="227" t="s">
        <v>245</v>
      </c>
    </row>
    <row r="4869" customFormat="false" ht="11.25" hidden="false" customHeight="false" outlineLevel="0" collapsed="false">
      <c r="A4869" s="227" t="s">
        <v>31</v>
      </c>
      <c r="B4869" s="227" t="s">
        <v>1724</v>
      </c>
      <c r="C4869" s="227" t="s">
        <v>1725</v>
      </c>
      <c r="D4869" s="227" t="s">
        <v>1726</v>
      </c>
      <c r="E4869" s="227" t="s">
        <v>297</v>
      </c>
    </row>
    <row r="4870" customFormat="false" ht="11.25" hidden="false" customHeight="false" outlineLevel="0" collapsed="false">
      <c r="A4870" s="227" t="s">
        <v>31</v>
      </c>
      <c r="B4870" s="227" t="s">
        <v>1727</v>
      </c>
      <c r="C4870" s="227" t="s">
        <v>1728</v>
      </c>
      <c r="D4870" s="227" t="s">
        <v>737</v>
      </c>
      <c r="E4870" s="227" t="s">
        <v>297</v>
      </c>
    </row>
    <row r="4871" customFormat="false" ht="11.25" hidden="false" customHeight="false" outlineLevel="0" collapsed="false">
      <c r="A4871" s="227" t="s">
        <v>31</v>
      </c>
      <c r="B4871" s="227" t="s">
        <v>1729</v>
      </c>
      <c r="C4871" s="227" t="s">
        <v>1730</v>
      </c>
      <c r="D4871" s="227" t="s">
        <v>1731</v>
      </c>
      <c r="E4871" s="227" t="s">
        <v>245</v>
      </c>
    </row>
    <row r="4872" customFormat="false" ht="11.25" hidden="false" customHeight="false" outlineLevel="0" collapsed="false">
      <c r="A4872" s="227" t="s">
        <v>31</v>
      </c>
      <c r="B4872" s="227" t="s">
        <v>1724</v>
      </c>
      <c r="C4872" s="227" t="s">
        <v>1725</v>
      </c>
      <c r="D4872" s="227" t="s">
        <v>1726</v>
      </c>
      <c r="E4872" s="227" t="s">
        <v>297</v>
      </c>
    </row>
    <row r="4873" customFormat="false" ht="11.25" hidden="false" customHeight="false" outlineLevel="0" collapsed="false">
      <c r="A4873" s="227" t="s">
        <v>31</v>
      </c>
      <c r="B4873" s="227" t="s">
        <v>1727</v>
      </c>
      <c r="C4873" s="227" t="s">
        <v>1728</v>
      </c>
      <c r="D4873" s="227" t="s">
        <v>737</v>
      </c>
      <c r="E4873" s="227" t="s">
        <v>297</v>
      </c>
    </row>
    <row r="4874" customFormat="false" ht="11.25" hidden="false" customHeight="false" outlineLevel="0" collapsed="false">
      <c r="A4874" s="227" t="s">
        <v>31</v>
      </c>
      <c r="B4874" s="227" t="s">
        <v>1729</v>
      </c>
      <c r="C4874" s="227" t="s">
        <v>1730</v>
      </c>
      <c r="D4874" s="227" t="s">
        <v>1731</v>
      </c>
      <c r="E4874" s="227" t="s">
        <v>245</v>
      </c>
    </row>
    <row r="4875" customFormat="false" ht="11.25" hidden="false" customHeight="false" outlineLevel="0" collapsed="false">
      <c r="A4875" s="227" t="s">
        <v>31</v>
      </c>
      <c r="B4875" s="227" t="s">
        <v>1724</v>
      </c>
      <c r="C4875" s="227" t="s">
        <v>1725</v>
      </c>
      <c r="D4875" s="227" t="s">
        <v>1726</v>
      </c>
      <c r="E4875" s="227" t="s">
        <v>297</v>
      </c>
    </row>
    <row r="4876" customFormat="false" ht="11.25" hidden="false" customHeight="false" outlineLevel="0" collapsed="false">
      <c r="A4876" s="227" t="s">
        <v>31</v>
      </c>
      <c r="B4876" s="227" t="s">
        <v>1727</v>
      </c>
      <c r="C4876" s="227" t="s">
        <v>1728</v>
      </c>
      <c r="D4876" s="227" t="s">
        <v>737</v>
      </c>
      <c r="E4876" s="227" t="s">
        <v>297</v>
      </c>
    </row>
    <row r="4877" customFormat="false" ht="11.25" hidden="false" customHeight="false" outlineLevel="0" collapsed="false">
      <c r="A4877" s="227" t="s">
        <v>31</v>
      </c>
      <c r="B4877" s="227" t="s">
        <v>1729</v>
      </c>
      <c r="C4877" s="227" t="s">
        <v>1730</v>
      </c>
      <c r="D4877" s="227" t="s">
        <v>1731</v>
      </c>
      <c r="E4877" s="227" t="s">
        <v>245</v>
      </c>
    </row>
    <row r="4878" customFormat="false" ht="11.25" hidden="false" customHeight="false" outlineLevel="0" collapsed="false">
      <c r="A4878" s="227" t="s">
        <v>31</v>
      </c>
      <c r="B4878" s="227" t="s">
        <v>1724</v>
      </c>
      <c r="C4878" s="227" t="s">
        <v>1725</v>
      </c>
      <c r="D4878" s="227" t="s">
        <v>1726</v>
      </c>
      <c r="E4878" s="227" t="s">
        <v>297</v>
      </c>
    </row>
    <row r="4879" customFormat="false" ht="11.25" hidden="false" customHeight="false" outlineLevel="0" collapsed="false">
      <c r="A4879" s="227" t="s">
        <v>31</v>
      </c>
      <c r="B4879" s="227" t="s">
        <v>1727</v>
      </c>
      <c r="C4879" s="227" t="s">
        <v>1728</v>
      </c>
      <c r="D4879" s="227" t="s">
        <v>737</v>
      </c>
      <c r="E4879" s="227" t="s">
        <v>297</v>
      </c>
    </row>
    <row r="4880" customFormat="false" ht="11.25" hidden="false" customHeight="false" outlineLevel="0" collapsed="false">
      <c r="A4880" s="227" t="s">
        <v>31</v>
      </c>
      <c r="B4880" s="227" t="s">
        <v>1729</v>
      </c>
      <c r="C4880" s="227" t="s">
        <v>1730</v>
      </c>
      <c r="D4880" s="227" t="s">
        <v>1731</v>
      </c>
      <c r="E4880" s="227" t="s">
        <v>245</v>
      </c>
    </row>
    <row r="4881" customFormat="false" ht="11.25" hidden="false" customHeight="false" outlineLevel="0" collapsed="false">
      <c r="A4881" s="227" t="s">
        <v>31</v>
      </c>
      <c r="B4881" s="227" t="s">
        <v>1724</v>
      </c>
      <c r="C4881" s="227" t="s">
        <v>1725</v>
      </c>
      <c r="D4881" s="227" t="s">
        <v>1726</v>
      </c>
      <c r="E4881" s="227" t="s">
        <v>297</v>
      </c>
    </row>
    <row r="4882" customFormat="false" ht="11.25" hidden="false" customHeight="false" outlineLevel="0" collapsed="false">
      <c r="A4882" s="227" t="s">
        <v>31</v>
      </c>
      <c r="B4882" s="227" t="s">
        <v>1727</v>
      </c>
      <c r="C4882" s="227" t="s">
        <v>1728</v>
      </c>
      <c r="D4882" s="227" t="s">
        <v>737</v>
      </c>
      <c r="E4882" s="227" t="s">
        <v>297</v>
      </c>
    </row>
    <row r="4883" customFormat="false" ht="11.25" hidden="false" customHeight="false" outlineLevel="0" collapsed="false">
      <c r="A4883" s="227" t="s">
        <v>31</v>
      </c>
      <c r="B4883" s="227" t="s">
        <v>1729</v>
      </c>
      <c r="C4883" s="227" t="s">
        <v>1730</v>
      </c>
      <c r="D4883" s="227" t="s">
        <v>1731</v>
      </c>
      <c r="E4883" s="227" t="s">
        <v>245</v>
      </c>
    </row>
    <row r="4884" customFormat="false" ht="11.25" hidden="false" customHeight="false" outlineLevel="0" collapsed="false">
      <c r="A4884" s="227" t="s">
        <v>31</v>
      </c>
      <c r="B4884" s="227" t="s">
        <v>1724</v>
      </c>
      <c r="C4884" s="227" t="s">
        <v>1725</v>
      </c>
      <c r="D4884" s="227" t="s">
        <v>1726</v>
      </c>
      <c r="E4884" s="227" t="s">
        <v>297</v>
      </c>
    </row>
    <row r="4885" customFormat="false" ht="11.25" hidden="false" customHeight="false" outlineLevel="0" collapsed="false">
      <c r="A4885" s="227" t="s">
        <v>31</v>
      </c>
      <c r="B4885" s="227" t="s">
        <v>1727</v>
      </c>
      <c r="C4885" s="227" t="s">
        <v>1728</v>
      </c>
      <c r="D4885" s="227" t="s">
        <v>737</v>
      </c>
      <c r="E4885" s="227" t="s">
        <v>297</v>
      </c>
    </row>
    <row r="4886" customFormat="false" ht="11.25" hidden="false" customHeight="false" outlineLevel="0" collapsed="false">
      <c r="A4886" s="227" t="s">
        <v>31</v>
      </c>
      <c r="B4886" s="227" t="s">
        <v>1729</v>
      </c>
      <c r="C4886" s="227" t="s">
        <v>1730</v>
      </c>
      <c r="D4886" s="227" t="s">
        <v>1731</v>
      </c>
      <c r="E4886" s="227" t="s">
        <v>245</v>
      </c>
    </row>
    <row r="4887" customFormat="false" ht="11.25" hidden="false" customHeight="false" outlineLevel="0" collapsed="false">
      <c r="A4887" s="227" t="s">
        <v>31</v>
      </c>
      <c r="B4887" s="227" t="s">
        <v>1724</v>
      </c>
      <c r="C4887" s="227" t="s">
        <v>1725</v>
      </c>
      <c r="D4887" s="227" t="s">
        <v>1726</v>
      </c>
      <c r="E4887" s="227" t="s">
        <v>297</v>
      </c>
    </row>
    <row r="4888" customFormat="false" ht="11.25" hidden="false" customHeight="false" outlineLevel="0" collapsed="false">
      <c r="A4888" s="227" t="s">
        <v>31</v>
      </c>
      <c r="B4888" s="227" t="s">
        <v>1727</v>
      </c>
      <c r="C4888" s="227" t="s">
        <v>1728</v>
      </c>
      <c r="D4888" s="227" t="s">
        <v>737</v>
      </c>
      <c r="E4888" s="227" t="s">
        <v>297</v>
      </c>
    </row>
    <row r="4889" customFormat="false" ht="11.25" hidden="false" customHeight="false" outlineLevel="0" collapsed="false">
      <c r="A4889" s="227" t="s">
        <v>31</v>
      </c>
      <c r="B4889" s="227" t="s">
        <v>1729</v>
      </c>
      <c r="C4889" s="227" t="s">
        <v>1730</v>
      </c>
      <c r="D4889" s="227" t="s">
        <v>1731</v>
      </c>
      <c r="E4889" s="227" t="s">
        <v>245</v>
      </c>
    </row>
    <row r="4890" customFormat="false" ht="11.25" hidden="false" customHeight="false" outlineLevel="0" collapsed="false">
      <c r="A4890" s="227" t="s">
        <v>31</v>
      </c>
      <c r="B4890" s="227" t="s">
        <v>1724</v>
      </c>
      <c r="C4890" s="227" t="s">
        <v>1725</v>
      </c>
      <c r="D4890" s="227" t="s">
        <v>1726</v>
      </c>
      <c r="E4890" s="227" t="s">
        <v>297</v>
      </c>
    </row>
    <row r="4891" customFormat="false" ht="11.25" hidden="false" customHeight="false" outlineLevel="0" collapsed="false">
      <c r="A4891" s="227" t="s">
        <v>31</v>
      </c>
      <c r="B4891" s="227" t="s">
        <v>1727</v>
      </c>
      <c r="C4891" s="227" t="s">
        <v>1728</v>
      </c>
      <c r="D4891" s="227" t="s">
        <v>737</v>
      </c>
      <c r="E4891" s="227" t="s">
        <v>297</v>
      </c>
    </row>
    <row r="4892" customFormat="false" ht="11.25" hidden="false" customHeight="false" outlineLevel="0" collapsed="false">
      <c r="A4892" s="227" t="s">
        <v>31</v>
      </c>
      <c r="B4892" s="227" t="s">
        <v>1729</v>
      </c>
      <c r="C4892" s="227" t="s">
        <v>1730</v>
      </c>
      <c r="D4892" s="227" t="s">
        <v>1731</v>
      </c>
      <c r="E4892" s="227" t="s">
        <v>245</v>
      </c>
    </row>
    <row r="4893" customFormat="false" ht="11.25" hidden="false" customHeight="false" outlineLevel="0" collapsed="false">
      <c r="A4893" s="227" t="s">
        <v>31</v>
      </c>
      <c r="B4893" s="227" t="s">
        <v>1751</v>
      </c>
      <c r="C4893" s="227" t="s">
        <v>1752</v>
      </c>
      <c r="D4893" s="227" t="s">
        <v>1753</v>
      </c>
      <c r="E4893" s="227" t="s">
        <v>268</v>
      </c>
    </row>
    <row r="4894" customFormat="false" ht="11.25" hidden="false" customHeight="false" outlineLevel="0" collapsed="false">
      <c r="A4894" s="227" t="s">
        <v>31</v>
      </c>
      <c r="B4894" s="227" t="s">
        <v>1751</v>
      </c>
      <c r="C4894" s="227" t="s">
        <v>1752</v>
      </c>
      <c r="D4894" s="227" t="s">
        <v>1753</v>
      </c>
      <c r="E4894" s="227" t="s">
        <v>285</v>
      </c>
    </row>
    <row r="4895" customFormat="false" ht="11.25" hidden="false" customHeight="false" outlineLevel="0" collapsed="false">
      <c r="A4895" s="227" t="s">
        <v>31</v>
      </c>
      <c r="B4895" s="227" t="s">
        <v>1961</v>
      </c>
      <c r="C4895" s="227" t="s">
        <v>1962</v>
      </c>
      <c r="D4895" s="227" t="s">
        <v>1963</v>
      </c>
      <c r="E4895" s="227" t="s">
        <v>297</v>
      </c>
    </row>
    <row r="4896" customFormat="false" ht="11.25" hidden="false" customHeight="false" outlineLevel="0" collapsed="false">
      <c r="A4896" s="227" t="s">
        <v>31</v>
      </c>
      <c r="B4896" s="227" t="s">
        <v>1754</v>
      </c>
      <c r="C4896" s="227" t="s">
        <v>1755</v>
      </c>
      <c r="D4896" s="227" t="s">
        <v>609</v>
      </c>
      <c r="E4896" s="227" t="s">
        <v>285</v>
      </c>
    </row>
    <row r="4897" customFormat="false" ht="11.25" hidden="false" customHeight="false" outlineLevel="0" collapsed="false">
      <c r="A4897" s="227" t="s">
        <v>31</v>
      </c>
      <c r="B4897" s="227" t="s">
        <v>1754</v>
      </c>
      <c r="C4897" s="227" t="s">
        <v>1755</v>
      </c>
      <c r="D4897" s="227" t="s">
        <v>609</v>
      </c>
      <c r="E4897" s="227" t="s">
        <v>268</v>
      </c>
    </row>
    <row r="4898" customFormat="false" ht="11.25" hidden="false" customHeight="false" outlineLevel="0" collapsed="false">
      <c r="A4898" s="227" t="s">
        <v>31</v>
      </c>
      <c r="B4898" s="227" t="s">
        <v>1935</v>
      </c>
      <c r="C4898" s="227" t="s">
        <v>1936</v>
      </c>
      <c r="D4898" s="227" t="s">
        <v>1937</v>
      </c>
      <c r="E4898" s="227" t="s">
        <v>285</v>
      </c>
    </row>
    <row r="4899" customFormat="false" ht="11.25" hidden="false" customHeight="false" outlineLevel="0" collapsed="false">
      <c r="A4899" s="227" t="s">
        <v>31</v>
      </c>
      <c r="B4899" s="227" t="s">
        <v>1935</v>
      </c>
      <c r="C4899" s="227" t="s">
        <v>1936</v>
      </c>
      <c r="D4899" s="227" t="s">
        <v>1937</v>
      </c>
      <c r="E4899" s="227" t="s">
        <v>268</v>
      </c>
    </row>
    <row r="4900" customFormat="false" ht="11.25" hidden="false" customHeight="false" outlineLevel="0" collapsed="false">
      <c r="A4900" s="227" t="s">
        <v>31</v>
      </c>
      <c r="B4900" s="227" t="s">
        <v>1897</v>
      </c>
      <c r="C4900" s="227" t="s">
        <v>847</v>
      </c>
      <c r="D4900" s="227" t="s">
        <v>1898</v>
      </c>
      <c r="E4900" s="227" t="s">
        <v>268</v>
      </c>
    </row>
    <row r="4901" customFormat="false" ht="11.25" hidden="false" customHeight="false" outlineLevel="0" collapsed="false">
      <c r="A4901" s="227" t="s">
        <v>31</v>
      </c>
      <c r="B4901" s="227" t="s">
        <v>1897</v>
      </c>
      <c r="C4901" s="227" t="s">
        <v>847</v>
      </c>
      <c r="D4901" s="227" t="s">
        <v>1898</v>
      </c>
      <c r="E4901" s="227" t="s">
        <v>285</v>
      </c>
    </row>
    <row r="4902" customFormat="false" ht="11.25" hidden="false" customHeight="false" outlineLevel="0" collapsed="false">
      <c r="A4902" s="227" t="s">
        <v>31</v>
      </c>
      <c r="B4902" s="227" t="s">
        <v>615</v>
      </c>
      <c r="C4902" s="227" t="s">
        <v>616</v>
      </c>
      <c r="D4902" s="227" t="s">
        <v>617</v>
      </c>
      <c r="E4902" s="227" t="s">
        <v>245</v>
      </c>
    </row>
    <row r="4903" customFormat="false" ht="11.25" hidden="false" customHeight="false" outlineLevel="0" collapsed="false">
      <c r="A4903" s="227" t="s">
        <v>31</v>
      </c>
      <c r="B4903" s="227" t="s">
        <v>1736</v>
      </c>
      <c r="C4903" s="227" t="s">
        <v>1737</v>
      </c>
      <c r="D4903" s="227" t="s">
        <v>591</v>
      </c>
      <c r="E4903" s="227" t="s">
        <v>268</v>
      </c>
    </row>
    <row r="4904" customFormat="false" ht="11.25" hidden="false" customHeight="false" outlineLevel="0" collapsed="false">
      <c r="A4904" s="227" t="s">
        <v>31</v>
      </c>
      <c r="B4904" s="227" t="s">
        <v>1736</v>
      </c>
      <c r="C4904" s="227" t="s">
        <v>1737</v>
      </c>
      <c r="D4904" s="227" t="s">
        <v>591</v>
      </c>
      <c r="E4904" s="227" t="s">
        <v>285</v>
      </c>
    </row>
    <row r="4905" customFormat="false" ht="11.25" hidden="false" customHeight="false" outlineLevel="0" collapsed="false">
      <c r="A4905" s="227" t="s">
        <v>31</v>
      </c>
      <c r="B4905" s="227" t="s">
        <v>623</v>
      </c>
      <c r="C4905" s="227" t="s">
        <v>624</v>
      </c>
      <c r="D4905" s="227" t="s">
        <v>625</v>
      </c>
      <c r="E4905" s="227" t="s">
        <v>245</v>
      </c>
    </row>
    <row r="4906" customFormat="false" ht="11.25" hidden="false" customHeight="false" outlineLevel="0" collapsed="false">
      <c r="A4906" s="227" t="s">
        <v>31</v>
      </c>
      <c r="B4906" s="227" t="s">
        <v>793</v>
      </c>
      <c r="C4906" s="227" t="s">
        <v>794</v>
      </c>
      <c r="D4906" s="227" t="s">
        <v>737</v>
      </c>
      <c r="E4906" s="227" t="s">
        <v>245</v>
      </c>
    </row>
    <row r="4907" customFormat="false" ht="11.25" hidden="false" customHeight="false" outlineLevel="0" collapsed="false">
      <c r="A4907" s="227" t="s">
        <v>31</v>
      </c>
      <c r="B4907" s="227" t="s">
        <v>1882</v>
      </c>
      <c r="C4907" s="227" t="s">
        <v>1883</v>
      </c>
      <c r="D4907" s="227" t="s">
        <v>1884</v>
      </c>
      <c r="E4907" s="227" t="s">
        <v>285</v>
      </c>
    </row>
    <row r="4908" customFormat="false" ht="11.25" hidden="false" customHeight="false" outlineLevel="0" collapsed="false">
      <c r="A4908" s="227" t="s">
        <v>31</v>
      </c>
      <c r="B4908" s="227" t="s">
        <v>1882</v>
      </c>
      <c r="C4908" s="227" t="s">
        <v>1883</v>
      </c>
      <c r="D4908" s="227" t="s">
        <v>1884</v>
      </c>
      <c r="E4908" s="227" t="s">
        <v>268</v>
      </c>
    </row>
    <row r="4909" customFormat="false" ht="11.25" hidden="false" customHeight="false" outlineLevel="0" collapsed="false">
      <c r="A4909" s="227" t="s">
        <v>31</v>
      </c>
      <c r="B4909" s="227" t="s">
        <v>1933</v>
      </c>
      <c r="C4909" s="227" t="s">
        <v>1934</v>
      </c>
      <c r="D4909" s="227" t="s">
        <v>761</v>
      </c>
      <c r="E4909" s="227" t="s">
        <v>297</v>
      </c>
    </row>
    <row r="4910" customFormat="false" ht="11.25" hidden="false" customHeight="false" outlineLevel="0" collapsed="false">
      <c r="A4910" s="227" t="s">
        <v>31</v>
      </c>
      <c r="B4910" s="227" t="s">
        <v>1722</v>
      </c>
      <c r="C4910" s="227" t="s">
        <v>1723</v>
      </c>
      <c r="D4910" s="227" t="s">
        <v>622</v>
      </c>
      <c r="E4910" s="227" t="s">
        <v>297</v>
      </c>
    </row>
    <row r="4911" customFormat="false" ht="11.25" hidden="false" customHeight="false" outlineLevel="0" collapsed="false">
      <c r="A4911" s="227" t="s">
        <v>31</v>
      </c>
      <c r="B4911" s="227" t="s">
        <v>1756</v>
      </c>
      <c r="C4911" s="227" t="s">
        <v>1757</v>
      </c>
      <c r="D4911" s="227" t="s">
        <v>737</v>
      </c>
      <c r="E4911" s="227" t="s">
        <v>245</v>
      </c>
    </row>
    <row r="4912" customFormat="false" ht="11.25" hidden="false" customHeight="false" outlineLevel="0" collapsed="false">
      <c r="A4912" s="227" t="s">
        <v>31</v>
      </c>
      <c r="B4912" s="227" t="s">
        <v>1955</v>
      </c>
      <c r="C4912" s="227" t="s">
        <v>1956</v>
      </c>
      <c r="D4912" s="227" t="s">
        <v>1492</v>
      </c>
      <c r="E4912" s="227" t="s">
        <v>245</v>
      </c>
    </row>
    <row r="4913" customFormat="false" ht="11.25" hidden="false" customHeight="false" outlineLevel="0" collapsed="false">
      <c r="A4913" s="227" t="s">
        <v>31</v>
      </c>
      <c r="B4913" s="227" t="s">
        <v>735</v>
      </c>
      <c r="C4913" s="227" t="s">
        <v>736</v>
      </c>
      <c r="D4913" s="227" t="s">
        <v>737</v>
      </c>
      <c r="E4913" s="227" t="s">
        <v>245</v>
      </c>
    </row>
    <row r="4914" customFormat="false" ht="11.25" hidden="false" customHeight="false" outlineLevel="0" collapsed="false">
      <c r="A4914" s="227" t="s">
        <v>31</v>
      </c>
      <c r="B4914" s="227" t="s">
        <v>738</v>
      </c>
      <c r="C4914" s="227" t="s">
        <v>739</v>
      </c>
      <c r="D4914" s="227" t="s">
        <v>740</v>
      </c>
      <c r="E4914" s="227" t="s">
        <v>285</v>
      </c>
    </row>
    <row r="4915" customFormat="false" ht="11.25" hidden="false" customHeight="false" outlineLevel="0" collapsed="false">
      <c r="A4915" s="227" t="s">
        <v>31</v>
      </c>
      <c r="B4915" s="227" t="s">
        <v>738</v>
      </c>
      <c r="C4915" s="227" t="s">
        <v>739</v>
      </c>
      <c r="D4915" s="227" t="s">
        <v>740</v>
      </c>
      <c r="E4915" s="227" t="s">
        <v>268</v>
      </c>
    </row>
    <row r="4916" customFormat="false" ht="11.25" hidden="false" customHeight="false" outlineLevel="0" collapsed="false">
      <c r="A4916" s="227" t="s">
        <v>31</v>
      </c>
      <c r="B4916" s="227" t="s">
        <v>1758</v>
      </c>
      <c r="C4916" s="227" t="s">
        <v>1759</v>
      </c>
      <c r="D4916" s="227" t="s">
        <v>1760</v>
      </c>
      <c r="E4916" s="227" t="s">
        <v>245</v>
      </c>
    </row>
    <row r="4917" customFormat="false" ht="11.25" hidden="false" customHeight="false" outlineLevel="0" collapsed="false">
      <c r="A4917" s="227" t="s">
        <v>31</v>
      </c>
      <c r="B4917" s="227" t="s">
        <v>1761</v>
      </c>
      <c r="C4917" s="227" t="s">
        <v>1762</v>
      </c>
      <c r="D4917" s="227" t="s">
        <v>1763</v>
      </c>
      <c r="E4917" s="227" t="s">
        <v>297</v>
      </c>
    </row>
    <row r="4918" customFormat="false" ht="11.25" hidden="false" customHeight="false" outlineLevel="0" collapsed="false">
      <c r="A4918" s="227" t="s">
        <v>31</v>
      </c>
      <c r="B4918" s="227" t="s">
        <v>1738</v>
      </c>
      <c r="C4918" s="227" t="s">
        <v>1739</v>
      </c>
      <c r="D4918" s="227" t="s">
        <v>591</v>
      </c>
      <c r="E4918" s="227" t="s">
        <v>245</v>
      </c>
    </row>
    <row r="4919" customFormat="false" ht="11.25" hidden="false" customHeight="false" outlineLevel="0" collapsed="false">
      <c r="A4919" s="227" t="s">
        <v>31</v>
      </c>
      <c r="B4919" s="227" t="s">
        <v>741</v>
      </c>
      <c r="C4919" s="227" t="s">
        <v>742</v>
      </c>
      <c r="D4919" s="227" t="s">
        <v>740</v>
      </c>
      <c r="E4919" s="227" t="s">
        <v>245</v>
      </c>
    </row>
    <row r="4920" customFormat="false" ht="11.25" hidden="false" customHeight="false" outlineLevel="0" collapsed="false">
      <c r="A4920" s="227" t="s">
        <v>31</v>
      </c>
      <c r="B4920" s="227" t="s">
        <v>626</v>
      </c>
      <c r="C4920" s="227" t="s">
        <v>627</v>
      </c>
      <c r="D4920" s="227" t="s">
        <v>628</v>
      </c>
      <c r="E4920" s="227" t="s">
        <v>268</v>
      </c>
    </row>
    <row r="4921" customFormat="false" ht="11.25" hidden="false" customHeight="false" outlineLevel="0" collapsed="false">
      <c r="A4921" s="227" t="s">
        <v>31</v>
      </c>
      <c r="B4921" s="227" t="s">
        <v>626</v>
      </c>
      <c r="C4921" s="227" t="s">
        <v>627</v>
      </c>
      <c r="D4921" s="227" t="s">
        <v>628</v>
      </c>
      <c r="E4921" s="227" t="s">
        <v>285</v>
      </c>
    </row>
    <row r="4922" customFormat="false" ht="11.25" hidden="false" customHeight="false" outlineLevel="0" collapsed="false">
      <c r="A4922" s="227" t="s">
        <v>31</v>
      </c>
      <c r="B4922" s="227" t="s">
        <v>1073</v>
      </c>
      <c r="C4922" s="227" t="s">
        <v>1074</v>
      </c>
      <c r="D4922" s="227" t="s">
        <v>1068</v>
      </c>
      <c r="E4922" s="227" t="s">
        <v>285</v>
      </c>
    </row>
    <row r="4923" customFormat="false" ht="11.25" hidden="false" customHeight="false" outlineLevel="0" collapsed="false">
      <c r="A4923" s="227" t="s">
        <v>31</v>
      </c>
      <c r="B4923" s="227" t="s">
        <v>1073</v>
      </c>
      <c r="C4923" s="227" t="s">
        <v>1074</v>
      </c>
      <c r="D4923" s="227" t="s">
        <v>1068</v>
      </c>
      <c r="E4923" s="227" t="s">
        <v>268</v>
      </c>
    </row>
    <row r="4924" customFormat="false" ht="11.25" hidden="false" customHeight="false" outlineLevel="0" collapsed="false">
      <c r="A4924" s="227" t="s">
        <v>31</v>
      </c>
      <c r="B4924" s="227" t="s">
        <v>1064</v>
      </c>
      <c r="C4924" s="227" t="s">
        <v>1065</v>
      </c>
      <c r="D4924" s="227" t="s">
        <v>1063</v>
      </c>
      <c r="E4924" s="227" t="s">
        <v>285</v>
      </c>
    </row>
    <row r="4925" customFormat="false" ht="11.25" hidden="false" customHeight="false" outlineLevel="0" collapsed="false">
      <c r="A4925" s="227" t="s">
        <v>31</v>
      </c>
      <c r="B4925" s="227" t="s">
        <v>1064</v>
      </c>
      <c r="C4925" s="227" t="s">
        <v>1065</v>
      </c>
      <c r="D4925" s="227" t="s">
        <v>1063</v>
      </c>
      <c r="E4925" s="227" t="s">
        <v>268</v>
      </c>
    </row>
    <row r="4926" customFormat="false" ht="11.25" hidden="false" customHeight="false" outlineLevel="0" collapsed="false">
      <c r="A4926" s="227" t="s">
        <v>31</v>
      </c>
      <c r="B4926" s="227" t="s">
        <v>1885</v>
      </c>
      <c r="C4926" s="227" t="s">
        <v>1886</v>
      </c>
      <c r="D4926" s="227" t="s">
        <v>1877</v>
      </c>
      <c r="E4926" s="227" t="s">
        <v>245</v>
      </c>
    </row>
    <row r="4927" customFormat="false" ht="11.25" hidden="false" customHeight="false" outlineLevel="0" collapsed="false">
      <c r="A4927" s="227" t="s">
        <v>31</v>
      </c>
      <c r="B4927" s="227" t="s">
        <v>1968</v>
      </c>
      <c r="C4927" s="227" t="s">
        <v>847</v>
      </c>
      <c r="D4927" s="227" t="s">
        <v>1060</v>
      </c>
      <c r="E4927" s="227" t="s">
        <v>268</v>
      </c>
    </row>
    <row r="4928" customFormat="false" ht="11.25" hidden="false" customHeight="false" outlineLevel="0" collapsed="false">
      <c r="A4928" s="227" t="s">
        <v>31</v>
      </c>
      <c r="B4928" s="227" t="s">
        <v>1968</v>
      </c>
      <c r="C4928" s="227" t="s">
        <v>847</v>
      </c>
      <c r="D4928" s="227" t="s">
        <v>1060</v>
      </c>
      <c r="E4928" s="227" t="s">
        <v>285</v>
      </c>
    </row>
    <row r="4929" customFormat="false" ht="11.25" hidden="false" customHeight="false" outlineLevel="0" collapsed="false">
      <c r="A4929" s="227" t="s">
        <v>31</v>
      </c>
      <c r="B4929" s="227" t="s">
        <v>577</v>
      </c>
      <c r="C4929" s="227" t="s">
        <v>578</v>
      </c>
      <c r="D4929" s="227" t="s">
        <v>579</v>
      </c>
      <c r="E4929" s="227" t="s">
        <v>285</v>
      </c>
    </row>
    <row r="4930" customFormat="false" ht="11.25" hidden="false" customHeight="false" outlineLevel="0" collapsed="false">
      <c r="A4930" s="227" t="s">
        <v>31</v>
      </c>
      <c r="B4930" s="227" t="s">
        <v>577</v>
      </c>
      <c r="C4930" s="227" t="s">
        <v>578</v>
      </c>
      <c r="D4930" s="227" t="s">
        <v>579</v>
      </c>
      <c r="E4930" s="227" t="s">
        <v>268</v>
      </c>
    </row>
    <row r="4931" customFormat="false" ht="11.25" hidden="false" customHeight="false" outlineLevel="0" collapsed="false">
      <c r="A4931" s="227" t="s">
        <v>31</v>
      </c>
      <c r="B4931" s="227" t="s">
        <v>1921</v>
      </c>
      <c r="C4931" s="227" t="s">
        <v>1922</v>
      </c>
      <c r="D4931" s="227" t="s">
        <v>908</v>
      </c>
      <c r="E4931" s="227" t="s">
        <v>245</v>
      </c>
    </row>
    <row r="4932" customFormat="false" ht="11.25" hidden="false" customHeight="false" outlineLevel="0" collapsed="false">
      <c r="A4932" s="227" t="s">
        <v>31</v>
      </c>
      <c r="B4932" s="227" t="s">
        <v>1734</v>
      </c>
      <c r="C4932" s="227" t="s">
        <v>1735</v>
      </c>
      <c r="D4932" s="227" t="s">
        <v>579</v>
      </c>
      <c r="E4932" s="227" t="s">
        <v>285</v>
      </c>
    </row>
    <row r="4933" customFormat="false" ht="11.25" hidden="false" customHeight="false" outlineLevel="0" collapsed="false">
      <c r="A4933" s="227" t="s">
        <v>31</v>
      </c>
      <c r="B4933" s="227" t="s">
        <v>1734</v>
      </c>
      <c r="C4933" s="227" t="s">
        <v>1735</v>
      </c>
      <c r="D4933" s="227" t="s">
        <v>579</v>
      </c>
      <c r="E4933" s="227" t="s">
        <v>268</v>
      </c>
    </row>
    <row r="4934" customFormat="false" ht="11.25" hidden="false" customHeight="false" outlineLevel="0" collapsed="false">
      <c r="A4934" s="227" t="s">
        <v>31</v>
      </c>
      <c r="B4934" s="227" t="s">
        <v>1945</v>
      </c>
      <c r="C4934" s="227" t="s">
        <v>1946</v>
      </c>
      <c r="D4934" s="227" t="s">
        <v>935</v>
      </c>
      <c r="E4934" s="227" t="s">
        <v>285</v>
      </c>
    </row>
    <row r="4935" customFormat="false" ht="11.25" hidden="false" customHeight="false" outlineLevel="0" collapsed="false">
      <c r="A4935" s="227" t="s">
        <v>31</v>
      </c>
      <c r="B4935" s="227" t="s">
        <v>1945</v>
      </c>
      <c r="C4935" s="227" t="s">
        <v>1946</v>
      </c>
      <c r="D4935" s="227" t="s">
        <v>935</v>
      </c>
      <c r="E4935" s="227" t="s">
        <v>268</v>
      </c>
    </row>
    <row r="4936" customFormat="false" ht="11.25" hidden="false" customHeight="false" outlineLevel="0" collapsed="false">
      <c r="A4936" s="227" t="s">
        <v>31</v>
      </c>
      <c r="B4936" s="227" t="s">
        <v>1697</v>
      </c>
      <c r="C4936" s="227" t="s">
        <v>1698</v>
      </c>
      <c r="D4936" s="227" t="s">
        <v>1562</v>
      </c>
      <c r="E4936" s="227" t="s">
        <v>268</v>
      </c>
    </row>
    <row r="4937" customFormat="false" ht="11.25" hidden="false" customHeight="false" outlineLevel="0" collapsed="false">
      <c r="A4937" s="227" t="s">
        <v>31</v>
      </c>
      <c r="B4937" s="227" t="s">
        <v>1697</v>
      </c>
      <c r="C4937" s="227" t="s">
        <v>1698</v>
      </c>
      <c r="D4937" s="227" t="s">
        <v>1562</v>
      </c>
      <c r="E4937" s="227" t="s">
        <v>285</v>
      </c>
    </row>
    <row r="4938" customFormat="false" ht="11.25" hidden="false" customHeight="false" outlineLevel="0" collapsed="false">
      <c r="A4938" s="227" t="s">
        <v>31</v>
      </c>
      <c r="B4938" s="227" t="s">
        <v>1008</v>
      </c>
      <c r="C4938" s="227" t="s">
        <v>1009</v>
      </c>
      <c r="D4938" s="227" t="s">
        <v>1010</v>
      </c>
      <c r="E4938" s="227" t="s">
        <v>285</v>
      </c>
    </row>
    <row r="4939" customFormat="false" ht="11.25" hidden="false" customHeight="false" outlineLevel="0" collapsed="false">
      <c r="A4939" s="227" t="s">
        <v>31</v>
      </c>
      <c r="B4939" s="227" t="s">
        <v>1008</v>
      </c>
      <c r="C4939" s="227" t="s">
        <v>1009</v>
      </c>
      <c r="D4939" s="227" t="s">
        <v>1010</v>
      </c>
      <c r="E4939" s="227" t="s">
        <v>268</v>
      </c>
    </row>
    <row r="4940" customFormat="false" ht="11.25" hidden="false" customHeight="false" outlineLevel="0" collapsed="false">
      <c r="A4940" s="227" t="s">
        <v>31</v>
      </c>
      <c r="B4940" s="227" t="s">
        <v>1764</v>
      </c>
      <c r="C4940" s="227" t="s">
        <v>1765</v>
      </c>
      <c r="D4940" s="227" t="s">
        <v>1766</v>
      </c>
      <c r="E4940" s="227" t="s">
        <v>297</v>
      </c>
    </row>
    <row r="4941" customFormat="false" ht="11.25" hidden="false" customHeight="false" outlineLevel="0" collapsed="false">
      <c r="A4941" s="227" t="s">
        <v>31</v>
      </c>
      <c r="B4941" s="227" t="s">
        <v>1767</v>
      </c>
      <c r="C4941" s="227" t="s">
        <v>1768</v>
      </c>
      <c r="D4941" s="227" t="s">
        <v>622</v>
      </c>
      <c r="E4941" s="227" t="s">
        <v>245</v>
      </c>
    </row>
    <row r="4942" customFormat="false" ht="11.25" hidden="false" customHeight="false" outlineLevel="0" collapsed="false">
      <c r="A4942" s="227" t="s">
        <v>31</v>
      </c>
      <c r="B4942" s="227" t="s">
        <v>1953</v>
      </c>
      <c r="C4942" s="227" t="s">
        <v>1954</v>
      </c>
      <c r="D4942" s="227" t="s">
        <v>1492</v>
      </c>
      <c r="E4942" s="227" t="s">
        <v>245</v>
      </c>
    </row>
    <row r="4943" customFormat="false" ht="11.25" hidden="false" customHeight="false" outlineLevel="0" collapsed="false">
      <c r="A4943" s="227" t="s">
        <v>31</v>
      </c>
      <c r="B4943" s="227" t="s">
        <v>1769</v>
      </c>
      <c r="C4943" s="227" t="s">
        <v>1770</v>
      </c>
      <c r="D4943" s="227" t="s">
        <v>1753</v>
      </c>
      <c r="E4943" s="227" t="s">
        <v>268</v>
      </c>
    </row>
    <row r="4944" customFormat="false" ht="11.25" hidden="false" customHeight="false" outlineLevel="0" collapsed="false">
      <c r="A4944" s="227" t="s">
        <v>31</v>
      </c>
      <c r="B4944" s="227" t="s">
        <v>1769</v>
      </c>
      <c r="C4944" s="227" t="s">
        <v>1770</v>
      </c>
      <c r="D4944" s="227" t="s">
        <v>1753</v>
      </c>
      <c r="E4944" s="227" t="s">
        <v>285</v>
      </c>
    </row>
    <row r="4945" customFormat="false" ht="11.25" hidden="false" customHeight="false" outlineLevel="0" collapsed="false">
      <c r="A4945" s="227" t="s">
        <v>31</v>
      </c>
      <c r="B4945" s="227" t="s">
        <v>1740</v>
      </c>
      <c r="C4945" s="227" t="s">
        <v>1741</v>
      </c>
      <c r="D4945" s="227" t="s">
        <v>591</v>
      </c>
      <c r="E4945" s="227" t="s">
        <v>245</v>
      </c>
    </row>
    <row r="4946" customFormat="false" ht="11.25" hidden="false" customHeight="false" outlineLevel="0" collapsed="false">
      <c r="A4946" s="227" t="s">
        <v>31</v>
      </c>
      <c r="B4946" s="227" t="s">
        <v>975</v>
      </c>
      <c r="C4946" s="227" t="s">
        <v>976</v>
      </c>
      <c r="D4946" s="227" t="s">
        <v>974</v>
      </c>
      <c r="E4946" s="227" t="s">
        <v>268</v>
      </c>
    </row>
    <row r="4947" customFormat="false" ht="11.25" hidden="false" customHeight="false" outlineLevel="0" collapsed="false">
      <c r="A4947" s="227" t="s">
        <v>31</v>
      </c>
      <c r="B4947" s="227" t="s">
        <v>975</v>
      </c>
      <c r="C4947" s="227" t="s">
        <v>976</v>
      </c>
      <c r="D4947" s="227" t="s">
        <v>974</v>
      </c>
      <c r="E4947" s="227" t="s">
        <v>285</v>
      </c>
    </row>
    <row r="4948" customFormat="false" ht="11.25" hidden="false" customHeight="false" outlineLevel="0" collapsed="false">
      <c r="A4948" s="227" t="s">
        <v>31</v>
      </c>
      <c r="B4948" s="227" t="s">
        <v>1911</v>
      </c>
      <c r="C4948" s="227" t="s">
        <v>1912</v>
      </c>
      <c r="D4948" s="227" t="s">
        <v>854</v>
      </c>
      <c r="E4948" s="227" t="s">
        <v>285</v>
      </c>
    </row>
    <row r="4949" customFormat="false" ht="11.25" hidden="false" customHeight="false" outlineLevel="0" collapsed="false">
      <c r="A4949" s="227" t="s">
        <v>31</v>
      </c>
      <c r="B4949" s="227" t="s">
        <v>1911</v>
      </c>
      <c r="C4949" s="227" t="s">
        <v>1912</v>
      </c>
      <c r="D4949" s="227" t="s">
        <v>854</v>
      </c>
      <c r="E4949" s="227" t="s">
        <v>268</v>
      </c>
    </row>
    <row r="4950" customFormat="false" ht="11.25" hidden="false" customHeight="false" outlineLevel="0" collapsed="false">
      <c r="A4950" s="227" t="s">
        <v>31</v>
      </c>
      <c r="B4950" s="227" t="s">
        <v>1915</v>
      </c>
      <c r="C4950" s="227" t="s">
        <v>1916</v>
      </c>
      <c r="D4950" s="227" t="s">
        <v>875</v>
      </c>
      <c r="E4950" s="227" t="s">
        <v>268</v>
      </c>
    </row>
    <row r="4951" customFormat="false" ht="11.25" hidden="false" customHeight="false" outlineLevel="0" collapsed="false">
      <c r="A4951" s="227" t="s">
        <v>31</v>
      </c>
      <c r="B4951" s="227" t="s">
        <v>1915</v>
      </c>
      <c r="C4951" s="227" t="s">
        <v>1916</v>
      </c>
      <c r="D4951" s="227" t="s">
        <v>875</v>
      </c>
      <c r="E4951" s="227" t="s">
        <v>285</v>
      </c>
    </row>
    <row r="4952" customFormat="false" ht="11.25" hidden="false" customHeight="false" outlineLevel="0" collapsed="false">
      <c r="A4952" s="227" t="s">
        <v>31</v>
      </c>
      <c r="B4952" s="227" t="s">
        <v>1964</v>
      </c>
      <c r="C4952" s="227" t="s">
        <v>1965</v>
      </c>
      <c r="D4952" s="227" t="s">
        <v>1536</v>
      </c>
      <c r="E4952" s="227" t="s">
        <v>285</v>
      </c>
    </row>
    <row r="4953" customFormat="false" ht="11.25" hidden="false" customHeight="false" outlineLevel="0" collapsed="false">
      <c r="A4953" s="227" t="s">
        <v>31</v>
      </c>
      <c r="B4953" s="227" t="s">
        <v>1964</v>
      </c>
      <c r="C4953" s="227" t="s">
        <v>1965</v>
      </c>
      <c r="D4953" s="227" t="s">
        <v>1536</v>
      </c>
      <c r="E4953" s="227" t="s">
        <v>268</v>
      </c>
    </row>
    <row r="4954" customFormat="false" ht="11.25" hidden="false" customHeight="false" outlineLevel="0" collapsed="false">
      <c r="A4954" s="227" t="s">
        <v>31</v>
      </c>
      <c r="B4954" s="227" t="s">
        <v>655</v>
      </c>
      <c r="C4954" s="227" t="s">
        <v>656</v>
      </c>
      <c r="D4954" s="227" t="s">
        <v>37</v>
      </c>
      <c r="E4954" s="227" t="s">
        <v>245</v>
      </c>
    </row>
    <row r="4955" customFormat="false" ht="11.25" hidden="false" customHeight="false" outlineLevel="0" collapsed="false">
      <c r="A4955" s="227" t="s">
        <v>31</v>
      </c>
      <c r="B4955" s="227" t="s">
        <v>964</v>
      </c>
      <c r="C4955" s="227" t="s">
        <v>965</v>
      </c>
      <c r="D4955" s="227" t="s">
        <v>601</v>
      </c>
      <c r="E4955" s="227" t="s">
        <v>268</v>
      </c>
    </row>
    <row r="4956" customFormat="false" ht="11.25" hidden="false" customHeight="false" outlineLevel="0" collapsed="false">
      <c r="A4956" s="227" t="s">
        <v>31</v>
      </c>
      <c r="B4956" s="227" t="s">
        <v>964</v>
      </c>
      <c r="C4956" s="227" t="s">
        <v>965</v>
      </c>
      <c r="D4956" s="227" t="s">
        <v>601</v>
      </c>
      <c r="E4956" s="227" t="s">
        <v>285</v>
      </c>
    </row>
    <row r="4957" customFormat="false" ht="11.25" hidden="false" customHeight="false" outlineLevel="0" collapsed="false">
      <c r="A4957" s="227" t="s">
        <v>31</v>
      </c>
      <c r="B4957" s="227" t="s">
        <v>659</v>
      </c>
      <c r="C4957" s="227" t="s">
        <v>660</v>
      </c>
      <c r="D4957" s="227" t="s">
        <v>631</v>
      </c>
      <c r="E4957" s="227" t="s">
        <v>285</v>
      </c>
    </row>
    <row r="4958" customFormat="false" ht="11.25" hidden="false" customHeight="false" outlineLevel="0" collapsed="false">
      <c r="A4958" s="227" t="s">
        <v>31</v>
      </c>
      <c r="B4958" s="227" t="s">
        <v>659</v>
      </c>
      <c r="C4958" s="227" t="s">
        <v>660</v>
      </c>
      <c r="D4958" s="227" t="s">
        <v>631</v>
      </c>
      <c r="E4958" s="227" t="s">
        <v>268</v>
      </c>
    </row>
    <row r="4959" customFormat="false" ht="11.25" hidden="false" customHeight="false" outlineLevel="0" collapsed="false">
      <c r="A4959" s="227" t="s">
        <v>31</v>
      </c>
      <c r="B4959" s="227" t="s">
        <v>1949</v>
      </c>
      <c r="C4959" s="227" t="s">
        <v>1950</v>
      </c>
      <c r="D4959" s="227" t="s">
        <v>984</v>
      </c>
      <c r="E4959" s="227" t="s">
        <v>268</v>
      </c>
    </row>
    <row r="4960" customFormat="false" ht="11.25" hidden="false" customHeight="false" outlineLevel="0" collapsed="false">
      <c r="A4960" s="227" t="s">
        <v>31</v>
      </c>
      <c r="B4960" s="227" t="s">
        <v>1949</v>
      </c>
      <c r="C4960" s="227" t="s">
        <v>1950</v>
      </c>
      <c r="D4960" s="227" t="s">
        <v>984</v>
      </c>
      <c r="E4960" s="227" t="s">
        <v>285</v>
      </c>
    </row>
    <row r="4961" customFormat="false" ht="11.25" hidden="false" customHeight="false" outlineLevel="0" collapsed="false">
      <c r="A4961" s="227" t="s">
        <v>31</v>
      </c>
      <c r="B4961" s="227" t="s">
        <v>1771</v>
      </c>
      <c r="C4961" s="227" t="s">
        <v>548</v>
      </c>
      <c r="D4961" s="227" t="s">
        <v>1772</v>
      </c>
      <c r="E4961" s="227" t="s">
        <v>245</v>
      </c>
    </row>
    <row r="4962" customFormat="false" ht="11.25" hidden="false" customHeight="false" outlineLevel="0" collapsed="false">
      <c r="A4962" s="227" t="s">
        <v>31</v>
      </c>
      <c r="B4962" s="227" t="s">
        <v>955</v>
      </c>
      <c r="C4962" s="227" t="s">
        <v>956</v>
      </c>
      <c r="D4962" s="227" t="s">
        <v>954</v>
      </c>
      <c r="E4962" s="227" t="s">
        <v>268</v>
      </c>
    </row>
    <row r="4963" customFormat="false" ht="11.25" hidden="false" customHeight="false" outlineLevel="0" collapsed="false">
      <c r="A4963" s="227" t="s">
        <v>31</v>
      </c>
      <c r="B4963" s="227" t="s">
        <v>955</v>
      </c>
      <c r="C4963" s="227" t="s">
        <v>956</v>
      </c>
      <c r="D4963" s="227" t="s">
        <v>954</v>
      </c>
      <c r="E4963" s="227" t="s">
        <v>285</v>
      </c>
    </row>
    <row r="4964" customFormat="false" ht="11.25" hidden="false" customHeight="false" outlineLevel="0" collapsed="false">
      <c r="A4964" s="227" t="s">
        <v>31</v>
      </c>
      <c r="B4964" s="227" t="s">
        <v>1773</v>
      </c>
      <c r="C4964" s="227" t="s">
        <v>1774</v>
      </c>
      <c r="D4964" s="227" t="s">
        <v>37</v>
      </c>
      <c r="E4964" s="227" t="s">
        <v>245</v>
      </c>
    </row>
    <row r="4965" customFormat="false" ht="11.25" hidden="false" customHeight="false" outlineLevel="0" collapsed="false">
      <c r="A4965" s="227" t="s">
        <v>31</v>
      </c>
      <c r="B4965" s="227" t="s">
        <v>1947</v>
      </c>
      <c r="C4965" s="227" t="s">
        <v>1948</v>
      </c>
      <c r="D4965" s="227" t="s">
        <v>941</v>
      </c>
      <c r="E4965" s="227" t="s">
        <v>268</v>
      </c>
    </row>
    <row r="4966" customFormat="false" ht="11.25" hidden="false" customHeight="false" outlineLevel="0" collapsed="false">
      <c r="A4966" s="227" t="s">
        <v>31</v>
      </c>
      <c r="B4966" s="227" t="s">
        <v>1947</v>
      </c>
      <c r="C4966" s="227" t="s">
        <v>1948</v>
      </c>
      <c r="D4966" s="227" t="s">
        <v>941</v>
      </c>
      <c r="E4966" s="227" t="s">
        <v>285</v>
      </c>
    </row>
    <row r="4967" customFormat="false" ht="11.25" hidden="false" customHeight="false" outlineLevel="0" collapsed="false">
      <c r="A4967" s="227" t="s">
        <v>31</v>
      </c>
      <c r="B4967" s="227" t="s">
        <v>1899</v>
      </c>
      <c r="C4967" s="227" t="s">
        <v>1900</v>
      </c>
      <c r="D4967" s="227" t="s">
        <v>851</v>
      </c>
      <c r="E4967" s="227" t="s">
        <v>268</v>
      </c>
    </row>
    <row r="4968" customFormat="false" ht="11.25" hidden="false" customHeight="false" outlineLevel="0" collapsed="false">
      <c r="A4968" s="227" t="s">
        <v>31</v>
      </c>
      <c r="B4968" s="227" t="s">
        <v>1899</v>
      </c>
      <c r="C4968" s="227" t="s">
        <v>1900</v>
      </c>
      <c r="D4968" s="227" t="s">
        <v>851</v>
      </c>
      <c r="E4968" s="227" t="s">
        <v>285</v>
      </c>
    </row>
    <row r="4969" customFormat="false" ht="11.25" hidden="false" customHeight="false" outlineLevel="0" collapsed="false">
      <c r="A4969" s="227" t="s">
        <v>31</v>
      </c>
      <c r="B4969" s="227" t="s">
        <v>1887</v>
      </c>
      <c r="C4969" s="227" t="s">
        <v>1888</v>
      </c>
      <c r="D4969" s="227" t="s">
        <v>740</v>
      </c>
      <c r="E4969" s="227" t="s">
        <v>285</v>
      </c>
    </row>
    <row r="4970" customFormat="false" ht="11.25" hidden="false" customHeight="false" outlineLevel="0" collapsed="false">
      <c r="A4970" s="227" t="s">
        <v>31</v>
      </c>
      <c r="B4970" s="227" t="s">
        <v>1887</v>
      </c>
      <c r="C4970" s="227" t="s">
        <v>1888</v>
      </c>
      <c r="D4970" s="227" t="s">
        <v>740</v>
      </c>
      <c r="E4970" s="227" t="s">
        <v>268</v>
      </c>
    </row>
    <row r="4971" customFormat="false" ht="11.25" hidden="false" customHeight="false" outlineLevel="0" collapsed="false">
      <c r="A4971" s="227" t="s">
        <v>31</v>
      </c>
      <c r="B4971" s="227" t="s">
        <v>1775</v>
      </c>
      <c r="C4971" s="227" t="s">
        <v>1776</v>
      </c>
      <c r="D4971" s="227" t="s">
        <v>1777</v>
      </c>
      <c r="E4971" s="227" t="s">
        <v>297</v>
      </c>
    </row>
    <row r="4972" customFormat="false" ht="11.25" hidden="false" customHeight="false" outlineLevel="0" collapsed="false">
      <c r="A4972" s="227" t="s">
        <v>31</v>
      </c>
      <c r="B4972" s="227" t="s">
        <v>1778</v>
      </c>
      <c r="C4972" s="227" t="s">
        <v>1779</v>
      </c>
      <c r="D4972" s="227" t="s">
        <v>1780</v>
      </c>
      <c r="E4972" s="227" t="s">
        <v>297</v>
      </c>
    </row>
    <row r="4973" customFormat="false" ht="11.25" hidden="false" customHeight="false" outlineLevel="0" collapsed="false">
      <c r="A4973" s="227" t="s">
        <v>31</v>
      </c>
      <c r="B4973" s="227" t="s">
        <v>1781</v>
      </c>
      <c r="C4973" s="227" t="s">
        <v>1782</v>
      </c>
      <c r="D4973" s="227" t="s">
        <v>622</v>
      </c>
      <c r="E4973" s="227" t="s">
        <v>245</v>
      </c>
    </row>
    <row r="4974" customFormat="false" ht="11.25" hidden="false" customHeight="false" outlineLevel="0" collapsed="false">
      <c r="A4974" s="227" t="s">
        <v>31</v>
      </c>
      <c r="B4974" s="227" t="s">
        <v>1938</v>
      </c>
      <c r="C4974" s="227" t="s">
        <v>1939</v>
      </c>
      <c r="D4974" s="227" t="s">
        <v>1310</v>
      </c>
      <c r="E4974" s="227" t="s">
        <v>245</v>
      </c>
    </row>
    <row r="4975" customFormat="false" ht="11.25" hidden="false" customHeight="false" outlineLevel="0" collapsed="false">
      <c r="A4975" s="227" t="s">
        <v>31</v>
      </c>
      <c r="B4975" s="227" t="s">
        <v>1895</v>
      </c>
      <c r="C4975" s="227" t="s">
        <v>1896</v>
      </c>
      <c r="D4975" s="227" t="s">
        <v>734</v>
      </c>
      <c r="E4975" s="227" t="s">
        <v>245</v>
      </c>
    </row>
    <row r="4976" customFormat="false" ht="11.25" hidden="false" customHeight="false" outlineLevel="0" collapsed="false">
      <c r="A4976" s="227" t="s">
        <v>31</v>
      </c>
      <c r="B4976" s="227" t="s">
        <v>1783</v>
      </c>
      <c r="C4976" s="227" t="s">
        <v>1784</v>
      </c>
      <c r="D4976" s="227" t="s">
        <v>625</v>
      </c>
      <c r="E4976" s="227" t="s">
        <v>297</v>
      </c>
    </row>
    <row r="4977" customFormat="false" ht="11.25" hidden="false" customHeight="false" outlineLevel="0" collapsed="false">
      <c r="A4977" s="227" t="s">
        <v>31</v>
      </c>
      <c r="B4977" s="227" t="s">
        <v>991</v>
      </c>
      <c r="C4977" s="227" t="s">
        <v>992</v>
      </c>
      <c r="D4977" s="227" t="s">
        <v>737</v>
      </c>
      <c r="E4977" s="227" t="s">
        <v>245</v>
      </c>
    </row>
    <row r="4978" customFormat="false" ht="11.25" hidden="false" customHeight="false" outlineLevel="0" collapsed="false">
      <c r="A4978" s="227" t="s">
        <v>31</v>
      </c>
      <c r="B4978" s="227" t="s">
        <v>1785</v>
      </c>
      <c r="C4978" s="227" t="s">
        <v>1786</v>
      </c>
      <c r="D4978" s="227" t="s">
        <v>617</v>
      </c>
      <c r="E4978" s="227" t="s">
        <v>285</v>
      </c>
    </row>
    <row r="4979" customFormat="false" ht="11.25" hidden="false" customHeight="false" outlineLevel="0" collapsed="false">
      <c r="A4979" s="227" t="s">
        <v>31</v>
      </c>
      <c r="B4979" s="227" t="s">
        <v>1785</v>
      </c>
      <c r="C4979" s="227" t="s">
        <v>1786</v>
      </c>
      <c r="D4979" s="227" t="s">
        <v>617</v>
      </c>
      <c r="E4979" s="227" t="s">
        <v>268</v>
      </c>
    </row>
    <row r="4980" customFormat="false" ht="11.25" hidden="false" customHeight="false" outlineLevel="0" collapsed="false">
      <c r="A4980" s="227" t="s">
        <v>31</v>
      </c>
      <c r="B4980" s="227" t="s">
        <v>1908</v>
      </c>
      <c r="C4980" s="227" t="s">
        <v>1909</v>
      </c>
      <c r="D4980" s="227" t="s">
        <v>1910</v>
      </c>
      <c r="E4980" s="227" t="s">
        <v>297</v>
      </c>
    </row>
    <row r="4981" customFormat="false" ht="11.25" hidden="false" customHeight="false" outlineLevel="0" collapsed="false">
      <c r="A4981" s="227" t="s">
        <v>31</v>
      </c>
      <c r="B4981" s="227" t="s">
        <v>1889</v>
      </c>
      <c r="C4981" s="227" t="s">
        <v>1890</v>
      </c>
      <c r="D4981" s="227" t="s">
        <v>740</v>
      </c>
      <c r="E4981" s="227" t="s">
        <v>245</v>
      </c>
    </row>
    <row r="4982" customFormat="false" ht="11.25" hidden="false" customHeight="false" outlineLevel="0" collapsed="false">
      <c r="A4982" s="227" t="s">
        <v>31</v>
      </c>
      <c r="B4982" s="227" t="s">
        <v>1787</v>
      </c>
      <c r="C4982" s="227" t="s">
        <v>1788</v>
      </c>
      <c r="D4982" s="227" t="s">
        <v>1081</v>
      </c>
      <c r="E4982" s="227" t="s">
        <v>268</v>
      </c>
    </row>
    <row r="4983" customFormat="false" ht="11.25" hidden="false" customHeight="false" outlineLevel="0" collapsed="false">
      <c r="A4983" s="227" t="s">
        <v>31</v>
      </c>
      <c r="B4983" s="227" t="s">
        <v>1787</v>
      </c>
      <c r="C4983" s="227" t="s">
        <v>1788</v>
      </c>
      <c r="D4983" s="227" t="s">
        <v>1081</v>
      </c>
      <c r="E4983" s="227" t="s">
        <v>285</v>
      </c>
    </row>
    <row r="4984" customFormat="false" ht="11.25" hidden="false" customHeight="false" outlineLevel="0" collapsed="false">
      <c r="A4984" s="227" t="s">
        <v>31</v>
      </c>
      <c r="B4984" s="227" t="s">
        <v>1742</v>
      </c>
      <c r="C4984" s="227" t="s">
        <v>1743</v>
      </c>
      <c r="D4984" s="227" t="s">
        <v>591</v>
      </c>
      <c r="E4984" s="227" t="s">
        <v>245</v>
      </c>
    </row>
    <row r="4985" customFormat="false" ht="11.25" hidden="false" customHeight="false" outlineLevel="0" collapsed="false">
      <c r="A4985" s="227" t="s">
        <v>31</v>
      </c>
      <c r="B4985" s="227" t="s">
        <v>1789</v>
      </c>
      <c r="C4985" s="227" t="s">
        <v>1790</v>
      </c>
      <c r="D4985" s="227" t="s">
        <v>1726</v>
      </c>
      <c r="E4985" s="227" t="s">
        <v>297</v>
      </c>
    </row>
    <row r="4986" customFormat="false" ht="11.25" hidden="false" customHeight="false" outlineLevel="0" collapsed="false">
      <c r="A4986" s="227" t="s">
        <v>31</v>
      </c>
      <c r="B4986" s="227" t="s">
        <v>810</v>
      </c>
      <c r="C4986" s="227" t="s">
        <v>811</v>
      </c>
      <c r="D4986" s="227" t="s">
        <v>797</v>
      </c>
      <c r="E4986" s="227" t="s">
        <v>268</v>
      </c>
    </row>
    <row r="4987" customFormat="false" ht="11.25" hidden="false" customHeight="false" outlineLevel="0" collapsed="false">
      <c r="A4987" s="227" t="s">
        <v>31</v>
      </c>
      <c r="B4987" s="227" t="s">
        <v>810</v>
      </c>
      <c r="C4987" s="227" t="s">
        <v>811</v>
      </c>
      <c r="D4987" s="227" t="s">
        <v>797</v>
      </c>
      <c r="E4987" s="227" t="s">
        <v>285</v>
      </c>
    </row>
    <row r="4988" customFormat="false" ht="11.25" hidden="false" customHeight="false" outlineLevel="0" collapsed="false">
      <c r="A4988" s="227" t="s">
        <v>31</v>
      </c>
      <c r="B4988" s="227" t="s">
        <v>1957</v>
      </c>
      <c r="C4988" s="227" t="s">
        <v>1958</v>
      </c>
      <c r="D4988" s="227" t="s">
        <v>1937</v>
      </c>
      <c r="E4988" s="227" t="s">
        <v>297</v>
      </c>
    </row>
    <row r="4989" customFormat="false" ht="11.25" hidden="false" customHeight="false" outlineLevel="0" collapsed="false">
      <c r="A4989" s="227" t="s">
        <v>31</v>
      </c>
      <c r="B4989" s="227" t="s">
        <v>1913</v>
      </c>
      <c r="C4989" s="227" t="s">
        <v>1914</v>
      </c>
      <c r="D4989" s="227" t="s">
        <v>756</v>
      </c>
      <c r="E4989" s="227" t="s">
        <v>297</v>
      </c>
    </row>
    <row r="4990" customFormat="false" ht="11.25" hidden="false" customHeight="false" outlineLevel="0" collapsed="false">
      <c r="A4990" s="227" t="s">
        <v>31</v>
      </c>
      <c r="B4990" s="227" t="s">
        <v>1791</v>
      </c>
      <c r="C4990" s="227" t="s">
        <v>1792</v>
      </c>
      <c r="D4990" s="227" t="s">
        <v>1793</v>
      </c>
      <c r="E4990" s="227" t="s">
        <v>297</v>
      </c>
    </row>
    <row r="4991" customFormat="false" ht="11.25" hidden="false" customHeight="false" outlineLevel="0" collapsed="false">
      <c r="A4991" s="227" t="s">
        <v>31</v>
      </c>
      <c r="B4991" s="227" t="s">
        <v>1732</v>
      </c>
      <c r="C4991" s="227" t="s">
        <v>1733</v>
      </c>
      <c r="D4991" s="227" t="s">
        <v>737</v>
      </c>
      <c r="E4991" s="227" t="s">
        <v>268</v>
      </c>
    </row>
    <row r="4992" customFormat="false" ht="11.25" hidden="false" customHeight="false" outlineLevel="0" collapsed="false">
      <c r="A4992" s="227" t="s">
        <v>31</v>
      </c>
      <c r="B4992" s="227" t="s">
        <v>1732</v>
      </c>
      <c r="C4992" s="227" t="s">
        <v>1733</v>
      </c>
      <c r="D4992" s="227" t="s">
        <v>737</v>
      </c>
      <c r="E4992" s="227" t="s">
        <v>285</v>
      </c>
    </row>
    <row r="4993" customFormat="false" ht="11.25" hidden="false" customHeight="false" outlineLevel="0" collapsed="false">
      <c r="A4993" s="227" t="s">
        <v>31</v>
      </c>
      <c r="B4993" s="227" t="s">
        <v>1917</v>
      </c>
      <c r="C4993" s="227" t="s">
        <v>1918</v>
      </c>
      <c r="D4993" s="227" t="s">
        <v>890</v>
      </c>
      <c r="E4993" s="227" t="s">
        <v>285</v>
      </c>
    </row>
    <row r="4994" customFormat="false" ht="11.25" hidden="false" customHeight="false" outlineLevel="0" collapsed="false">
      <c r="A4994" s="227" t="s">
        <v>31</v>
      </c>
      <c r="B4994" s="227" t="s">
        <v>1917</v>
      </c>
      <c r="C4994" s="227" t="s">
        <v>1918</v>
      </c>
      <c r="D4994" s="227" t="s">
        <v>890</v>
      </c>
      <c r="E4994" s="227" t="s">
        <v>268</v>
      </c>
    </row>
    <row r="4995" customFormat="false" ht="11.25" hidden="false" customHeight="false" outlineLevel="0" collapsed="false">
      <c r="A4995" s="227" t="s">
        <v>31</v>
      </c>
      <c r="B4995" s="227" t="s">
        <v>786</v>
      </c>
      <c r="C4995" s="227" t="s">
        <v>787</v>
      </c>
      <c r="D4995" s="227" t="s">
        <v>734</v>
      </c>
      <c r="E4995" s="227" t="s">
        <v>268</v>
      </c>
    </row>
    <row r="4996" customFormat="false" ht="11.25" hidden="false" customHeight="false" outlineLevel="0" collapsed="false">
      <c r="A4996" s="227" t="s">
        <v>31</v>
      </c>
      <c r="B4996" s="227" t="s">
        <v>786</v>
      </c>
      <c r="C4996" s="227" t="s">
        <v>787</v>
      </c>
      <c r="D4996" s="227" t="s">
        <v>734</v>
      </c>
      <c r="E4996" s="227" t="s">
        <v>285</v>
      </c>
    </row>
    <row r="4997" customFormat="false" ht="11.25" hidden="false" customHeight="false" outlineLevel="0" collapsed="false">
      <c r="A4997" s="227" t="s">
        <v>31</v>
      </c>
      <c r="B4997" s="227" t="s">
        <v>33</v>
      </c>
      <c r="C4997" s="227" t="s">
        <v>35</v>
      </c>
      <c r="D4997" s="227" t="s">
        <v>37</v>
      </c>
      <c r="E4997" s="227" t="s">
        <v>245</v>
      </c>
    </row>
    <row r="4998" customFormat="false" ht="11.25" hidden="false" customHeight="false" outlineLevel="0" collapsed="false">
      <c r="A4998" s="227" t="s">
        <v>31</v>
      </c>
      <c r="B4998" s="227" t="s">
        <v>1794</v>
      </c>
      <c r="C4998" s="227" t="s">
        <v>1795</v>
      </c>
      <c r="D4998" s="227" t="s">
        <v>1796</v>
      </c>
      <c r="E4998" s="227" t="s">
        <v>297</v>
      </c>
    </row>
    <row r="4999" customFormat="false" ht="11.25" hidden="false" customHeight="false" outlineLevel="0" collapsed="false">
      <c r="A4999" s="227" t="s">
        <v>31</v>
      </c>
      <c r="B4999" s="227" t="s">
        <v>1797</v>
      </c>
      <c r="C4999" s="227" t="s">
        <v>1798</v>
      </c>
      <c r="D4999" s="227" t="s">
        <v>622</v>
      </c>
      <c r="E4999" s="227" t="s">
        <v>297</v>
      </c>
    </row>
    <row r="5000" customFormat="false" ht="11.25" hidden="false" customHeight="false" outlineLevel="0" collapsed="false">
      <c r="A5000" s="227" t="s">
        <v>31</v>
      </c>
      <c r="B5000" s="227" t="s">
        <v>1797</v>
      </c>
      <c r="C5000" s="227" t="s">
        <v>1799</v>
      </c>
      <c r="D5000" s="227" t="s">
        <v>37</v>
      </c>
      <c r="E5000" s="227" t="s">
        <v>297</v>
      </c>
    </row>
    <row r="5001" customFormat="false" ht="11.25" hidden="false" customHeight="false" outlineLevel="0" collapsed="false">
      <c r="A5001" s="227" t="s">
        <v>31</v>
      </c>
      <c r="B5001" s="227" t="s">
        <v>1800</v>
      </c>
      <c r="C5001" s="227" t="s">
        <v>1801</v>
      </c>
      <c r="D5001" s="227" t="s">
        <v>631</v>
      </c>
      <c r="E5001" s="227" t="s">
        <v>297</v>
      </c>
    </row>
    <row r="5002" customFormat="false" ht="11.25" hidden="false" customHeight="false" outlineLevel="0" collapsed="false">
      <c r="A5002" s="227" t="s">
        <v>31</v>
      </c>
      <c r="B5002" s="227" t="s">
        <v>750</v>
      </c>
      <c r="C5002" s="227" t="s">
        <v>751</v>
      </c>
      <c r="D5002" s="227" t="s">
        <v>740</v>
      </c>
      <c r="E5002" s="227" t="s">
        <v>285</v>
      </c>
    </row>
    <row r="5003" customFormat="false" ht="11.25" hidden="false" customHeight="false" outlineLevel="0" collapsed="false">
      <c r="A5003" s="227" t="s">
        <v>31</v>
      </c>
      <c r="B5003" s="227" t="s">
        <v>750</v>
      </c>
      <c r="C5003" s="227" t="s">
        <v>751</v>
      </c>
      <c r="D5003" s="227" t="s">
        <v>740</v>
      </c>
      <c r="E5003" s="227" t="s">
        <v>268</v>
      </c>
    </row>
    <row r="5004" customFormat="false" ht="11.25" hidden="false" customHeight="false" outlineLevel="0" collapsed="false">
      <c r="A5004" s="227" t="s">
        <v>31</v>
      </c>
      <c r="B5004" s="227" t="s">
        <v>1176</v>
      </c>
      <c r="C5004" s="227" t="s">
        <v>1177</v>
      </c>
      <c r="D5004" s="227" t="s">
        <v>37</v>
      </c>
      <c r="E5004" s="227" t="s">
        <v>245</v>
      </c>
    </row>
    <row r="5005" customFormat="false" ht="11.25" hidden="false" customHeight="false" outlineLevel="0" collapsed="false">
      <c r="A5005" s="227" t="s">
        <v>31</v>
      </c>
      <c r="B5005" s="227" t="s">
        <v>1802</v>
      </c>
      <c r="C5005" s="227" t="s">
        <v>1803</v>
      </c>
      <c r="D5005" s="227" t="s">
        <v>622</v>
      </c>
      <c r="E5005" s="227" t="s">
        <v>245</v>
      </c>
    </row>
    <row r="5006" customFormat="false" ht="11.25" hidden="false" customHeight="false" outlineLevel="0" collapsed="false">
      <c r="A5006" s="227" t="s">
        <v>31</v>
      </c>
      <c r="B5006" s="227" t="s">
        <v>1804</v>
      </c>
      <c r="C5006" s="227" t="s">
        <v>1805</v>
      </c>
      <c r="D5006" s="227" t="s">
        <v>625</v>
      </c>
      <c r="E5006" s="227" t="s">
        <v>297</v>
      </c>
    </row>
    <row r="5007" customFormat="false" ht="11.25" hidden="false" customHeight="false" outlineLevel="0" collapsed="false">
      <c r="A5007" s="227" t="s">
        <v>31</v>
      </c>
      <c r="B5007" s="227" t="s">
        <v>673</v>
      </c>
      <c r="C5007" s="227" t="s">
        <v>674</v>
      </c>
      <c r="D5007" s="227" t="s">
        <v>617</v>
      </c>
      <c r="E5007" s="227" t="s">
        <v>245</v>
      </c>
    </row>
    <row r="5008" customFormat="false" ht="11.25" hidden="false" customHeight="false" outlineLevel="0" collapsed="false">
      <c r="A5008" s="227" t="s">
        <v>31</v>
      </c>
      <c r="B5008" s="227" t="s">
        <v>1806</v>
      </c>
      <c r="C5008" s="227" t="s">
        <v>1807</v>
      </c>
      <c r="D5008" s="227" t="s">
        <v>625</v>
      </c>
      <c r="E5008" s="227" t="s">
        <v>245</v>
      </c>
    </row>
    <row r="5009" customFormat="false" ht="11.25" hidden="false" customHeight="false" outlineLevel="0" collapsed="false">
      <c r="A5009" s="227" t="s">
        <v>31</v>
      </c>
      <c r="B5009" s="227" t="s">
        <v>1923</v>
      </c>
      <c r="C5009" s="227" t="s">
        <v>1924</v>
      </c>
      <c r="D5009" s="227" t="s">
        <v>908</v>
      </c>
      <c r="E5009" s="227" t="s">
        <v>245</v>
      </c>
    </row>
    <row r="5010" customFormat="false" ht="11.25" hidden="false" customHeight="false" outlineLevel="0" collapsed="false">
      <c r="A5010" s="227" t="s">
        <v>31</v>
      </c>
      <c r="B5010" s="227" t="s">
        <v>675</v>
      </c>
      <c r="C5010" s="227" t="s">
        <v>676</v>
      </c>
      <c r="D5010" s="227" t="s">
        <v>625</v>
      </c>
      <c r="E5010" s="227" t="s">
        <v>268</v>
      </c>
    </row>
    <row r="5011" customFormat="false" ht="11.25" hidden="false" customHeight="false" outlineLevel="0" collapsed="false">
      <c r="A5011" s="227" t="s">
        <v>31</v>
      </c>
      <c r="B5011" s="227" t="s">
        <v>675</v>
      </c>
      <c r="C5011" s="227" t="s">
        <v>676</v>
      </c>
      <c r="D5011" s="227" t="s">
        <v>625</v>
      </c>
      <c r="E5011" s="227" t="s">
        <v>285</v>
      </c>
    </row>
    <row r="5012" customFormat="false" ht="11.25" hidden="false" customHeight="false" outlineLevel="0" collapsed="false">
      <c r="A5012" s="227" t="s">
        <v>31</v>
      </c>
      <c r="B5012" s="227" t="s">
        <v>1808</v>
      </c>
      <c r="C5012" s="227" t="s">
        <v>1809</v>
      </c>
      <c r="D5012" s="227" t="s">
        <v>1810</v>
      </c>
      <c r="E5012" s="227" t="s">
        <v>285</v>
      </c>
    </row>
    <row r="5013" customFormat="false" ht="11.25" hidden="false" customHeight="false" outlineLevel="0" collapsed="false">
      <c r="A5013" s="227" t="s">
        <v>31</v>
      </c>
      <c r="B5013" s="227" t="s">
        <v>1808</v>
      </c>
      <c r="C5013" s="227" t="s">
        <v>1809</v>
      </c>
      <c r="D5013" s="227" t="s">
        <v>1810</v>
      </c>
      <c r="E5013" s="227" t="s">
        <v>268</v>
      </c>
    </row>
    <row r="5014" customFormat="false" ht="11.25" hidden="false" customHeight="false" outlineLevel="0" collapsed="false">
      <c r="A5014" s="227" t="s">
        <v>31</v>
      </c>
      <c r="B5014" s="227" t="s">
        <v>1919</v>
      </c>
      <c r="C5014" s="227" t="s">
        <v>1920</v>
      </c>
      <c r="D5014" s="227" t="s">
        <v>622</v>
      </c>
      <c r="E5014" s="227" t="s">
        <v>245</v>
      </c>
    </row>
    <row r="5015" customFormat="false" ht="11.25" hidden="false" customHeight="false" outlineLevel="0" collapsed="false">
      <c r="A5015" s="227" t="s">
        <v>31</v>
      </c>
      <c r="B5015" s="227" t="s">
        <v>1811</v>
      </c>
      <c r="C5015" s="227" t="s">
        <v>1812</v>
      </c>
      <c r="D5015" s="227" t="s">
        <v>1780</v>
      </c>
      <c r="E5015" s="227" t="s">
        <v>297</v>
      </c>
    </row>
    <row r="5016" customFormat="false" ht="11.25" hidden="false" customHeight="false" outlineLevel="0" collapsed="false">
      <c r="A5016" s="227" t="s">
        <v>31</v>
      </c>
      <c r="B5016" s="227" t="s">
        <v>1744</v>
      </c>
      <c r="C5016" s="227" t="s">
        <v>1745</v>
      </c>
      <c r="D5016" s="227" t="s">
        <v>591</v>
      </c>
      <c r="E5016" s="227" t="s">
        <v>285</v>
      </c>
    </row>
    <row r="5017" customFormat="false" ht="11.25" hidden="false" customHeight="false" outlineLevel="0" collapsed="false">
      <c r="A5017" s="227" t="s">
        <v>31</v>
      </c>
      <c r="B5017" s="227" t="s">
        <v>1744</v>
      </c>
      <c r="C5017" s="227" t="s">
        <v>1745</v>
      </c>
      <c r="D5017" s="227" t="s">
        <v>591</v>
      </c>
      <c r="E5017" s="227" t="s">
        <v>268</v>
      </c>
    </row>
    <row r="5018" customFormat="false" ht="11.25" hidden="false" customHeight="false" outlineLevel="0" collapsed="false">
      <c r="A5018" s="227" t="s">
        <v>31</v>
      </c>
      <c r="B5018" s="227" t="s">
        <v>1724</v>
      </c>
      <c r="C5018" s="227" t="s">
        <v>1725</v>
      </c>
      <c r="D5018" s="227" t="s">
        <v>1726</v>
      </c>
      <c r="E5018" s="227" t="s">
        <v>297</v>
      </c>
    </row>
    <row r="5019" customFormat="false" ht="11.25" hidden="false" customHeight="false" outlineLevel="0" collapsed="false">
      <c r="A5019" s="227" t="s">
        <v>31</v>
      </c>
      <c r="B5019" s="227" t="s">
        <v>1813</v>
      </c>
      <c r="C5019" s="227" t="s">
        <v>1814</v>
      </c>
      <c r="D5019" s="227" t="s">
        <v>631</v>
      </c>
      <c r="E5019" s="227" t="s">
        <v>297</v>
      </c>
    </row>
    <row r="5020" customFormat="false" ht="11.25" hidden="false" customHeight="false" outlineLevel="0" collapsed="false">
      <c r="A5020" s="227" t="s">
        <v>31</v>
      </c>
      <c r="B5020" s="227" t="s">
        <v>1813</v>
      </c>
      <c r="C5020" s="227" t="s">
        <v>1814</v>
      </c>
      <c r="D5020" s="227" t="s">
        <v>1815</v>
      </c>
      <c r="E5020" s="227" t="s">
        <v>297</v>
      </c>
    </row>
    <row r="5021" customFormat="false" ht="11.25" hidden="false" customHeight="false" outlineLevel="0" collapsed="false">
      <c r="A5021" s="227" t="s">
        <v>31</v>
      </c>
      <c r="B5021" s="227" t="s">
        <v>1746</v>
      </c>
      <c r="C5021" s="227" t="s">
        <v>1747</v>
      </c>
      <c r="D5021" s="227" t="s">
        <v>591</v>
      </c>
      <c r="E5021" s="227" t="s">
        <v>285</v>
      </c>
    </row>
    <row r="5022" customFormat="false" ht="11.25" hidden="false" customHeight="false" outlineLevel="0" collapsed="false">
      <c r="A5022" s="227" t="s">
        <v>31</v>
      </c>
      <c r="B5022" s="227" t="s">
        <v>1746</v>
      </c>
      <c r="C5022" s="227" t="s">
        <v>1747</v>
      </c>
      <c r="D5022" s="227" t="s">
        <v>591</v>
      </c>
      <c r="E5022" s="227" t="s">
        <v>268</v>
      </c>
    </row>
    <row r="5023" customFormat="false" ht="11.25" hidden="false" customHeight="false" outlineLevel="0" collapsed="false">
      <c r="A5023" s="227" t="s">
        <v>31</v>
      </c>
      <c r="B5023" s="227" t="s">
        <v>1891</v>
      </c>
      <c r="C5023" s="227" t="s">
        <v>1892</v>
      </c>
      <c r="D5023" s="227" t="s">
        <v>821</v>
      </c>
      <c r="E5023" s="227" t="s">
        <v>297</v>
      </c>
    </row>
    <row r="5024" customFormat="false" ht="11.25" hidden="false" customHeight="false" outlineLevel="0" collapsed="false">
      <c r="A5024" s="227" t="s">
        <v>31</v>
      </c>
      <c r="B5024" s="227" t="s">
        <v>1893</v>
      </c>
      <c r="C5024" s="227" t="s">
        <v>1894</v>
      </c>
      <c r="D5024" s="227" t="s">
        <v>740</v>
      </c>
      <c r="E5024" s="227" t="s">
        <v>297</v>
      </c>
    </row>
    <row r="5025" customFormat="false" ht="11.25" hidden="false" customHeight="false" outlineLevel="0" collapsed="false">
      <c r="A5025" s="227" t="s">
        <v>31</v>
      </c>
      <c r="B5025" s="227" t="s">
        <v>985</v>
      </c>
      <c r="C5025" s="227" t="s">
        <v>986</v>
      </c>
      <c r="D5025" s="227" t="s">
        <v>987</v>
      </c>
      <c r="E5025" s="227" t="s">
        <v>268</v>
      </c>
    </row>
    <row r="5026" customFormat="false" ht="11.25" hidden="false" customHeight="false" outlineLevel="0" collapsed="false">
      <c r="A5026" s="227" t="s">
        <v>31</v>
      </c>
      <c r="B5026" s="227" t="s">
        <v>985</v>
      </c>
      <c r="C5026" s="227" t="s">
        <v>986</v>
      </c>
      <c r="D5026" s="227" t="s">
        <v>987</v>
      </c>
      <c r="E5026" s="227" t="s">
        <v>285</v>
      </c>
    </row>
    <row r="5027" customFormat="false" ht="11.25" hidden="false" customHeight="false" outlineLevel="0" collapsed="false">
      <c r="A5027" s="227" t="s">
        <v>31</v>
      </c>
      <c r="B5027" s="227" t="s">
        <v>1901</v>
      </c>
      <c r="C5027" s="227" t="s">
        <v>1902</v>
      </c>
      <c r="D5027" s="227" t="s">
        <v>802</v>
      </c>
      <c r="E5027" s="227" t="s">
        <v>245</v>
      </c>
    </row>
    <row r="5028" customFormat="false" ht="11.25" hidden="false" customHeight="false" outlineLevel="0" collapsed="false">
      <c r="A5028" s="227" t="s">
        <v>31</v>
      </c>
      <c r="B5028" s="227" t="s">
        <v>1056</v>
      </c>
      <c r="C5028" s="227" t="s">
        <v>1057</v>
      </c>
      <c r="D5028" s="227" t="s">
        <v>1058</v>
      </c>
      <c r="E5028" s="227" t="s">
        <v>285</v>
      </c>
    </row>
    <row r="5029" customFormat="false" ht="11.25" hidden="false" customHeight="false" outlineLevel="0" collapsed="false">
      <c r="A5029" s="227" t="s">
        <v>31</v>
      </c>
      <c r="B5029" s="227" t="s">
        <v>1056</v>
      </c>
      <c r="C5029" s="227" t="s">
        <v>1057</v>
      </c>
      <c r="D5029" s="227" t="s">
        <v>1058</v>
      </c>
      <c r="E5029" s="227" t="s">
        <v>268</v>
      </c>
    </row>
    <row r="5030" customFormat="false" ht="11.25" hidden="false" customHeight="false" outlineLevel="0" collapsed="false">
      <c r="A5030" s="227" t="s">
        <v>31</v>
      </c>
      <c r="B5030" s="227" t="s">
        <v>1816</v>
      </c>
      <c r="C5030" s="227" t="s">
        <v>1817</v>
      </c>
      <c r="D5030" s="227" t="s">
        <v>761</v>
      </c>
      <c r="E5030" s="227" t="s">
        <v>297</v>
      </c>
    </row>
    <row r="5031" customFormat="false" ht="11.25" hidden="false" customHeight="false" outlineLevel="0" collapsed="false">
      <c r="A5031" s="227" t="s">
        <v>31</v>
      </c>
      <c r="B5031" s="227" t="s">
        <v>1818</v>
      </c>
      <c r="C5031" s="227" t="s">
        <v>1819</v>
      </c>
      <c r="D5031" s="227" t="s">
        <v>625</v>
      </c>
      <c r="E5031" s="227" t="s">
        <v>245</v>
      </c>
    </row>
    <row r="5032" customFormat="false" ht="11.25" hidden="false" customHeight="false" outlineLevel="0" collapsed="false">
      <c r="A5032" s="227" t="s">
        <v>31</v>
      </c>
      <c r="B5032" s="227" t="s">
        <v>1925</v>
      </c>
      <c r="C5032" s="227" t="s">
        <v>1926</v>
      </c>
      <c r="D5032" s="227" t="s">
        <v>908</v>
      </c>
      <c r="E5032" s="227" t="s">
        <v>245</v>
      </c>
    </row>
    <row r="5033" customFormat="false" ht="11.25" hidden="false" customHeight="false" outlineLevel="0" collapsed="false">
      <c r="A5033" s="227" t="s">
        <v>31</v>
      </c>
      <c r="B5033" s="227" t="s">
        <v>1820</v>
      </c>
      <c r="C5033" s="227" t="s">
        <v>1821</v>
      </c>
      <c r="D5033" s="227" t="s">
        <v>1822</v>
      </c>
      <c r="E5033" s="227" t="s">
        <v>297</v>
      </c>
    </row>
    <row r="5034" customFormat="false" ht="11.25" hidden="false" customHeight="false" outlineLevel="0" collapsed="false">
      <c r="A5034" s="227" t="s">
        <v>31</v>
      </c>
      <c r="B5034" s="227" t="s">
        <v>1823</v>
      </c>
      <c r="C5034" s="227" t="s">
        <v>1824</v>
      </c>
      <c r="D5034" s="227" t="s">
        <v>1825</v>
      </c>
      <c r="E5034" s="227" t="s">
        <v>297</v>
      </c>
    </row>
    <row r="5035" customFormat="false" ht="11.25" hidden="false" customHeight="false" outlineLevel="0" collapsed="false">
      <c r="A5035" s="227" t="s">
        <v>31</v>
      </c>
      <c r="B5035" s="227" t="s">
        <v>1826</v>
      </c>
      <c r="C5035" s="227" t="s">
        <v>1827</v>
      </c>
      <c r="D5035" s="227" t="s">
        <v>1825</v>
      </c>
      <c r="E5035" s="227" t="s">
        <v>297</v>
      </c>
    </row>
    <row r="5036" customFormat="false" ht="11.25" hidden="false" customHeight="false" outlineLevel="0" collapsed="false">
      <c r="A5036" s="227" t="s">
        <v>31</v>
      </c>
      <c r="B5036" s="227" t="s">
        <v>819</v>
      </c>
      <c r="C5036" s="227" t="s">
        <v>820</v>
      </c>
      <c r="D5036" s="227" t="s">
        <v>821</v>
      </c>
      <c r="E5036" s="227" t="s">
        <v>268</v>
      </c>
    </row>
    <row r="5037" customFormat="false" ht="11.25" hidden="false" customHeight="false" outlineLevel="0" collapsed="false">
      <c r="A5037" s="227" t="s">
        <v>31</v>
      </c>
      <c r="B5037" s="227" t="s">
        <v>819</v>
      </c>
      <c r="C5037" s="227" t="s">
        <v>820</v>
      </c>
      <c r="D5037" s="227" t="s">
        <v>821</v>
      </c>
      <c r="E5037" s="227" t="s">
        <v>285</v>
      </c>
    </row>
    <row r="5038" customFormat="false" ht="11.25" hidden="false" customHeight="false" outlineLevel="0" collapsed="false">
      <c r="A5038" s="227" t="s">
        <v>31</v>
      </c>
      <c r="B5038" s="227" t="s">
        <v>1828</v>
      </c>
      <c r="C5038" s="227" t="s">
        <v>1829</v>
      </c>
      <c r="D5038" s="227" t="s">
        <v>617</v>
      </c>
      <c r="E5038" s="227" t="s">
        <v>297</v>
      </c>
    </row>
    <row r="5039" customFormat="false" ht="11.25" hidden="false" customHeight="false" outlineLevel="0" collapsed="false">
      <c r="A5039" s="227" t="s">
        <v>31</v>
      </c>
      <c r="B5039" s="227" t="s">
        <v>1830</v>
      </c>
      <c r="C5039" s="227" t="s">
        <v>1831</v>
      </c>
      <c r="D5039" s="227" t="s">
        <v>622</v>
      </c>
      <c r="E5039" s="227" t="s">
        <v>245</v>
      </c>
    </row>
    <row r="5040" customFormat="false" ht="11.25" hidden="false" customHeight="false" outlineLevel="0" collapsed="false">
      <c r="A5040" s="227" t="s">
        <v>31</v>
      </c>
      <c r="B5040" s="227" t="s">
        <v>1927</v>
      </c>
      <c r="C5040" s="227" t="s">
        <v>1928</v>
      </c>
      <c r="D5040" s="227" t="s">
        <v>631</v>
      </c>
      <c r="E5040" s="227" t="s">
        <v>245</v>
      </c>
    </row>
    <row r="5041" customFormat="false" ht="11.25" hidden="false" customHeight="false" outlineLevel="0" collapsed="false">
      <c r="A5041" s="227" t="s">
        <v>31</v>
      </c>
      <c r="B5041" s="227" t="s">
        <v>1966</v>
      </c>
      <c r="C5041" s="227" t="s">
        <v>1967</v>
      </c>
      <c r="D5041" s="227" t="s">
        <v>1025</v>
      </c>
      <c r="E5041" s="227" t="s">
        <v>245</v>
      </c>
    </row>
    <row r="5042" customFormat="false" ht="11.25" hidden="false" customHeight="false" outlineLevel="0" collapsed="false">
      <c r="A5042" s="227" t="s">
        <v>31</v>
      </c>
      <c r="B5042" s="227" t="s">
        <v>752</v>
      </c>
      <c r="C5042" s="227" t="s">
        <v>753</v>
      </c>
      <c r="D5042" s="227" t="s">
        <v>740</v>
      </c>
      <c r="E5042" s="227" t="s">
        <v>285</v>
      </c>
    </row>
    <row r="5043" customFormat="false" ht="11.25" hidden="false" customHeight="false" outlineLevel="0" collapsed="false">
      <c r="A5043" s="227" t="s">
        <v>31</v>
      </c>
      <c r="B5043" s="227" t="s">
        <v>752</v>
      </c>
      <c r="C5043" s="227" t="s">
        <v>753</v>
      </c>
      <c r="D5043" s="227" t="s">
        <v>740</v>
      </c>
      <c r="E5043" s="227" t="s">
        <v>268</v>
      </c>
    </row>
    <row r="5044" customFormat="false" ht="11.25" hidden="false" customHeight="false" outlineLevel="0" collapsed="false">
      <c r="A5044" s="227" t="s">
        <v>31</v>
      </c>
      <c r="B5044" s="227" t="s">
        <v>1940</v>
      </c>
      <c r="C5044" s="227" t="s">
        <v>1941</v>
      </c>
      <c r="D5044" s="227" t="s">
        <v>1942</v>
      </c>
      <c r="E5044" s="227" t="s">
        <v>245</v>
      </c>
    </row>
    <row r="5045" customFormat="false" ht="11.25" hidden="false" customHeight="false" outlineLevel="0" collapsed="false">
      <c r="A5045" s="227" t="s">
        <v>31</v>
      </c>
      <c r="B5045" s="227" t="s">
        <v>1832</v>
      </c>
      <c r="C5045" s="227" t="s">
        <v>1833</v>
      </c>
      <c r="D5045" s="227" t="s">
        <v>1834</v>
      </c>
      <c r="E5045" s="227" t="s">
        <v>245</v>
      </c>
    </row>
    <row r="5046" customFormat="false" ht="11.25" hidden="false" customHeight="false" outlineLevel="0" collapsed="false">
      <c r="A5046" s="227" t="s">
        <v>31</v>
      </c>
      <c r="B5046" s="227" t="s">
        <v>1835</v>
      </c>
      <c r="C5046" s="227" t="s">
        <v>1836</v>
      </c>
      <c r="D5046" s="227" t="s">
        <v>1837</v>
      </c>
      <c r="E5046" s="227" t="s">
        <v>297</v>
      </c>
    </row>
    <row r="5047" customFormat="false" ht="11.25" hidden="false" customHeight="false" outlineLevel="0" collapsed="false">
      <c r="A5047" s="227" t="s">
        <v>31</v>
      </c>
      <c r="B5047" s="227" t="s">
        <v>1929</v>
      </c>
      <c r="C5047" s="227" t="s">
        <v>1930</v>
      </c>
      <c r="D5047" s="227" t="s">
        <v>908</v>
      </c>
      <c r="E5047" s="227" t="s">
        <v>245</v>
      </c>
    </row>
    <row r="5048" customFormat="false" ht="11.25" hidden="false" customHeight="false" outlineLevel="0" collapsed="false">
      <c r="A5048" s="227" t="s">
        <v>31</v>
      </c>
      <c r="B5048" s="227" t="s">
        <v>1969</v>
      </c>
      <c r="C5048" s="227" t="s">
        <v>1970</v>
      </c>
      <c r="D5048" s="227" t="s">
        <v>1038</v>
      </c>
      <c r="E5048" s="227" t="s">
        <v>245</v>
      </c>
    </row>
    <row r="5049" customFormat="false" ht="11.25" hidden="false" customHeight="false" outlineLevel="0" collapsed="false">
      <c r="A5049" s="227" t="s">
        <v>31</v>
      </c>
      <c r="B5049" s="227" t="s">
        <v>1838</v>
      </c>
      <c r="C5049" s="227" t="s">
        <v>1839</v>
      </c>
      <c r="D5049" s="227" t="s">
        <v>631</v>
      </c>
      <c r="E5049" s="227" t="s">
        <v>245</v>
      </c>
    </row>
    <row r="5050" customFormat="false" ht="11.25" hidden="false" customHeight="false" outlineLevel="0" collapsed="false">
      <c r="A5050" s="227" t="s">
        <v>31</v>
      </c>
      <c r="B5050" s="227" t="s">
        <v>824</v>
      </c>
      <c r="C5050" s="227" t="s">
        <v>825</v>
      </c>
      <c r="D5050" s="227" t="s">
        <v>802</v>
      </c>
      <c r="E5050" s="227" t="s">
        <v>268</v>
      </c>
    </row>
    <row r="5051" customFormat="false" ht="11.25" hidden="false" customHeight="false" outlineLevel="0" collapsed="false">
      <c r="A5051" s="227" t="s">
        <v>31</v>
      </c>
      <c r="B5051" s="227" t="s">
        <v>824</v>
      </c>
      <c r="C5051" s="227" t="s">
        <v>825</v>
      </c>
      <c r="D5051" s="227" t="s">
        <v>802</v>
      </c>
      <c r="E5051" s="227" t="s">
        <v>285</v>
      </c>
    </row>
    <row r="5052" customFormat="false" ht="11.25" hidden="false" customHeight="false" outlineLevel="0" collapsed="false">
      <c r="A5052" s="227" t="s">
        <v>31</v>
      </c>
      <c r="B5052" s="227" t="s">
        <v>1951</v>
      </c>
      <c r="C5052" s="227" t="s">
        <v>1952</v>
      </c>
      <c r="D5052" s="227" t="s">
        <v>1877</v>
      </c>
      <c r="E5052" s="227" t="s">
        <v>297</v>
      </c>
    </row>
    <row r="5053" customFormat="false" ht="11.25" hidden="false" customHeight="false" outlineLevel="0" collapsed="false">
      <c r="A5053" s="227" t="s">
        <v>31</v>
      </c>
      <c r="B5053" s="227" t="s">
        <v>1840</v>
      </c>
      <c r="C5053" s="227" t="s">
        <v>1841</v>
      </c>
      <c r="D5053" s="227" t="s">
        <v>631</v>
      </c>
      <c r="E5053" s="227" t="s">
        <v>245</v>
      </c>
    </row>
    <row r="5054" customFormat="false" ht="11.25" hidden="false" customHeight="false" outlineLevel="0" collapsed="false">
      <c r="A5054" s="227" t="s">
        <v>31</v>
      </c>
      <c r="B5054" s="227" t="s">
        <v>1903</v>
      </c>
      <c r="C5054" s="227" t="s">
        <v>1904</v>
      </c>
      <c r="D5054" s="227" t="s">
        <v>802</v>
      </c>
      <c r="E5054" s="227" t="s">
        <v>285</v>
      </c>
    </row>
    <row r="5055" customFormat="false" ht="11.25" hidden="false" customHeight="false" outlineLevel="0" collapsed="false">
      <c r="A5055" s="227" t="s">
        <v>31</v>
      </c>
      <c r="B5055" s="227" t="s">
        <v>1903</v>
      </c>
      <c r="C5055" s="227" t="s">
        <v>1904</v>
      </c>
      <c r="D5055" s="227" t="s">
        <v>802</v>
      </c>
      <c r="E5055" s="227" t="s">
        <v>268</v>
      </c>
    </row>
    <row r="5056" customFormat="false" ht="11.25" hidden="false" customHeight="false" outlineLevel="0" collapsed="false">
      <c r="A5056" s="227" t="s">
        <v>31</v>
      </c>
      <c r="B5056" s="227" t="s">
        <v>1842</v>
      </c>
      <c r="C5056" s="227" t="s">
        <v>1843</v>
      </c>
      <c r="D5056" s="227" t="s">
        <v>1844</v>
      </c>
      <c r="E5056" s="227" t="s">
        <v>245</v>
      </c>
    </row>
    <row r="5057" customFormat="false" ht="11.25" hidden="false" customHeight="false" outlineLevel="0" collapsed="false">
      <c r="A5057" s="227" t="s">
        <v>31</v>
      </c>
      <c r="B5057" s="227" t="s">
        <v>1971</v>
      </c>
      <c r="C5057" s="227" t="s">
        <v>1972</v>
      </c>
      <c r="D5057" s="227" t="s">
        <v>598</v>
      </c>
      <c r="E5057" s="227" t="s">
        <v>297</v>
      </c>
    </row>
    <row r="5058" customFormat="false" ht="11.25" hidden="false" customHeight="false" outlineLevel="0" collapsed="false">
      <c r="A5058" s="227" t="s">
        <v>31</v>
      </c>
      <c r="B5058" s="227" t="s">
        <v>1845</v>
      </c>
      <c r="C5058" s="227" t="s">
        <v>1846</v>
      </c>
      <c r="D5058" s="227" t="s">
        <v>631</v>
      </c>
      <c r="E5058" s="227" t="s">
        <v>245</v>
      </c>
    </row>
    <row r="5059" customFormat="false" ht="11.25" hidden="false" customHeight="false" outlineLevel="0" collapsed="false">
      <c r="A5059" s="227" t="s">
        <v>31</v>
      </c>
      <c r="B5059" s="227" t="s">
        <v>1847</v>
      </c>
      <c r="C5059" s="227" t="s">
        <v>1848</v>
      </c>
      <c r="D5059" s="227" t="s">
        <v>625</v>
      </c>
      <c r="E5059" s="227" t="s">
        <v>245</v>
      </c>
    </row>
    <row r="5060" customFormat="false" ht="11.25" hidden="false" customHeight="false" outlineLevel="0" collapsed="false">
      <c r="A5060" s="227" t="s">
        <v>31</v>
      </c>
      <c r="B5060" s="227" t="s">
        <v>1849</v>
      </c>
      <c r="C5060" s="227" t="s">
        <v>1850</v>
      </c>
      <c r="D5060" s="227" t="s">
        <v>37</v>
      </c>
      <c r="E5060" s="227" t="s">
        <v>245</v>
      </c>
    </row>
    <row r="5061" customFormat="false" ht="11.25" hidden="false" customHeight="false" outlineLevel="0" collapsed="false">
      <c r="A5061" s="227" t="s">
        <v>31</v>
      </c>
      <c r="B5061" s="227" t="s">
        <v>1905</v>
      </c>
      <c r="C5061" s="227" t="s">
        <v>1906</v>
      </c>
      <c r="D5061" s="227" t="s">
        <v>1750</v>
      </c>
      <c r="E5061" s="227" t="s">
        <v>297</v>
      </c>
    </row>
    <row r="5062" customFormat="false" ht="11.25" hidden="false" customHeight="false" outlineLevel="0" collapsed="false">
      <c r="A5062" s="227" t="s">
        <v>31</v>
      </c>
      <c r="B5062" s="227" t="s">
        <v>1851</v>
      </c>
      <c r="C5062" s="227" t="s">
        <v>1852</v>
      </c>
      <c r="D5062" s="227" t="s">
        <v>631</v>
      </c>
      <c r="E5062" s="227" t="s">
        <v>297</v>
      </c>
    </row>
    <row r="5063" customFormat="false" ht="11.25" hidden="false" customHeight="false" outlineLevel="0" collapsed="false">
      <c r="A5063" s="227" t="s">
        <v>31</v>
      </c>
      <c r="B5063" s="227" t="s">
        <v>1853</v>
      </c>
      <c r="C5063" s="227" t="s">
        <v>1854</v>
      </c>
      <c r="D5063" s="227" t="s">
        <v>622</v>
      </c>
      <c r="E5063" s="227" t="s">
        <v>245</v>
      </c>
    </row>
    <row r="5064" customFormat="false" ht="11.25" hidden="false" customHeight="false" outlineLevel="0" collapsed="false">
      <c r="A5064" s="227" t="s">
        <v>31</v>
      </c>
      <c r="B5064" s="227" t="s">
        <v>1855</v>
      </c>
      <c r="C5064" s="227" t="s">
        <v>1856</v>
      </c>
      <c r="D5064" s="227" t="s">
        <v>625</v>
      </c>
      <c r="E5064" s="227" t="s">
        <v>297</v>
      </c>
    </row>
    <row r="5065" customFormat="false" ht="11.25" hidden="false" customHeight="false" outlineLevel="0" collapsed="false">
      <c r="A5065" s="227" t="s">
        <v>31</v>
      </c>
      <c r="B5065" s="227" t="s">
        <v>1857</v>
      </c>
      <c r="C5065" s="227" t="s">
        <v>1858</v>
      </c>
      <c r="D5065" s="227" t="s">
        <v>37</v>
      </c>
      <c r="E5065" s="227" t="s">
        <v>245</v>
      </c>
    </row>
    <row r="5066" customFormat="false" ht="11.25" hidden="false" customHeight="false" outlineLevel="0" collapsed="false">
      <c r="A5066" s="227" t="s">
        <v>31</v>
      </c>
      <c r="B5066" s="227" t="s">
        <v>1943</v>
      </c>
      <c r="C5066" s="227" t="s">
        <v>1944</v>
      </c>
      <c r="D5066" s="227" t="s">
        <v>37</v>
      </c>
      <c r="E5066" s="227" t="s">
        <v>245</v>
      </c>
    </row>
    <row r="5067" customFormat="false" ht="11.25" hidden="false" customHeight="false" outlineLevel="0" collapsed="false">
      <c r="A5067" s="227" t="s">
        <v>31</v>
      </c>
      <c r="B5067" s="227" t="s">
        <v>1859</v>
      </c>
      <c r="C5067" s="227" t="s">
        <v>1860</v>
      </c>
      <c r="D5067" s="227" t="s">
        <v>625</v>
      </c>
      <c r="E5067" s="227" t="s">
        <v>245</v>
      </c>
    </row>
    <row r="5068" customFormat="false" ht="11.25" hidden="false" customHeight="false" outlineLevel="0" collapsed="false">
      <c r="A5068" s="227" t="s">
        <v>31</v>
      </c>
      <c r="B5068" s="227" t="s">
        <v>1861</v>
      </c>
      <c r="C5068" s="227" t="s">
        <v>1862</v>
      </c>
      <c r="D5068" s="227" t="s">
        <v>37</v>
      </c>
      <c r="E5068" s="227" t="s">
        <v>245</v>
      </c>
    </row>
    <row r="5069" customFormat="false" ht="11.25" hidden="false" customHeight="false" outlineLevel="0" collapsed="false">
      <c r="A5069" s="227" t="s">
        <v>31</v>
      </c>
      <c r="B5069" s="227" t="s">
        <v>1863</v>
      </c>
      <c r="C5069" s="227" t="s">
        <v>1864</v>
      </c>
      <c r="D5069" s="227" t="s">
        <v>37</v>
      </c>
      <c r="E5069" s="227" t="s">
        <v>297</v>
      </c>
    </row>
    <row r="5070" customFormat="false" ht="11.25" hidden="false" customHeight="false" outlineLevel="0" collapsed="false">
      <c r="A5070" s="227" t="s">
        <v>31</v>
      </c>
      <c r="B5070" s="227" t="s">
        <v>1865</v>
      </c>
      <c r="C5070" s="227" t="s">
        <v>1866</v>
      </c>
      <c r="D5070" s="227" t="s">
        <v>908</v>
      </c>
      <c r="E5070" s="227" t="s">
        <v>297</v>
      </c>
    </row>
    <row r="5071" customFormat="false" ht="11.25" hidden="false" customHeight="false" outlineLevel="0" collapsed="false">
      <c r="A5071" s="227" t="s">
        <v>31</v>
      </c>
      <c r="B5071" s="227" t="s">
        <v>1867</v>
      </c>
      <c r="C5071" s="227" t="s">
        <v>1868</v>
      </c>
      <c r="D5071" s="227" t="s">
        <v>631</v>
      </c>
      <c r="E5071" s="227" t="s">
        <v>297</v>
      </c>
    </row>
    <row r="5072" customFormat="false" ht="11.25" hidden="false" customHeight="false" outlineLevel="0" collapsed="false">
      <c r="A5072" s="227" t="s">
        <v>31</v>
      </c>
      <c r="B5072" s="227" t="s">
        <v>1869</v>
      </c>
      <c r="C5072" s="227" t="s">
        <v>1870</v>
      </c>
      <c r="D5072" s="227" t="s">
        <v>625</v>
      </c>
      <c r="E5072" s="227" t="s">
        <v>245</v>
      </c>
    </row>
    <row r="5073" customFormat="false" ht="11.25" hidden="false" customHeight="false" outlineLevel="0" collapsed="false">
      <c r="A5073" s="227" t="s">
        <v>31</v>
      </c>
      <c r="B5073" s="227" t="s">
        <v>1871</v>
      </c>
      <c r="C5073" s="227" t="s">
        <v>1872</v>
      </c>
      <c r="D5073" s="227" t="s">
        <v>631</v>
      </c>
      <c r="E5073" s="227" t="s">
        <v>245</v>
      </c>
    </row>
    <row r="5074" customFormat="false" ht="11.25" hidden="false" customHeight="false" outlineLevel="0" collapsed="false">
      <c r="A5074" s="227" t="s">
        <v>31</v>
      </c>
      <c r="B5074" s="227" t="s">
        <v>1959</v>
      </c>
      <c r="C5074" s="227" t="s">
        <v>1960</v>
      </c>
      <c r="D5074" s="227" t="s">
        <v>622</v>
      </c>
      <c r="E5074" s="227" t="s">
        <v>245</v>
      </c>
    </row>
    <row r="5075" customFormat="false" ht="11.25" hidden="false" customHeight="false" outlineLevel="0" collapsed="false">
      <c r="A5075" s="227" t="s">
        <v>31</v>
      </c>
      <c r="B5075" s="227" t="s">
        <v>1873</v>
      </c>
      <c r="C5075" s="227" t="s">
        <v>1874</v>
      </c>
      <c r="D5075" s="227" t="s">
        <v>1753</v>
      </c>
      <c r="E5075" s="227" t="s">
        <v>245</v>
      </c>
    </row>
    <row r="5076" customFormat="false" ht="11.25" hidden="false" customHeight="false" outlineLevel="0" collapsed="false">
      <c r="A5076" s="227" t="s">
        <v>31</v>
      </c>
      <c r="B5076" s="227" t="s">
        <v>1875</v>
      </c>
      <c r="C5076" s="227" t="s">
        <v>1876</v>
      </c>
      <c r="D5076" s="227" t="s">
        <v>1877</v>
      </c>
      <c r="E5076" s="227" t="s">
        <v>285</v>
      </c>
    </row>
    <row r="5077" customFormat="false" ht="11.25" hidden="false" customHeight="false" outlineLevel="0" collapsed="false">
      <c r="A5077" s="227" t="s">
        <v>31</v>
      </c>
      <c r="B5077" s="227" t="s">
        <v>1875</v>
      </c>
      <c r="C5077" s="227" t="s">
        <v>1876</v>
      </c>
      <c r="D5077" s="227" t="s">
        <v>1877</v>
      </c>
      <c r="E5077" s="227" t="s">
        <v>268</v>
      </c>
    </row>
    <row r="5078" customFormat="false" ht="11.25" hidden="false" customHeight="false" outlineLevel="0" collapsed="false">
      <c r="A5078" s="227" t="s">
        <v>31</v>
      </c>
      <c r="B5078" s="227" t="s">
        <v>913</v>
      </c>
      <c r="C5078" s="227" t="s">
        <v>914</v>
      </c>
      <c r="D5078" s="227" t="s">
        <v>908</v>
      </c>
      <c r="E5078" s="227" t="s">
        <v>285</v>
      </c>
    </row>
    <row r="5079" customFormat="false" ht="11.25" hidden="false" customHeight="false" outlineLevel="0" collapsed="false">
      <c r="A5079" s="227" t="s">
        <v>31</v>
      </c>
      <c r="B5079" s="227" t="s">
        <v>913</v>
      </c>
      <c r="C5079" s="227" t="s">
        <v>914</v>
      </c>
      <c r="D5079" s="227" t="s">
        <v>908</v>
      </c>
      <c r="E5079" s="227" t="s">
        <v>268</v>
      </c>
    </row>
    <row r="5080" customFormat="false" ht="11.25" hidden="false" customHeight="false" outlineLevel="0" collapsed="false">
      <c r="A5080" s="227" t="s">
        <v>31</v>
      </c>
      <c r="B5080" s="227" t="s">
        <v>1878</v>
      </c>
      <c r="C5080" s="227" t="s">
        <v>1879</v>
      </c>
      <c r="D5080" s="227" t="s">
        <v>617</v>
      </c>
      <c r="E5080" s="227" t="s">
        <v>245</v>
      </c>
    </row>
    <row r="5081" customFormat="false" ht="11.25" hidden="false" customHeight="false" outlineLevel="0" collapsed="false">
      <c r="A5081" s="227" t="s">
        <v>31</v>
      </c>
      <c r="B5081" s="227" t="s">
        <v>759</v>
      </c>
      <c r="C5081" s="227" t="s">
        <v>760</v>
      </c>
      <c r="D5081" s="227" t="s">
        <v>761</v>
      </c>
      <c r="E5081" s="227" t="s">
        <v>245</v>
      </c>
    </row>
    <row r="5082" customFormat="false" ht="11.25" hidden="false" customHeight="false" outlineLevel="0" collapsed="false">
      <c r="A5082" s="227" t="s">
        <v>31</v>
      </c>
      <c r="B5082" s="227" t="s">
        <v>1727</v>
      </c>
      <c r="C5082" s="227" t="s">
        <v>1728</v>
      </c>
      <c r="D5082" s="227" t="s">
        <v>737</v>
      </c>
      <c r="E5082" s="227" t="s">
        <v>297</v>
      </c>
    </row>
    <row r="5083" customFormat="false" ht="11.25" hidden="false" customHeight="false" outlineLevel="0" collapsed="false">
      <c r="A5083" s="227" t="s">
        <v>31</v>
      </c>
      <c r="B5083" s="227" t="s">
        <v>1729</v>
      </c>
      <c r="C5083" s="227" t="s">
        <v>1730</v>
      </c>
      <c r="D5083" s="227" t="s">
        <v>1731</v>
      </c>
      <c r="E5083" s="227" t="s">
        <v>245</v>
      </c>
    </row>
    <row r="5084" customFormat="false" ht="11.25" hidden="false" customHeight="false" outlineLevel="0" collapsed="false">
      <c r="A5084" s="227" t="s">
        <v>31</v>
      </c>
      <c r="B5084" s="227" t="s">
        <v>829</v>
      </c>
      <c r="C5084" s="227" t="s">
        <v>830</v>
      </c>
      <c r="D5084" s="227" t="s">
        <v>831</v>
      </c>
      <c r="E5084" s="227" t="s">
        <v>245</v>
      </c>
    </row>
    <row r="5085" customFormat="false" ht="11.25" hidden="false" customHeight="false" outlineLevel="0" collapsed="false">
      <c r="A5085" s="227" t="s">
        <v>31</v>
      </c>
      <c r="B5085" s="227" t="s">
        <v>1193</v>
      </c>
      <c r="C5085" s="227" t="s">
        <v>1194</v>
      </c>
      <c r="D5085" s="227" t="s">
        <v>625</v>
      </c>
      <c r="E5085" s="227" t="s">
        <v>245</v>
      </c>
    </row>
    <row r="5086" customFormat="false" ht="11.25" hidden="false" customHeight="false" outlineLevel="0" collapsed="false">
      <c r="A5086" s="227" t="s">
        <v>31</v>
      </c>
      <c r="B5086" s="227" t="s">
        <v>1748</v>
      </c>
      <c r="C5086" s="227" t="s">
        <v>1749</v>
      </c>
      <c r="D5086" s="227" t="s">
        <v>1750</v>
      </c>
      <c r="E5086" s="227" t="s">
        <v>285</v>
      </c>
    </row>
    <row r="5087" customFormat="false" ht="11.25" hidden="false" customHeight="false" outlineLevel="0" collapsed="false">
      <c r="A5087" s="227" t="s">
        <v>31</v>
      </c>
      <c r="B5087" s="227" t="s">
        <v>1748</v>
      </c>
      <c r="C5087" s="227" t="s">
        <v>1749</v>
      </c>
      <c r="D5087" s="227" t="s">
        <v>1750</v>
      </c>
      <c r="E5087" s="227" t="s">
        <v>268</v>
      </c>
    </row>
    <row r="5088" customFormat="false" ht="11.25" hidden="false" customHeight="false" outlineLevel="0" collapsed="false">
      <c r="A5088" s="227" t="s">
        <v>31</v>
      </c>
      <c r="B5088" s="227" t="s">
        <v>1907</v>
      </c>
      <c r="C5088" s="227" t="s">
        <v>1730</v>
      </c>
      <c r="D5088" s="227" t="s">
        <v>851</v>
      </c>
      <c r="E5088" s="227" t="s">
        <v>245</v>
      </c>
    </row>
    <row r="5089" customFormat="false" ht="11.25" hidden="false" customHeight="false" outlineLevel="0" collapsed="false">
      <c r="A5089" s="227" t="s">
        <v>31</v>
      </c>
      <c r="B5089" s="227" t="s">
        <v>846</v>
      </c>
      <c r="C5089" s="227" t="s">
        <v>847</v>
      </c>
      <c r="D5089" s="227" t="s">
        <v>848</v>
      </c>
      <c r="E5089" s="227" t="s">
        <v>285</v>
      </c>
    </row>
    <row r="5090" customFormat="false" ht="11.25" hidden="false" customHeight="false" outlineLevel="0" collapsed="false">
      <c r="A5090" s="227" t="s">
        <v>31</v>
      </c>
      <c r="B5090" s="227" t="s">
        <v>846</v>
      </c>
      <c r="C5090" s="227" t="s">
        <v>847</v>
      </c>
      <c r="D5090" s="227" t="s">
        <v>848</v>
      </c>
      <c r="E5090" s="227" t="s">
        <v>268</v>
      </c>
    </row>
    <row r="5091" customFormat="false" ht="11.25" hidden="false" customHeight="false" outlineLevel="0" collapsed="false">
      <c r="A5091" s="227" t="s">
        <v>31</v>
      </c>
      <c r="B5091" s="227" t="s">
        <v>1880</v>
      </c>
      <c r="C5091" s="227" t="s">
        <v>1762</v>
      </c>
      <c r="D5091" s="227" t="s">
        <v>1881</v>
      </c>
      <c r="E5091" s="227" t="s">
        <v>297</v>
      </c>
    </row>
    <row r="5092" customFormat="false" ht="11.25" hidden="false" customHeight="false" outlineLevel="0" collapsed="false">
      <c r="A5092" s="227" t="s">
        <v>31</v>
      </c>
      <c r="B5092" s="227" t="s">
        <v>1931</v>
      </c>
      <c r="C5092" s="227" t="s">
        <v>1065</v>
      </c>
      <c r="D5092" s="227" t="s">
        <v>1932</v>
      </c>
      <c r="E5092" s="227" t="s">
        <v>268</v>
      </c>
    </row>
    <row r="5093" customFormat="false" ht="11.25" hidden="false" customHeight="false" outlineLevel="0" collapsed="false">
      <c r="A5093" s="227" t="s">
        <v>31</v>
      </c>
      <c r="B5093" s="227" t="s">
        <v>1931</v>
      </c>
      <c r="C5093" s="227" t="s">
        <v>1065</v>
      </c>
      <c r="D5093" s="227" t="s">
        <v>1932</v>
      </c>
      <c r="E5093" s="227" t="s">
        <v>285</v>
      </c>
    </row>
    <row r="5094" customFormat="false" ht="11.25" hidden="false" customHeight="false" outlineLevel="0" collapsed="false">
      <c r="A5094" s="227" t="s">
        <v>31</v>
      </c>
      <c r="B5094" s="227" t="s">
        <v>849</v>
      </c>
      <c r="C5094" s="227" t="s">
        <v>850</v>
      </c>
      <c r="D5094" s="227" t="s">
        <v>851</v>
      </c>
      <c r="E5094" s="227" t="s">
        <v>268</v>
      </c>
    </row>
    <row r="5095" customFormat="false" ht="11.25" hidden="false" customHeight="false" outlineLevel="0" collapsed="false">
      <c r="A5095" s="227" t="s">
        <v>31</v>
      </c>
      <c r="B5095" s="227" t="s">
        <v>849</v>
      </c>
      <c r="C5095" s="227" t="s">
        <v>850</v>
      </c>
      <c r="D5095" s="227" t="s">
        <v>851</v>
      </c>
      <c r="E5095" s="227" t="s">
        <v>2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2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0.7"/>
    <col collapsed="false" customWidth="true" hidden="false" outlineLevel="0" max="2" min="2" style="52" width="80.7"/>
    <col collapsed="false" customWidth="true" hidden="false" outlineLevel="0" max="3" min="3" style="52" width="30.7"/>
    <col collapsed="false" customWidth="false" hidden="false" outlineLevel="0" max="257" min="4" style="53" width="9.14"/>
  </cols>
  <sheetData>
    <row r="1" customFormat="false" ht="24" hidden="false" customHeight="true" outlineLevel="0" collapsed="false">
      <c r="A1" s="54" t="s">
        <v>17</v>
      </c>
      <c r="B1" s="54" t="s">
        <v>18</v>
      </c>
      <c r="C1" s="54" t="s">
        <v>19</v>
      </c>
      <c r="D1" s="55"/>
    </row>
    <row r="2" customFormat="false" ht="12" hidden="false" customHeight="false" outlineLevel="0" collapsed="false"/>
    <row r="3" customFormat="false" ht="11.25" hidden="false" customHeight="false" outlineLevel="0" collapsed="false">
      <c r="A3" s="56" t="n">
        <v>43384.5770023148</v>
      </c>
      <c r="B3" s="52" t="s">
        <v>20</v>
      </c>
      <c r="C3" s="52" t="s">
        <v>21</v>
      </c>
    </row>
    <row r="4" customFormat="false" ht="11.25" hidden="false" customHeight="false" outlineLevel="0" collapsed="false">
      <c r="A4" s="56" t="n">
        <v>43384.5770138889</v>
      </c>
      <c r="B4" s="52" t="s">
        <v>22</v>
      </c>
      <c r="C4" s="52" t="s">
        <v>21</v>
      </c>
    </row>
    <row r="5" customFormat="false" ht="11.25" hidden="false" customHeight="false" outlineLevel="0" collapsed="false">
      <c r="A5" s="56" t="n">
        <v>43385.5919907407</v>
      </c>
      <c r="B5" s="52" t="s">
        <v>20</v>
      </c>
      <c r="C5" s="52" t="s">
        <v>21</v>
      </c>
    </row>
    <row r="6" customFormat="false" ht="11.25" hidden="false" customHeight="false" outlineLevel="0" collapsed="false">
      <c r="A6" s="56" t="n">
        <v>43385.5920138889</v>
      </c>
      <c r="B6" s="52" t="s">
        <v>22</v>
      </c>
      <c r="C6" s="52" t="s">
        <v>21</v>
      </c>
    </row>
    <row r="7" customFormat="false" ht="11.25" hidden="false" customHeight="false" outlineLevel="0" collapsed="false">
      <c r="A7" s="56" t="n">
        <v>43479.5823032407</v>
      </c>
      <c r="B7" s="52" t="s">
        <v>20</v>
      </c>
      <c r="C7" s="52" t="s">
        <v>21</v>
      </c>
    </row>
    <row r="8" customFormat="false" ht="11.25" hidden="false" customHeight="false" outlineLevel="0" collapsed="false">
      <c r="A8" s="56" t="n">
        <v>43479.5823148148</v>
      </c>
      <c r="B8" s="52" t="s">
        <v>22</v>
      </c>
      <c r="C8" s="52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29" width="9.14"/>
  </cols>
  <sheetData>
    <row r="1" customFormat="false" ht="12.75" hidden="false" customHeight="false" outlineLevel="0" collapsed="false">
      <c r="A1" s="229" t="s">
        <v>537</v>
      </c>
      <c r="B1" s="229" t="s">
        <v>538</v>
      </c>
      <c r="C1" s="229" t="s">
        <v>539</v>
      </c>
      <c r="D1" s="229" t="s">
        <v>540</v>
      </c>
    </row>
    <row r="2" customFormat="false" ht="12.75" hidden="false" customHeight="false" outlineLevel="0" collapsed="false">
      <c r="A2" s="229" t="s">
        <v>31</v>
      </c>
      <c r="B2" s="229" t="s">
        <v>542</v>
      </c>
      <c r="C2" s="229" t="s">
        <v>543</v>
      </c>
      <c r="D2" s="229" t="s">
        <v>544</v>
      </c>
    </row>
    <row r="3" customFormat="false" ht="12.75" hidden="false" customHeight="false" outlineLevel="0" collapsed="false">
      <c r="A3" s="229" t="s">
        <v>31</v>
      </c>
      <c r="B3" s="229" t="s">
        <v>545</v>
      </c>
      <c r="C3" s="229" t="s">
        <v>546</v>
      </c>
      <c r="D3" s="229" t="s">
        <v>544</v>
      </c>
    </row>
    <row r="4" customFormat="false" ht="12.75" hidden="false" customHeight="false" outlineLevel="0" collapsed="false">
      <c r="A4" s="229" t="s">
        <v>31</v>
      </c>
      <c r="B4" s="229" t="s">
        <v>547</v>
      </c>
      <c r="C4" s="229" t="s">
        <v>548</v>
      </c>
      <c r="D4" s="229" t="s">
        <v>549</v>
      </c>
    </row>
    <row r="5" customFormat="false" ht="12.75" hidden="false" customHeight="false" outlineLevel="0" collapsed="false">
      <c r="A5" s="229" t="s">
        <v>31</v>
      </c>
      <c r="B5" s="229" t="s">
        <v>550</v>
      </c>
      <c r="C5" s="229" t="s">
        <v>551</v>
      </c>
      <c r="D5" s="229" t="s">
        <v>552</v>
      </c>
    </row>
    <row r="6" customFormat="false" ht="12.75" hidden="false" customHeight="false" outlineLevel="0" collapsed="false">
      <c r="A6" s="229" t="s">
        <v>31</v>
      </c>
      <c r="B6" s="229" t="s">
        <v>553</v>
      </c>
      <c r="C6" s="229" t="s">
        <v>554</v>
      </c>
      <c r="D6" s="229" t="s">
        <v>555</v>
      </c>
    </row>
    <row r="7" customFormat="false" ht="12.75" hidden="false" customHeight="false" outlineLevel="0" collapsed="false">
      <c r="A7" s="229" t="s">
        <v>31</v>
      </c>
      <c r="B7" s="229" t="s">
        <v>556</v>
      </c>
      <c r="C7" s="229" t="s">
        <v>557</v>
      </c>
      <c r="D7" s="229" t="s">
        <v>558</v>
      </c>
    </row>
    <row r="8" customFormat="false" ht="12.75" hidden="false" customHeight="false" outlineLevel="0" collapsed="false">
      <c r="A8" s="229" t="s">
        <v>31</v>
      </c>
      <c r="B8" s="229" t="s">
        <v>559</v>
      </c>
      <c r="C8" s="229" t="s">
        <v>560</v>
      </c>
      <c r="D8" s="229" t="s">
        <v>561</v>
      </c>
    </row>
    <row r="9" customFormat="false" ht="12.75" hidden="false" customHeight="false" outlineLevel="0" collapsed="false">
      <c r="A9" s="229" t="s">
        <v>31</v>
      </c>
      <c r="B9" s="229" t="s">
        <v>562</v>
      </c>
      <c r="C9" s="229" t="s">
        <v>563</v>
      </c>
      <c r="D9" s="229" t="s">
        <v>564</v>
      </c>
    </row>
    <row r="10" customFormat="false" ht="12.75" hidden="false" customHeight="false" outlineLevel="0" collapsed="false">
      <c r="A10" s="229" t="s">
        <v>31</v>
      </c>
      <c r="B10" s="229" t="s">
        <v>565</v>
      </c>
      <c r="C10" s="229" t="s">
        <v>566</v>
      </c>
      <c r="D10" s="229" t="s">
        <v>564</v>
      </c>
    </row>
    <row r="11" customFormat="false" ht="12.75" hidden="false" customHeight="false" outlineLevel="0" collapsed="false">
      <c r="A11" s="229" t="s">
        <v>31</v>
      </c>
      <c r="B11" s="229" t="s">
        <v>567</v>
      </c>
      <c r="C11" s="229" t="s">
        <v>568</v>
      </c>
      <c r="D11" s="229" t="s">
        <v>564</v>
      </c>
    </row>
    <row r="12" customFormat="false" ht="12.75" hidden="false" customHeight="false" outlineLevel="0" collapsed="false">
      <c r="A12" s="229" t="s">
        <v>31</v>
      </c>
      <c r="B12" s="229" t="s">
        <v>569</v>
      </c>
      <c r="C12" s="229" t="s">
        <v>570</v>
      </c>
      <c r="D12" s="229" t="s">
        <v>571</v>
      </c>
    </row>
    <row r="13" customFormat="false" ht="12.75" hidden="false" customHeight="false" outlineLevel="0" collapsed="false">
      <c r="A13" s="229" t="s">
        <v>31</v>
      </c>
      <c r="B13" s="229" t="s">
        <v>572</v>
      </c>
      <c r="C13" s="229" t="s">
        <v>573</v>
      </c>
      <c r="D13" s="229" t="s">
        <v>574</v>
      </c>
    </row>
    <row r="14" customFormat="false" ht="12.75" hidden="false" customHeight="false" outlineLevel="0" collapsed="false">
      <c r="A14" s="229" t="s">
        <v>31</v>
      </c>
      <c r="B14" s="229" t="s">
        <v>575</v>
      </c>
      <c r="C14" s="229" t="s">
        <v>576</v>
      </c>
      <c r="D14" s="229" t="s">
        <v>571</v>
      </c>
    </row>
    <row r="15" customFormat="false" ht="12.75" hidden="false" customHeight="false" outlineLevel="0" collapsed="false">
      <c r="A15" s="229" t="s">
        <v>31</v>
      </c>
      <c r="B15" s="229" t="s">
        <v>577</v>
      </c>
      <c r="C15" s="229" t="s">
        <v>578</v>
      </c>
      <c r="D15" s="229" t="s">
        <v>579</v>
      </c>
    </row>
    <row r="16" customFormat="false" ht="12.75" hidden="false" customHeight="false" outlineLevel="0" collapsed="false">
      <c r="A16" s="229" t="s">
        <v>31</v>
      </c>
      <c r="B16" s="229" t="s">
        <v>580</v>
      </c>
      <c r="C16" s="229" t="s">
        <v>581</v>
      </c>
      <c r="D16" s="229" t="s">
        <v>579</v>
      </c>
    </row>
    <row r="17" customFormat="false" ht="12.75" hidden="false" customHeight="false" outlineLevel="0" collapsed="false">
      <c r="A17" s="229" t="s">
        <v>31</v>
      </c>
      <c r="B17" s="229" t="s">
        <v>582</v>
      </c>
      <c r="C17" s="229" t="s">
        <v>583</v>
      </c>
      <c r="D17" s="229" t="s">
        <v>579</v>
      </c>
    </row>
    <row r="18" customFormat="false" ht="12.75" hidden="false" customHeight="false" outlineLevel="0" collapsed="false">
      <c r="A18" s="229" t="s">
        <v>31</v>
      </c>
      <c r="B18" s="229" t="s">
        <v>584</v>
      </c>
      <c r="C18" s="229" t="s">
        <v>585</v>
      </c>
      <c r="D18" s="229" t="s">
        <v>579</v>
      </c>
    </row>
    <row r="19" customFormat="false" ht="12.75" hidden="false" customHeight="false" outlineLevel="0" collapsed="false">
      <c r="A19" s="229" t="s">
        <v>31</v>
      </c>
      <c r="B19" s="229" t="s">
        <v>586</v>
      </c>
      <c r="C19" s="229" t="s">
        <v>587</v>
      </c>
      <c r="D19" s="229" t="s">
        <v>588</v>
      </c>
    </row>
    <row r="20" customFormat="false" ht="12.75" hidden="false" customHeight="false" outlineLevel="0" collapsed="false">
      <c r="A20" s="229" t="s">
        <v>31</v>
      </c>
      <c r="B20" s="229" t="s">
        <v>589</v>
      </c>
      <c r="C20" s="229" t="s">
        <v>590</v>
      </c>
      <c r="D20" s="229" t="s">
        <v>591</v>
      </c>
    </row>
    <row r="21" customFormat="false" ht="12.75" hidden="false" customHeight="false" outlineLevel="0" collapsed="false">
      <c r="A21" s="229" t="s">
        <v>31</v>
      </c>
      <c r="B21" s="229" t="s">
        <v>592</v>
      </c>
      <c r="C21" s="229" t="s">
        <v>593</v>
      </c>
      <c r="D21" s="229" t="s">
        <v>591</v>
      </c>
    </row>
    <row r="22" customFormat="false" ht="12.75" hidden="false" customHeight="false" outlineLevel="0" collapsed="false">
      <c r="A22" s="229" t="s">
        <v>31</v>
      </c>
      <c r="B22" s="229" t="s">
        <v>594</v>
      </c>
      <c r="C22" s="229" t="s">
        <v>595</v>
      </c>
      <c r="D22" s="229" t="s">
        <v>591</v>
      </c>
    </row>
    <row r="23" customFormat="false" ht="12.75" hidden="false" customHeight="false" outlineLevel="0" collapsed="false">
      <c r="A23" s="229" t="s">
        <v>31</v>
      </c>
      <c r="B23" s="229" t="s">
        <v>596</v>
      </c>
      <c r="C23" s="229" t="s">
        <v>597</v>
      </c>
      <c r="D23" s="229" t="s">
        <v>598</v>
      </c>
    </row>
    <row r="24" customFormat="false" ht="12.75" hidden="false" customHeight="false" outlineLevel="0" collapsed="false">
      <c r="A24" s="229" t="s">
        <v>31</v>
      </c>
      <c r="B24" s="229" t="s">
        <v>599</v>
      </c>
      <c r="C24" s="229" t="s">
        <v>600</v>
      </c>
      <c r="D24" s="229" t="s">
        <v>601</v>
      </c>
    </row>
    <row r="25" customFormat="false" ht="12.75" hidden="false" customHeight="false" outlineLevel="0" collapsed="false">
      <c r="A25" s="229" t="s">
        <v>31</v>
      </c>
      <c r="B25" s="229" t="s">
        <v>602</v>
      </c>
      <c r="C25" s="229" t="s">
        <v>603</v>
      </c>
      <c r="D25" s="229" t="s">
        <v>604</v>
      </c>
    </row>
    <row r="26" customFormat="false" ht="12.75" hidden="false" customHeight="false" outlineLevel="0" collapsed="false">
      <c r="A26" s="229" t="s">
        <v>31</v>
      </c>
      <c r="B26" s="229" t="s">
        <v>605</v>
      </c>
      <c r="C26" s="229" t="s">
        <v>606</v>
      </c>
      <c r="D26" s="229" t="s">
        <v>591</v>
      </c>
    </row>
    <row r="27" customFormat="false" ht="12.75" hidden="false" customHeight="false" outlineLevel="0" collapsed="false">
      <c r="A27" s="229" t="s">
        <v>31</v>
      </c>
      <c r="B27" s="229" t="s">
        <v>607</v>
      </c>
      <c r="C27" s="229" t="s">
        <v>608</v>
      </c>
      <c r="D27" s="229" t="s">
        <v>609</v>
      </c>
    </row>
    <row r="28" customFormat="false" ht="12.75" hidden="false" customHeight="false" outlineLevel="0" collapsed="false">
      <c r="A28" s="229" t="s">
        <v>31</v>
      </c>
      <c r="B28" s="229" t="s">
        <v>610</v>
      </c>
      <c r="C28" s="229" t="s">
        <v>611</v>
      </c>
      <c r="D28" s="229" t="s">
        <v>612</v>
      </c>
    </row>
    <row r="29" customFormat="false" ht="12.75" hidden="false" customHeight="false" outlineLevel="0" collapsed="false">
      <c r="A29" s="229" t="s">
        <v>31</v>
      </c>
      <c r="B29" s="229" t="s">
        <v>613</v>
      </c>
      <c r="C29" s="229" t="s">
        <v>614</v>
      </c>
      <c r="D29" s="229" t="s">
        <v>612</v>
      </c>
    </row>
    <row r="30" customFormat="false" ht="12.75" hidden="false" customHeight="false" outlineLevel="0" collapsed="false">
      <c r="A30" s="229" t="s">
        <v>31</v>
      </c>
      <c r="B30" s="229" t="s">
        <v>615</v>
      </c>
      <c r="C30" s="229" t="s">
        <v>616</v>
      </c>
      <c r="D30" s="229" t="s">
        <v>617</v>
      </c>
    </row>
    <row r="31" customFormat="false" ht="12.75" hidden="false" customHeight="false" outlineLevel="0" collapsed="false">
      <c r="A31" s="229" t="s">
        <v>31</v>
      </c>
      <c r="B31" s="229" t="s">
        <v>618</v>
      </c>
      <c r="C31" s="229" t="s">
        <v>619</v>
      </c>
      <c r="D31" s="229" t="s">
        <v>37</v>
      </c>
    </row>
    <row r="32" customFormat="false" ht="12.75" hidden="false" customHeight="false" outlineLevel="0" collapsed="false">
      <c r="A32" s="229" t="s">
        <v>31</v>
      </c>
      <c r="B32" s="229" t="s">
        <v>620</v>
      </c>
      <c r="C32" s="229" t="s">
        <v>621</v>
      </c>
      <c r="D32" s="229" t="s">
        <v>622</v>
      </c>
    </row>
    <row r="33" customFormat="false" ht="12.75" hidden="false" customHeight="false" outlineLevel="0" collapsed="false">
      <c r="A33" s="229" t="s">
        <v>31</v>
      </c>
      <c r="B33" s="229" t="s">
        <v>623</v>
      </c>
      <c r="C33" s="229" t="s">
        <v>624</v>
      </c>
      <c r="D33" s="229" t="s">
        <v>625</v>
      </c>
    </row>
    <row r="34" customFormat="false" ht="12.75" hidden="false" customHeight="false" outlineLevel="0" collapsed="false">
      <c r="A34" s="229" t="s">
        <v>31</v>
      </c>
      <c r="B34" s="229" t="s">
        <v>626</v>
      </c>
      <c r="C34" s="229" t="s">
        <v>627</v>
      </c>
      <c r="D34" s="229" t="s">
        <v>628</v>
      </c>
    </row>
    <row r="35" customFormat="false" ht="12.75" hidden="false" customHeight="false" outlineLevel="0" collapsed="false">
      <c r="A35" s="229" t="s">
        <v>31</v>
      </c>
      <c r="B35" s="229" t="s">
        <v>629</v>
      </c>
      <c r="C35" s="229" t="s">
        <v>630</v>
      </c>
      <c r="D35" s="229" t="s">
        <v>631</v>
      </c>
    </row>
    <row r="36" customFormat="false" ht="12.75" hidden="false" customHeight="false" outlineLevel="0" collapsed="false">
      <c r="A36" s="229" t="s">
        <v>31</v>
      </c>
      <c r="B36" s="229" t="s">
        <v>632</v>
      </c>
      <c r="C36" s="229" t="s">
        <v>633</v>
      </c>
      <c r="D36" s="229" t="s">
        <v>617</v>
      </c>
    </row>
    <row r="37" customFormat="false" ht="12.75" hidden="false" customHeight="false" outlineLevel="0" collapsed="false">
      <c r="A37" s="229" t="s">
        <v>31</v>
      </c>
      <c r="B37" s="229" t="s">
        <v>634</v>
      </c>
      <c r="C37" s="229" t="s">
        <v>635</v>
      </c>
      <c r="D37" s="229" t="s">
        <v>636</v>
      </c>
    </row>
    <row r="38" customFormat="false" ht="12.75" hidden="false" customHeight="false" outlineLevel="0" collapsed="false">
      <c r="A38" s="229" t="s">
        <v>31</v>
      </c>
      <c r="B38" s="229" t="s">
        <v>637</v>
      </c>
      <c r="C38" s="229" t="s">
        <v>638</v>
      </c>
      <c r="D38" s="229" t="s">
        <v>617</v>
      </c>
    </row>
    <row r="39" customFormat="false" ht="12.75" hidden="false" customHeight="false" outlineLevel="0" collapsed="false">
      <c r="A39" s="229" t="s">
        <v>31</v>
      </c>
      <c r="B39" s="229" t="s">
        <v>639</v>
      </c>
      <c r="C39" s="229" t="s">
        <v>640</v>
      </c>
      <c r="D39" s="229" t="s">
        <v>622</v>
      </c>
    </row>
    <row r="40" customFormat="false" ht="12.75" hidden="false" customHeight="false" outlineLevel="0" collapsed="false">
      <c r="A40" s="229" t="s">
        <v>31</v>
      </c>
      <c r="B40" s="229" t="s">
        <v>641</v>
      </c>
      <c r="C40" s="229" t="s">
        <v>642</v>
      </c>
      <c r="D40" s="229" t="s">
        <v>625</v>
      </c>
    </row>
    <row r="41" customFormat="false" ht="12.75" hidden="false" customHeight="false" outlineLevel="0" collapsed="false">
      <c r="A41" s="229" t="s">
        <v>31</v>
      </c>
      <c r="B41" s="229" t="s">
        <v>643</v>
      </c>
      <c r="C41" s="229" t="s">
        <v>644</v>
      </c>
      <c r="D41" s="229" t="s">
        <v>645</v>
      </c>
    </row>
    <row r="42" customFormat="false" ht="12.75" hidden="false" customHeight="false" outlineLevel="0" collapsed="false">
      <c r="A42" s="229" t="s">
        <v>31</v>
      </c>
      <c r="B42" s="229" t="s">
        <v>646</v>
      </c>
      <c r="C42" s="229" t="s">
        <v>647</v>
      </c>
      <c r="D42" s="229" t="s">
        <v>645</v>
      </c>
    </row>
    <row r="43" customFormat="false" ht="12.75" hidden="false" customHeight="false" outlineLevel="0" collapsed="false">
      <c r="A43" s="229" t="s">
        <v>31</v>
      </c>
      <c r="B43" s="229" t="s">
        <v>648</v>
      </c>
      <c r="C43" s="229" t="s">
        <v>649</v>
      </c>
      <c r="D43" s="229" t="s">
        <v>631</v>
      </c>
    </row>
    <row r="44" customFormat="false" ht="12.75" hidden="false" customHeight="false" outlineLevel="0" collapsed="false">
      <c r="A44" s="229" t="s">
        <v>31</v>
      </c>
      <c r="B44" s="229" t="s">
        <v>650</v>
      </c>
      <c r="C44" s="229" t="s">
        <v>651</v>
      </c>
      <c r="D44" s="229" t="s">
        <v>652</v>
      </c>
    </row>
    <row r="45" customFormat="false" ht="12.75" hidden="false" customHeight="false" outlineLevel="0" collapsed="false">
      <c r="A45" s="229" t="s">
        <v>31</v>
      </c>
      <c r="B45" s="229" t="s">
        <v>653</v>
      </c>
      <c r="C45" s="229" t="s">
        <v>654</v>
      </c>
      <c r="D45" s="229" t="s">
        <v>37</v>
      </c>
    </row>
    <row r="46" customFormat="false" ht="12.75" hidden="false" customHeight="false" outlineLevel="0" collapsed="false">
      <c r="A46" s="229" t="s">
        <v>31</v>
      </c>
      <c r="B46" s="229" t="s">
        <v>655</v>
      </c>
      <c r="C46" s="229" t="s">
        <v>656</v>
      </c>
      <c r="D46" s="229" t="s">
        <v>37</v>
      </c>
    </row>
    <row r="47" customFormat="false" ht="12.75" hidden="false" customHeight="false" outlineLevel="0" collapsed="false">
      <c r="A47" s="229" t="s">
        <v>31</v>
      </c>
      <c r="B47" s="229" t="s">
        <v>657</v>
      </c>
      <c r="C47" s="229" t="s">
        <v>658</v>
      </c>
      <c r="D47" s="229" t="s">
        <v>622</v>
      </c>
    </row>
    <row r="48" customFormat="false" ht="12.75" hidden="false" customHeight="false" outlineLevel="0" collapsed="false">
      <c r="A48" s="229" t="s">
        <v>31</v>
      </c>
      <c r="B48" s="229" t="s">
        <v>659</v>
      </c>
      <c r="C48" s="229" t="s">
        <v>660</v>
      </c>
      <c r="D48" s="229" t="s">
        <v>631</v>
      </c>
    </row>
    <row r="49" customFormat="false" ht="12.75" hidden="false" customHeight="false" outlineLevel="0" collapsed="false">
      <c r="A49" s="229" t="s">
        <v>31</v>
      </c>
      <c r="B49" s="229" t="s">
        <v>661</v>
      </c>
      <c r="C49" s="229" t="s">
        <v>662</v>
      </c>
      <c r="D49" s="229" t="s">
        <v>631</v>
      </c>
    </row>
    <row r="50" customFormat="false" ht="12.75" hidden="false" customHeight="false" outlineLevel="0" collapsed="false">
      <c r="A50" s="229" t="s">
        <v>31</v>
      </c>
      <c r="B50" s="229" t="s">
        <v>663</v>
      </c>
      <c r="C50" s="229" t="s">
        <v>651</v>
      </c>
      <c r="D50" s="229" t="s">
        <v>664</v>
      </c>
    </row>
    <row r="51" customFormat="false" ht="12.75" hidden="false" customHeight="false" outlineLevel="0" collapsed="false">
      <c r="A51" s="229" t="s">
        <v>31</v>
      </c>
      <c r="B51" s="229" t="s">
        <v>665</v>
      </c>
      <c r="C51" s="229" t="s">
        <v>666</v>
      </c>
      <c r="D51" s="229" t="s">
        <v>622</v>
      </c>
    </row>
    <row r="52" customFormat="false" ht="12.75" hidden="false" customHeight="false" outlineLevel="0" collapsed="false">
      <c r="A52" s="229" t="s">
        <v>31</v>
      </c>
      <c r="B52" s="229" t="s">
        <v>667</v>
      </c>
      <c r="C52" s="229" t="s">
        <v>668</v>
      </c>
      <c r="D52" s="229" t="s">
        <v>625</v>
      </c>
    </row>
    <row r="53" customFormat="false" ht="12.75" hidden="false" customHeight="false" outlineLevel="0" collapsed="false">
      <c r="A53" s="229" t="s">
        <v>31</v>
      </c>
      <c r="B53" s="229" t="s">
        <v>669</v>
      </c>
      <c r="C53" s="229" t="s">
        <v>670</v>
      </c>
      <c r="D53" s="229" t="s">
        <v>617</v>
      </c>
    </row>
    <row r="54" customFormat="false" ht="12.75" hidden="false" customHeight="false" outlineLevel="0" collapsed="false">
      <c r="A54" s="229" t="s">
        <v>31</v>
      </c>
      <c r="B54" s="229" t="s">
        <v>671</v>
      </c>
      <c r="C54" s="229" t="s">
        <v>672</v>
      </c>
      <c r="D54" s="229" t="s">
        <v>617</v>
      </c>
    </row>
    <row r="55" customFormat="false" ht="12.75" hidden="false" customHeight="false" outlineLevel="0" collapsed="false">
      <c r="A55" s="229" t="s">
        <v>31</v>
      </c>
      <c r="B55" s="229" t="s">
        <v>673</v>
      </c>
      <c r="C55" s="229" t="s">
        <v>674</v>
      </c>
      <c r="D55" s="229" t="s">
        <v>617</v>
      </c>
    </row>
    <row r="56" customFormat="false" ht="12.75" hidden="false" customHeight="false" outlineLevel="0" collapsed="false">
      <c r="A56" s="229" t="s">
        <v>31</v>
      </c>
      <c r="B56" s="229" t="s">
        <v>675</v>
      </c>
      <c r="C56" s="229" t="s">
        <v>676</v>
      </c>
      <c r="D56" s="229" t="s">
        <v>625</v>
      </c>
    </row>
    <row r="57" customFormat="false" ht="12.75" hidden="false" customHeight="false" outlineLevel="0" collapsed="false">
      <c r="A57" s="229" t="s">
        <v>31</v>
      </c>
      <c r="B57" s="229" t="s">
        <v>677</v>
      </c>
      <c r="C57" s="229" t="s">
        <v>678</v>
      </c>
      <c r="D57" s="229" t="s">
        <v>622</v>
      </c>
    </row>
    <row r="58" customFormat="false" ht="12.75" hidden="false" customHeight="false" outlineLevel="0" collapsed="false">
      <c r="A58" s="229" t="s">
        <v>31</v>
      </c>
      <c r="B58" s="229" t="s">
        <v>679</v>
      </c>
      <c r="C58" s="229" t="s">
        <v>680</v>
      </c>
      <c r="D58" s="229" t="s">
        <v>37</v>
      </c>
    </row>
    <row r="59" customFormat="false" ht="12.75" hidden="false" customHeight="false" outlineLevel="0" collapsed="false">
      <c r="A59" s="229" t="s">
        <v>31</v>
      </c>
      <c r="B59" s="229" t="s">
        <v>681</v>
      </c>
      <c r="C59" s="229" t="s">
        <v>682</v>
      </c>
      <c r="D59" s="229" t="s">
        <v>631</v>
      </c>
    </row>
    <row r="60" customFormat="false" ht="12.75" hidden="false" customHeight="false" outlineLevel="0" collapsed="false">
      <c r="A60" s="229" t="s">
        <v>31</v>
      </c>
      <c r="B60" s="229" t="s">
        <v>683</v>
      </c>
      <c r="C60" s="229" t="s">
        <v>684</v>
      </c>
      <c r="D60" s="229" t="s">
        <v>622</v>
      </c>
    </row>
    <row r="61" customFormat="false" ht="12.75" hidden="false" customHeight="false" outlineLevel="0" collapsed="false">
      <c r="A61" s="229" t="s">
        <v>31</v>
      </c>
      <c r="B61" s="229" t="s">
        <v>685</v>
      </c>
      <c r="C61" s="229" t="s">
        <v>686</v>
      </c>
      <c r="D61" s="229" t="s">
        <v>37</v>
      </c>
    </row>
    <row r="62" customFormat="false" ht="12.75" hidden="false" customHeight="false" outlineLevel="0" collapsed="false">
      <c r="A62" s="229" t="s">
        <v>31</v>
      </c>
      <c r="B62" s="229" t="s">
        <v>687</v>
      </c>
      <c r="C62" s="229" t="s">
        <v>688</v>
      </c>
      <c r="D62" s="229" t="s">
        <v>631</v>
      </c>
    </row>
    <row r="63" customFormat="false" ht="12.75" hidden="false" customHeight="false" outlineLevel="0" collapsed="false">
      <c r="A63" s="229" t="s">
        <v>31</v>
      </c>
      <c r="B63" s="229" t="s">
        <v>689</v>
      </c>
      <c r="C63" s="229" t="s">
        <v>690</v>
      </c>
      <c r="D63" s="229" t="s">
        <v>625</v>
      </c>
    </row>
    <row r="64" customFormat="false" ht="12.75" hidden="false" customHeight="false" outlineLevel="0" collapsed="false">
      <c r="A64" s="229" t="s">
        <v>31</v>
      </c>
      <c r="B64" s="229" t="s">
        <v>691</v>
      </c>
      <c r="C64" s="229" t="s">
        <v>692</v>
      </c>
      <c r="D64" s="229" t="s">
        <v>617</v>
      </c>
    </row>
    <row r="65" customFormat="false" ht="12.75" hidden="false" customHeight="false" outlineLevel="0" collapsed="false">
      <c r="A65" s="229" t="s">
        <v>31</v>
      </c>
      <c r="B65" s="229" t="s">
        <v>693</v>
      </c>
      <c r="C65" s="229" t="s">
        <v>694</v>
      </c>
      <c r="D65" s="229" t="s">
        <v>617</v>
      </c>
    </row>
    <row r="66" customFormat="false" ht="12.75" hidden="false" customHeight="false" outlineLevel="0" collapsed="false">
      <c r="A66" s="229" t="s">
        <v>31</v>
      </c>
      <c r="B66" s="229" t="s">
        <v>695</v>
      </c>
      <c r="C66" s="229" t="s">
        <v>696</v>
      </c>
      <c r="D66" s="229" t="s">
        <v>617</v>
      </c>
    </row>
    <row r="67" customFormat="false" ht="12.75" hidden="false" customHeight="false" outlineLevel="0" collapsed="false">
      <c r="A67" s="229" t="s">
        <v>31</v>
      </c>
      <c r="B67" s="229" t="s">
        <v>697</v>
      </c>
      <c r="C67" s="229" t="s">
        <v>698</v>
      </c>
      <c r="D67" s="229" t="s">
        <v>37</v>
      </c>
    </row>
    <row r="68" customFormat="false" ht="12.75" hidden="false" customHeight="false" outlineLevel="0" collapsed="false">
      <c r="A68" s="229" t="s">
        <v>31</v>
      </c>
      <c r="B68" s="229" t="s">
        <v>699</v>
      </c>
      <c r="C68" s="229" t="s">
        <v>700</v>
      </c>
      <c r="D68" s="229" t="s">
        <v>617</v>
      </c>
    </row>
    <row r="69" customFormat="false" ht="12.75" hidden="false" customHeight="false" outlineLevel="0" collapsed="false">
      <c r="A69" s="229" t="s">
        <v>31</v>
      </c>
      <c r="B69" s="229" t="s">
        <v>701</v>
      </c>
      <c r="C69" s="229" t="s">
        <v>702</v>
      </c>
      <c r="D69" s="229" t="s">
        <v>37</v>
      </c>
    </row>
    <row r="70" customFormat="false" ht="12.75" hidden="false" customHeight="false" outlineLevel="0" collapsed="false">
      <c r="A70" s="229" t="s">
        <v>31</v>
      </c>
      <c r="B70" s="229" t="s">
        <v>703</v>
      </c>
      <c r="C70" s="229" t="s">
        <v>704</v>
      </c>
      <c r="D70" s="229" t="s">
        <v>625</v>
      </c>
    </row>
    <row r="71" customFormat="false" ht="12.75" hidden="false" customHeight="false" outlineLevel="0" collapsed="false">
      <c r="A71" s="229" t="s">
        <v>31</v>
      </c>
      <c r="B71" s="229" t="s">
        <v>705</v>
      </c>
      <c r="C71" s="229" t="s">
        <v>706</v>
      </c>
      <c r="D71" s="229" t="s">
        <v>37</v>
      </c>
    </row>
    <row r="72" customFormat="false" ht="12.75" hidden="false" customHeight="false" outlineLevel="0" collapsed="false">
      <c r="A72" s="229" t="s">
        <v>31</v>
      </c>
      <c r="B72" s="229" t="s">
        <v>707</v>
      </c>
      <c r="C72" s="229" t="s">
        <v>708</v>
      </c>
      <c r="D72" s="229" t="s">
        <v>625</v>
      </c>
    </row>
    <row r="73" customFormat="false" ht="12.75" hidden="false" customHeight="false" outlineLevel="0" collapsed="false">
      <c r="A73" s="229" t="s">
        <v>31</v>
      </c>
      <c r="B73" s="229" t="s">
        <v>709</v>
      </c>
      <c r="C73" s="229" t="s">
        <v>710</v>
      </c>
      <c r="D73" s="229" t="s">
        <v>37</v>
      </c>
    </row>
    <row r="74" customFormat="false" ht="12.75" hidden="false" customHeight="false" outlineLevel="0" collapsed="false">
      <c r="A74" s="229" t="s">
        <v>31</v>
      </c>
      <c r="B74" s="229" t="s">
        <v>711</v>
      </c>
      <c r="C74" s="229" t="s">
        <v>712</v>
      </c>
      <c r="D74" s="229" t="s">
        <v>617</v>
      </c>
    </row>
    <row r="75" customFormat="false" ht="12.75" hidden="false" customHeight="false" outlineLevel="0" collapsed="false">
      <c r="A75" s="229" t="s">
        <v>31</v>
      </c>
      <c r="B75" s="229" t="s">
        <v>713</v>
      </c>
      <c r="C75" s="229" t="s">
        <v>714</v>
      </c>
      <c r="D75" s="229" t="s">
        <v>625</v>
      </c>
    </row>
    <row r="76" customFormat="false" ht="12.75" hidden="false" customHeight="false" outlineLevel="0" collapsed="false">
      <c r="A76" s="229" t="s">
        <v>31</v>
      </c>
      <c r="B76" s="229" t="s">
        <v>715</v>
      </c>
      <c r="C76" s="229" t="s">
        <v>716</v>
      </c>
      <c r="D76" s="229" t="s">
        <v>631</v>
      </c>
    </row>
    <row r="77" customFormat="false" ht="12.75" hidden="false" customHeight="false" outlineLevel="0" collapsed="false">
      <c r="A77" s="229" t="s">
        <v>31</v>
      </c>
      <c r="B77" s="229" t="s">
        <v>717</v>
      </c>
      <c r="C77" s="229" t="s">
        <v>718</v>
      </c>
      <c r="D77" s="229" t="s">
        <v>37</v>
      </c>
    </row>
    <row r="78" customFormat="false" ht="12.75" hidden="false" customHeight="false" outlineLevel="0" collapsed="false">
      <c r="A78" s="229" t="s">
        <v>31</v>
      </c>
      <c r="B78" s="229" t="s">
        <v>719</v>
      </c>
      <c r="C78" s="229" t="s">
        <v>720</v>
      </c>
      <c r="D78" s="229" t="s">
        <v>37</v>
      </c>
    </row>
    <row r="79" customFormat="false" ht="12.75" hidden="false" customHeight="false" outlineLevel="0" collapsed="false">
      <c r="A79" s="229" t="s">
        <v>31</v>
      </c>
      <c r="B79" s="229" t="s">
        <v>721</v>
      </c>
      <c r="C79" s="229" t="s">
        <v>722</v>
      </c>
      <c r="D79" s="229" t="s">
        <v>37</v>
      </c>
    </row>
    <row r="80" customFormat="false" ht="12.75" hidden="false" customHeight="false" outlineLevel="0" collapsed="false">
      <c r="A80" s="229" t="s">
        <v>31</v>
      </c>
      <c r="B80" s="229" t="s">
        <v>723</v>
      </c>
      <c r="C80" s="229" t="s">
        <v>724</v>
      </c>
      <c r="D80" s="229" t="s">
        <v>631</v>
      </c>
    </row>
    <row r="81" customFormat="false" ht="12.75" hidden="false" customHeight="false" outlineLevel="0" collapsed="false">
      <c r="A81" s="229" t="s">
        <v>31</v>
      </c>
      <c r="B81" s="229" t="s">
        <v>725</v>
      </c>
      <c r="C81" s="229" t="s">
        <v>726</v>
      </c>
      <c r="D81" s="229" t="s">
        <v>622</v>
      </c>
    </row>
    <row r="82" customFormat="false" ht="12.75" hidden="false" customHeight="false" outlineLevel="0" collapsed="false">
      <c r="A82" s="229" t="s">
        <v>31</v>
      </c>
      <c r="B82" s="229" t="s">
        <v>727</v>
      </c>
      <c r="C82" s="229" t="s">
        <v>728</v>
      </c>
      <c r="D82" s="229" t="s">
        <v>729</v>
      </c>
    </row>
    <row r="83" customFormat="false" ht="12.75" hidden="false" customHeight="false" outlineLevel="0" collapsed="false">
      <c r="A83" s="229" t="s">
        <v>31</v>
      </c>
      <c r="B83" s="229" t="s">
        <v>730</v>
      </c>
      <c r="C83" s="229" t="s">
        <v>551</v>
      </c>
      <c r="D83" s="229" t="s">
        <v>731</v>
      </c>
    </row>
    <row r="84" customFormat="false" ht="12.75" hidden="false" customHeight="false" outlineLevel="0" collapsed="false">
      <c r="A84" s="229" t="s">
        <v>31</v>
      </c>
      <c r="B84" s="229" t="s">
        <v>732</v>
      </c>
      <c r="C84" s="229" t="s">
        <v>733</v>
      </c>
      <c r="D84" s="229" t="s">
        <v>734</v>
      </c>
    </row>
    <row r="85" customFormat="false" ht="12.75" hidden="false" customHeight="false" outlineLevel="0" collapsed="false">
      <c r="A85" s="229" t="s">
        <v>31</v>
      </c>
      <c r="B85" s="229" t="s">
        <v>735</v>
      </c>
      <c r="C85" s="229" t="s">
        <v>736</v>
      </c>
      <c r="D85" s="229" t="s">
        <v>737</v>
      </c>
    </row>
    <row r="86" customFormat="false" ht="12.75" hidden="false" customHeight="false" outlineLevel="0" collapsed="false">
      <c r="A86" s="229" t="s">
        <v>31</v>
      </c>
      <c r="B86" s="229" t="s">
        <v>738</v>
      </c>
      <c r="C86" s="229" t="s">
        <v>739</v>
      </c>
      <c r="D86" s="229" t="s">
        <v>740</v>
      </c>
    </row>
    <row r="87" customFormat="false" ht="12.75" hidden="false" customHeight="false" outlineLevel="0" collapsed="false">
      <c r="A87" s="229" t="s">
        <v>31</v>
      </c>
      <c r="B87" s="229" t="s">
        <v>741</v>
      </c>
      <c r="C87" s="229" t="s">
        <v>742</v>
      </c>
      <c r="D87" s="229" t="s">
        <v>740</v>
      </c>
    </row>
    <row r="88" customFormat="false" ht="12.75" hidden="false" customHeight="false" outlineLevel="0" collapsed="false">
      <c r="A88" s="229" t="s">
        <v>31</v>
      </c>
      <c r="B88" s="229" t="s">
        <v>743</v>
      </c>
      <c r="C88" s="229" t="s">
        <v>744</v>
      </c>
      <c r="D88" s="229" t="s">
        <v>740</v>
      </c>
    </row>
    <row r="89" customFormat="false" ht="12.75" hidden="false" customHeight="false" outlineLevel="0" collapsed="false">
      <c r="A89" s="229" t="s">
        <v>31</v>
      </c>
      <c r="B89" s="229" t="s">
        <v>745</v>
      </c>
      <c r="C89" s="229" t="s">
        <v>733</v>
      </c>
      <c r="D89" s="229" t="s">
        <v>737</v>
      </c>
    </row>
    <row r="90" customFormat="false" ht="12.75" hidden="false" customHeight="false" outlineLevel="0" collapsed="false">
      <c r="A90" s="229" t="s">
        <v>31</v>
      </c>
      <c r="B90" s="229" t="s">
        <v>746</v>
      </c>
      <c r="C90" s="229" t="s">
        <v>747</v>
      </c>
      <c r="D90" s="229" t="s">
        <v>740</v>
      </c>
    </row>
    <row r="91" customFormat="false" ht="12.75" hidden="false" customHeight="false" outlineLevel="0" collapsed="false">
      <c r="A91" s="229" t="s">
        <v>31</v>
      </c>
      <c r="B91" s="229" t="s">
        <v>748</v>
      </c>
      <c r="C91" s="229" t="s">
        <v>749</v>
      </c>
      <c r="D91" s="229" t="s">
        <v>737</v>
      </c>
    </row>
    <row r="92" customFormat="false" ht="12.75" hidden="false" customHeight="false" outlineLevel="0" collapsed="false">
      <c r="A92" s="229" t="s">
        <v>31</v>
      </c>
      <c r="B92" s="229" t="s">
        <v>750</v>
      </c>
      <c r="C92" s="229" t="s">
        <v>751</v>
      </c>
      <c r="D92" s="229" t="s">
        <v>740</v>
      </c>
    </row>
    <row r="93" customFormat="false" ht="12.75" hidden="false" customHeight="false" outlineLevel="0" collapsed="false">
      <c r="A93" s="229" t="s">
        <v>31</v>
      </c>
      <c r="B93" s="229" t="s">
        <v>752</v>
      </c>
      <c r="C93" s="229" t="s">
        <v>753</v>
      </c>
      <c r="D93" s="229" t="s">
        <v>740</v>
      </c>
    </row>
    <row r="94" customFormat="false" ht="12.75" hidden="false" customHeight="false" outlineLevel="0" collapsed="false">
      <c r="A94" s="229" t="s">
        <v>31</v>
      </c>
      <c r="B94" s="229" t="s">
        <v>754</v>
      </c>
      <c r="C94" s="229" t="s">
        <v>755</v>
      </c>
      <c r="D94" s="229" t="s">
        <v>756</v>
      </c>
    </row>
    <row r="95" customFormat="false" ht="12.75" hidden="false" customHeight="false" outlineLevel="0" collapsed="false">
      <c r="A95" s="229" t="s">
        <v>31</v>
      </c>
      <c r="B95" s="229" t="s">
        <v>757</v>
      </c>
      <c r="C95" s="229" t="s">
        <v>758</v>
      </c>
      <c r="D95" s="229" t="s">
        <v>740</v>
      </c>
    </row>
    <row r="96" customFormat="false" ht="12.75" hidden="false" customHeight="false" outlineLevel="0" collapsed="false">
      <c r="A96" s="229" t="s">
        <v>31</v>
      </c>
      <c r="B96" s="229" t="s">
        <v>759</v>
      </c>
      <c r="C96" s="229" t="s">
        <v>760</v>
      </c>
      <c r="D96" s="229" t="s">
        <v>761</v>
      </c>
    </row>
    <row r="97" customFormat="false" ht="12.75" hidden="false" customHeight="false" outlineLevel="0" collapsed="false">
      <c r="A97" s="229" t="s">
        <v>31</v>
      </c>
      <c r="B97" s="229" t="s">
        <v>762</v>
      </c>
      <c r="C97" s="229" t="s">
        <v>763</v>
      </c>
      <c r="D97" s="229" t="s">
        <v>764</v>
      </c>
    </row>
    <row r="98" customFormat="false" ht="12.75" hidden="false" customHeight="false" outlineLevel="0" collapsed="false">
      <c r="A98" s="229" t="s">
        <v>31</v>
      </c>
      <c r="B98" s="229" t="s">
        <v>765</v>
      </c>
      <c r="C98" s="229" t="s">
        <v>766</v>
      </c>
      <c r="D98" s="229" t="s">
        <v>740</v>
      </c>
    </row>
    <row r="99" customFormat="false" ht="12.75" hidden="false" customHeight="false" outlineLevel="0" collapsed="false">
      <c r="A99" s="229" t="s">
        <v>31</v>
      </c>
      <c r="B99" s="229" t="s">
        <v>767</v>
      </c>
      <c r="C99" s="229" t="s">
        <v>551</v>
      </c>
      <c r="D99" s="229" t="s">
        <v>768</v>
      </c>
    </row>
    <row r="100" customFormat="false" ht="12.75" hidden="false" customHeight="false" outlineLevel="0" collapsed="false">
      <c r="A100" s="229" t="s">
        <v>31</v>
      </c>
      <c r="B100" s="229" t="s">
        <v>769</v>
      </c>
      <c r="C100" s="229" t="s">
        <v>630</v>
      </c>
      <c r="D100" s="229" t="s">
        <v>770</v>
      </c>
    </row>
    <row r="101" customFormat="false" ht="12.75" hidden="false" customHeight="false" outlineLevel="0" collapsed="false">
      <c r="A101" s="229" t="s">
        <v>31</v>
      </c>
      <c r="B101" s="229" t="s">
        <v>771</v>
      </c>
      <c r="C101" s="229" t="s">
        <v>772</v>
      </c>
      <c r="D101" s="229" t="s">
        <v>773</v>
      </c>
    </row>
    <row r="102" customFormat="false" ht="12.75" hidden="false" customHeight="false" outlineLevel="0" collapsed="false">
      <c r="A102" s="229" t="s">
        <v>31</v>
      </c>
      <c r="B102" s="229" t="s">
        <v>774</v>
      </c>
      <c r="C102" s="229" t="s">
        <v>775</v>
      </c>
      <c r="D102" s="229" t="s">
        <v>773</v>
      </c>
    </row>
    <row r="103" customFormat="false" ht="12.75" hidden="false" customHeight="false" outlineLevel="0" collapsed="false">
      <c r="A103" s="229" t="s">
        <v>31</v>
      </c>
      <c r="B103" s="229" t="s">
        <v>776</v>
      </c>
      <c r="C103" s="229" t="s">
        <v>777</v>
      </c>
      <c r="D103" s="229" t="s">
        <v>773</v>
      </c>
    </row>
    <row r="104" customFormat="false" ht="12.75" hidden="false" customHeight="false" outlineLevel="0" collapsed="false">
      <c r="A104" s="229" t="s">
        <v>31</v>
      </c>
      <c r="B104" s="229" t="s">
        <v>778</v>
      </c>
      <c r="C104" s="229" t="s">
        <v>779</v>
      </c>
      <c r="D104" s="229" t="s">
        <v>773</v>
      </c>
    </row>
    <row r="105" customFormat="false" ht="12.75" hidden="false" customHeight="false" outlineLevel="0" collapsed="false">
      <c r="A105" s="229" t="s">
        <v>31</v>
      </c>
      <c r="B105" s="229" t="s">
        <v>780</v>
      </c>
      <c r="C105" s="229" t="s">
        <v>781</v>
      </c>
      <c r="D105" s="229" t="s">
        <v>773</v>
      </c>
    </row>
    <row r="106" customFormat="false" ht="12.75" hidden="false" customHeight="false" outlineLevel="0" collapsed="false">
      <c r="A106" s="229" t="s">
        <v>31</v>
      </c>
      <c r="B106" s="229" t="s">
        <v>782</v>
      </c>
      <c r="C106" s="229" t="s">
        <v>587</v>
      </c>
      <c r="D106" s="229" t="s">
        <v>783</v>
      </c>
    </row>
    <row r="107" customFormat="false" ht="12.75" hidden="false" customHeight="false" outlineLevel="0" collapsed="false">
      <c r="A107" s="229" t="s">
        <v>31</v>
      </c>
      <c r="B107" s="229" t="s">
        <v>784</v>
      </c>
      <c r="C107" s="229" t="s">
        <v>785</v>
      </c>
      <c r="D107" s="229" t="s">
        <v>734</v>
      </c>
    </row>
    <row r="108" customFormat="false" ht="12.75" hidden="false" customHeight="false" outlineLevel="0" collapsed="false">
      <c r="A108" s="229" t="s">
        <v>31</v>
      </c>
      <c r="B108" s="229" t="s">
        <v>786</v>
      </c>
      <c r="C108" s="229" t="s">
        <v>787</v>
      </c>
      <c r="D108" s="229" t="s">
        <v>734</v>
      </c>
    </row>
    <row r="109" customFormat="false" ht="12.75" hidden="false" customHeight="false" outlineLevel="0" collapsed="false">
      <c r="A109" s="229" t="s">
        <v>31</v>
      </c>
      <c r="B109" s="229" t="s">
        <v>788</v>
      </c>
      <c r="C109" s="229" t="s">
        <v>789</v>
      </c>
      <c r="D109" s="229" t="s">
        <v>734</v>
      </c>
    </row>
    <row r="110" customFormat="false" ht="12.75" hidden="false" customHeight="false" outlineLevel="0" collapsed="false">
      <c r="A110" s="229" t="s">
        <v>31</v>
      </c>
      <c r="B110" s="229" t="s">
        <v>790</v>
      </c>
      <c r="C110" s="229" t="s">
        <v>791</v>
      </c>
      <c r="D110" s="229" t="s">
        <v>792</v>
      </c>
    </row>
    <row r="111" customFormat="false" ht="12.75" hidden="false" customHeight="false" outlineLevel="0" collapsed="false">
      <c r="A111" s="229" t="s">
        <v>31</v>
      </c>
      <c r="B111" s="229" t="s">
        <v>793</v>
      </c>
      <c r="C111" s="229" t="s">
        <v>794</v>
      </c>
      <c r="D111" s="229" t="s">
        <v>737</v>
      </c>
    </row>
    <row r="112" customFormat="false" ht="12.75" hidden="false" customHeight="false" outlineLevel="0" collapsed="false">
      <c r="A112" s="229" t="s">
        <v>31</v>
      </c>
      <c r="B112" s="229" t="s">
        <v>795</v>
      </c>
      <c r="C112" s="229" t="s">
        <v>796</v>
      </c>
      <c r="D112" s="229" t="s">
        <v>797</v>
      </c>
    </row>
    <row r="113" customFormat="false" ht="12.75" hidden="false" customHeight="false" outlineLevel="0" collapsed="false">
      <c r="A113" s="229" t="s">
        <v>31</v>
      </c>
      <c r="B113" s="229" t="s">
        <v>798</v>
      </c>
      <c r="C113" s="229" t="s">
        <v>763</v>
      </c>
      <c r="D113" s="229" t="s">
        <v>799</v>
      </c>
    </row>
    <row r="114" customFormat="false" ht="12.75" hidden="false" customHeight="false" outlineLevel="0" collapsed="false">
      <c r="A114" s="229" t="s">
        <v>31</v>
      </c>
      <c r="B114" s="229" t="s">
        <v>800</v>
      </c>
      <c r="C114" s="229" t="s">
        <v>801</v>
      </c>
      <c r="D114" s="229" t="s">
        <v>802</v>
      </c>
    </row>
    <row r="115" customFormat="false" ht="12.75" hidden="false" customHeight="false" outlineLevel="0" collapsed="false">
      <c r="A115" s="229" t="s">
        <v>31</v>
      </c>
      <c r="B115" s="229" t="s">
        <v>803</v>
      </c>
      <c r="C115" s="229" t="s">
        <v>804</v>
      </c>
      <c r="D115" s="229" t="s">
        <v>805</v>
      </c>
    </row>
    <row r="116" customFormat="false" ht="12.75" hidden="false" customHeight="false" outlineLevel="0" collapsed="false">
      <c r="A116" s="229" t="s">
        <v>31</v>
      </c>
      <c r="B116" s="229" t="s">
        <v>806</v>
      </c>
      <c r="C116" s="229" t="s">
        <v>807</v>
      </c>
      <c r="D116" s="229" t="s">
        <v>797</v>
      </c>
    </row>
    <row r="117" customFormat="false" ht="12.75" hidden="false" customHeight="false" outlineLevel="0" collapsed="false">
      <c r="A117" s="229" t="s">
        <v>31</v>
      </c>
      <c r="B117" s="229" t="s">
        <v>808</v>
      </c>
      <c r="C117" s="229" t="s">
        <v>809</v>
      </c>
      <c r="D117" s="229" t="s">
        <v>802</v>
      </c>
    </row>
    <row r="118" customFormat="false" ht="12.75" hidden="false" customHeight="false" outlineLevel="0" collapsed="false">
      <c r="A118" s="229" t="s">
        <v>31</v>
      </c>
      <c r="B118" s="229" t="s">
        <v>810</v>
      </c>
      <c r="C118" s="229" t="s">
        <v>811</v>
      </c>
      <c r="D118" s="229" t="s">
        <v>797</v>
      </c>
    </row>
    <row r="119" customFormat="false" ht="12.75" hidden="false" customHeight="false" outlineLevel="0" collapsed="false">
      <c r="A119" s="229" t="s">
        <v>31</v>
      </c>
      <c r="B119" s="229" t="s">
        <v>812</v>
      </c>
      <c r="C119" s="229" t="s">
        <v>813</v>
      </c>
      <c r="D119" s="229" t="s">
        <v>814</v>
      </c>
    </row>
    <row r="120" customFormat="false" ht="12.75" hidden="false" customHeight="false" outlineLevel="0" collapsed="false">
      <c r="A120" s="229" t="s">
        <v>31</v>
      </c>
      <c r="B120" s="229" t="s">
        <v>815</v>
      </c>
      <c r="C120" s="229" t="s">
        <v>816</v>
      </c>
      <c r="D120" s="229" t="s">
        <v>37</v>
      </c>
    </row>
    <row r="121" customFormat="false" ht="12.75" hidden="false" customHeight="false" outlineLevel="0" collapsed="false">
      <c r="A121" s="229" t="s">
        <v>31</v>
      </c>
      <c r="B121" s="229" t="s">
        <v>817</v>
      </c>
      <c r="C121" s="229" t="s">
        <v>818</v>
      </c>
      <c r="D121" s="229" t="s">
        <v>805</v>
      </c>
    </row>
    <row r="122" customFormat="false" ht="12.75" hidden="false" customHeight="false" outlineLevel="0" collapsed="false">
      <c r="A122" s="229" t="s">
        <v>31</v>
      </c>
      <c r="B122" s="229" t="s">
        <v>819</v>
      </c>
      <c r="C122" s="229" t="s">
        <v>820</v>
      </c>
      <c r="D122" s="229" t="s">
        <v>821</v>
      </c>
    </row>
    <row r="123" customFormat="false" ht="12.75" hidden="false" customHeight="false" outlineLevel="0" collapsed="false">
      <c r="A123" s="229" t="s">
        <v>31</v>
      </c>
      <c r="B123" s="229" t="s">
        <v>822</v>
      </c>
      <c r="C123" s="229" t="s">
        <v>823</v>
      </c>
      <c r="D123" s="229" t="s">
        <v>797</v>
      </c>
    </row>
    <row r="124" customFormat="false" ht="12.75" hidden="false" customHeight="false" outlineLevel="0" collapsed="false">
      <c r="A124" s="229" t="s">
        <v>31</v>
      </c>
      <c r="B124" s="229" t="s">
        <v>824</v>
      </c>
      <c r="C124" s="229" t="s">
        <v>825</v>
      </c>
      <c r="D124" s="229" t="s">
        <v>802</v>
      </c>
    </row>
    <row r="125" customFormat="false" ht="12.75" hidden="false" customHeight="false" outlineLevel="0" collapsed="false">
      <c r="A125" s="229" t="s">
        <v>31</v>
      </c>
      <c r="B125" s="229" t="s">
        <v>826</v>
      </c>
      <c r="C125" s="229" t="s">
        <v>827</v>
      </c>
      <c r="D125" s="229" t="s">
        <v>828</v>
      </c>
    </row>
    <row r="126" customFormat="false" ht="12.75" hidden="false" customHeight="false" outlineLevel="0" collapsed="false">
      <c r="A126" s="229" t="s">
        <v>31</v>
      </c>
      <c r="B126" s="229" t="s">
        <v>829</v>
      </c>
      <c r="C126" s="229" t="s">
        <v>830</v>
      </c>
      <c r="D126" s="229" t="s">
        <v>831</v>
      </c>
    </row>
    <row r="127" customFormat="false" ht="12.75" hidden="false" customHeight="false" outlineLevel="0" collapsed="false">
      <c r="A127" s="229" t="s">
        <v>31</v>
      </c>
      <c r="B127" s="229" t="s">
        <v>832</v>
      </c>
      <c r="C127" s="229" t="s">
        <v>833</v>
      </c>
      <c r="D127" s="229" t="s">
        <v>802</v>
      </c>
    </row>
    <row r="128" customFormat="false" ht="12.75" hidden="false" customHeight="false" outlineLevel="0" collapsed="false">
      <c r="A128" s="229" t="s">
        <v>31</v>
      </c>
      <c r="B128" s="229" t="s">
        <v>834</v>
      </c>
      <c r="C128" s="229" t="s">
        <v>835</v>
      </c>
      <c r="D128" s="229" t="s">
        <v>797</v>
      </c>
    </row>
    <row r="129" customFormat="false" ht="12.75" hidden="false" customHeight="false" outlineLevel="0" collapsed="false">
      <c r="A129" s="229" t="s">
        <v>31</v>
      </c>
      <c r="B129" s="229" t="s">
        <v>836</v>
      </c>
      <c r="C129" s="229" t="s">
        <v>837</v>
      </c>
      <c r="D129" s="229" t="s">
        <v>797</v>
      </c>
    </row>
    <row r="130" customFormat="false" ht="12.75" hidden="false" customHeight="false" outlineLevel="0" collapsed="false">
      <c r="A130" s="229" t="s">
        <v>31</v>
      </c>
      <c r="B130" s="229" t="s">
        <v>838</v>
      </c>
      <c r="C130" s="229" t="s">
        <v>839</v>
      </c>
      <c r="D130" s="229" t="s">
        <v>805</v>
      </c>
    </row>
    <row r="131" customFormat="false" ht="12.75" hidden="false" customHeight="false" outlineLevel="0" collapsed="false">
      <c r="A131" s="229" t="s">
        <v>31</v>
      </c>
      <c r="B131" s="229" t="s">
        <v>840</v>
      </c>
      <c r="C131" s="229" t="s">
        <v>841</v>
      </c>
      <c r="D131" s="229" t="s">
        <v>802</v>
      </c>
    </row>
    <row r="132" customFormat="false" ht="12.75" hidden="false" customHeight="false" outlineLevel="0" collapsed="false">
      <c r="A132" s="229" t="s">
        <v>31</v>
      </c>
      <c r="B132" s="229" t="s">
        <v>842</v>
      </c>
      <c r="C132" s="229" t="s">
        <v>843</v>
      </c>
      <c r="D132" s="229" t="s">
        <v>802</v>
      </c>
    </row>
    <row r="133" customFormat="false" ht="12.75" hidden="false" customHeight="false" outlineLevel="0" collapsed="false">
      <c r="A133" s="229" t="s">
        <v>31</v>
      </c>
      <c r="B133" s="229" t="s">
        <v>844</v>
      </c>
      <c r="C133" s="229" t="s">
        <v>845</v>
      </c>
      <c r="D133" s="229" t="s">
        <v>802</v>
      </c>
    </row>
    <row r="134" customFormat="false" ht="12.75" hidden="false" customHeight="false" outlineLevel="0" collapsed="false">
      <c r="A134" s="229" t="s">
        <v>31</v>
      </c>
      <c r="B134" s="229" t="s">
        <v>846</v>
      </c>
      <c r="C134" s="229" t="s">
        <v>847</v>
      </c>
      <c r="D134" s="229" t="s">
        <v>848</v>
      </c>
    </row>
    <row r="135" customFormat="false" ht="12.75" hidden="false" customHeight="false" outlineLevel="0" collapsed="false">
      <c r="A135" s="229" t="s">
        <v>31</v>
      </c>
      <c r="B135" s="229" t="s">
        <v>849</v>
      </c>
      <c r="C135" s="229" t="s">
        <v>850</v>
      </c>
      <c r="D135" s="229" t="s">
        <v>851</v>
      </c>
    </row>
    <row r="136" customFormat="false" ht="12.75" hidden="false" customHeight="false" outlineLevel="0" collapsed="false">
      <c r="A136" s="229" t="s">
        <v>31</v>
      </c>
      <c r="B136" s="229" t="s">
        <v>852</v>
      </c>
      <c r="C136" s="229" t="s">
        <v>853</v>
      </c>
      <c r="D136" s="229" t="s">
        <v>854</v>
      </c>
    </row>
    <row r="137" customFormat="false" ht="12.75" hidden="false" customHeight="false" outlineLevel="0" collapsed="false">
      <c r="A137" s="229" t="s">
        <v>31</v>
      </c>
      <c r="B137" s="229" t="s">
        <v>855</v>
      </c>
      <c r="C137" s="229" t="s">
        <v>856</v>
      </c>
      <c r="D137" s="229" t="s">
        <v>854</v>
      </c>
    </row>
    <row r="138" customFormat="false" ht="12.75" hidden="false" customHeight="false" outlineLevel="0" collapsed="false">
      <c r="A138" s="229" t="s">
        <v>31</v>
      </c>
      <c r="B138" s="229" t="s">
        <v>857</v>
      </c>
      <c r="C138" s="229" t="s">
        <v>858</v>
      </c>
      <c r="D138" s="229" t="s">
        <v>854</v>
      </c>
    </row>
    <row r="139" customFormat="false" ht="12.75" hidden="false" customHeight="false" outlineLevel="0" collapsed="false">
      <c r="A139" s="229" t="s">
        <v>31</v>
      </c>
      <c r="B139" s="229" t="s">
        <v>859</v>
      </c>
      <c r="C139" s="229" t="s">
        <v>860</v>
      </c>
      <c r="D139" s="229" t="s">
        <v>861</v>
      </c>
    </row>
    <row r="140" customFormat="false" ht="12.75" hidden="false" customHeight="false" outlineLevel="0" collapsed="false">
      <c r="A140" s="229" t="s">
        <v>31</v>
      </c>
      <c r="B140" s="229" t="s">
        <v>862</v>
      </c>
      <c r="C140" s="229" t="s">
        <v>863</v>
      </c>
      <c r="D140" s="229" t="s">
        <v>854</v>
      </c>
    </row>
    <row r="141" customFormat="false" ht="12.75" hidden="false" customHeight="false" outlineLevel="0" collapsed="false">
      <c r="A141" s="229" t="s">
        <v>31</v>
      </c>
      <c r="B141" s="229" t="s">
        <v>864</v>
      </c>
      <c r="C141" s="229" t="s">
        <v>865</v>
      </c>
      <c r="D141" s="229" t="s">
        <v>854</v>
      </c>
    </row>
    <row r="142" customFormat="false" ht="12.75" hidden="false" customHeight="false" outlineLevel="0" collapsed="false">
      <c r="A142" s="229" t="s">
        <v>31</v>
      </c>
      <c r="B142" s="229" t="s">
        <v>866</v>
      </c>
      <c r="C142" s="229" t="s">
        <v>551</v>
      </c>
      <c r="D142" s="229" t="s">
        <v>867</v>
      </c>
    </row>
    <row r="143" customFormat="false" ht="12.75" hidden="false" customHeight="false" outlineLevel="0" collapsed="false">
      <c r="A143" s="229" t="s">
        <v>31</v>
      </c>
      <c r="B143" s="229" t="s">
        <v>868</v>
      </c>
      <c r="C143" s="229" t="s">
        <v>869</v>
      </c>
      <c r="D143" s="229" t="s">
        <v>631</v>
      </c>
    </row>
    <row r="144" customFormat="false" ht="12.75" hidden="false" customHeight="false" outlineLevel="0" collapsed="false">
      <c r="A144" s="229" t="s">
        <v>31</v>
      </c>
      <c r="B144" s="229" t="s">
        <v>870</v>
      </c>
      <c r="C144" s="229" t="s">
        <v>871</v>
      </c>
      <c r="D144" s="229" t="s">
        <v>872</v>
      </c>
    </row>
    <row r="145" customFormat="false" ht="12.75" hidden="false" customHeight="false" outlineLevel="0" collapsed="false">
      <c r="A145" s="229" t="s">
        <v>31</v>
      </c>
      <c r="B145" s="229" t="s">
        <v>873</v>
      </c>
      <c r="C145" s="229" t="s">
        <v>874</v>
      </c>
      <c r="D145" s="229" t="s">
        <v>875</v>
      </c>
    </row>
    <row r="146" customFormat="false" ht="12.75" hidden="false" customHeight="false" outlineLevel="0" collapsed="false">
      <c r="A146" s="229" t="s">
        <v>31</v>
      </c>
      <c r="B146" s="229" t="s">
        <v>876</v>
      </c>
      <c r="C146" s="229" t="s">
        <v>877</v>
      </c>
      <c r="D146" s="229" t="s">
        <v>875</v>
      </c>
    </row>
    <row r="147" customFormat="false" ht="12.75" hidden="false" customHeight="false" outlineLevel="0" collapsed="false">
      <c r="A147" s="229" t="s">
        <v>31</v>
      </c>
      <c r="B147" s="229" t="s">
        <v>878</v>
      </c>
      <c r="C147" s="229" t="s">
        <v>879</v>
      </c>
      <c r="D147" s="229" t="s">
        <v>872</v>
      </c>
    </row>
    <row r="148" customFormat="false" ht="12.75" hidden="false" customHeight="false" outlineLevel="0" collapsed="false">
      <c r="A148" s="229" t="s">
        <v>31</v>
      </c>
      <c r="B148" s="229" t="s">
        <v>880</v>
      </c>
      <c r="C148" s="229" t="s">
        <v>881</v>
      </c>
      <c r="D148" s="229" t="s">
        <v>875</v>
      </c>
    </row>
    <row r="149" customFormat="false" ht="12.75" hidden="false" customHeight="false" outlineLevel="0" collapsed="false">
      <c r="A149" s="229" t="s">
        <v>31</v>
      </c>
      <c r="B149" s="229" t="s">
        <v>882</v>
      </c>
      <c r="C149" s="229" t="s">
        <v>883</v>
      </c>
      <c r="D149" s="229" t="s">
        <v>875</v>
      </c>
    </row>
    <row r="150" customFormat="false" ht="12.75" hidden="false" customHeight="false" outlineLevel="0" collapsed="false">
      <c r="A150" s="229" t="s">
        <v>31</v>
      </c>
      <c r="B150" s="229" t="s">
        <v>884</v>
      </c>
      <c r="C150" s="229" t="s">
        <v>885</v>
      </c>
      <c r="D150" s="229" t="s">
        <v>875</v>
      </c>
    </row>
    <row r="151" customFormat="false" ht="12.75" hidden="false" customHeight="false" outlineLevel="0" collapsed="false">
      <c r="A151" s="229" t="s">
        <v>31</v>
      </c>
      <c r="B151" s="229" t="s">
        <v>886</v>
      </c>
      <c r="C151" s="229" t="s">
        <v>887</v>
      </c>
      <c r="D151" s="229" t="s">
        <v>875</v>
      </c>
    </row>
    <row r="152" customFormat="false" ht="12.75" hidden="false" customHeight="false" outlineLevel="0" collapsed="false">
      <c r="A152" s="229" t="s">
        <v>31</v>
      </c>
      <c r="B152" s="229" t="s">
        <v>888</v>
      </c>
      <c r="C152" s="229" t="s">
        <v>889</v>
      </c>
      <c r="D152" s="229" t="s">
        <v>890</v>
      </c>
    </row>
    <row r="153" customFormat="false" ht="12.75" hidden="false" customHeight="false" outlineLevel="0" collapsed="false">
      <c r="A153" s="229" t="s">
        <v>31</v>
      </c>
      <c r="B153" s="229" t="s">
        <v>891</v>
      </c>
      <c r="C153" s="229" t="s">
        <v>892</v>
      </c>
      <c r="D153" s="229" t="s">
        <v>890</v>
      </c>
    </row>
    <row r="154" customFormat="false" ht="12.75" hidden="false" customHeight="false" outlineLevel="0" collapsed="false">
      <c r="A154" s="229" t="s">
        <v>31</v>
      </c>
      <c r="B154" s="229" t="s">
        <v>893</v>
      </c>
      <c r="C154" s="229" t="s">
        <v>587</v>
      </c>
      <c r="D154" s="229" t="s">
        <v>867</v>
      </c>
    </row>
    <row r="155" customFormat="false" ht="12.75" hidden="false" customHeight="false" outlineLevel="0" collapsed="false">
      <c r="A155" s="229" t="s">
        <v>31</v>
      </c>
      <c r="B155" s="229" t="s">
        <v>894</v>
      </c>
      <c r="C155" s="229" t="s">
        <v>895</v>
      </c>
      <c r="D155" s="229" t="s">
        <v>861</v>
      </c>
    </row>
    <row r="156" customFormat="false" ht="12.75" hidden="false" customHeight="false" outlineLevel="0" collapsed="false">
      <c r="A156" s="229" t="s">
        <v>31</v>
      </c>
      <c r="B156" s="229" t="s">
        <v>896</v>
      </c>
      <c r="C156" s="229" t="s">
        <v>897</v>
      </c>
      <c r="D156" s="229" t="s">
        <v>861</v>
      </c>
    </row>
    <row r="157" customFormat="false" ht="12.75" hidden="false" customHeight="false" outlineLevel="0" collapsed="false">
      <c r="A157" s="229" t="s">
        <v>31</v>
      </c>
      <c r="B157" s="229" t="s">
        <v>898</v>
      </c>
      <c r="C157" s="229" t="s">
        <v>899</v>
      </c>
      <c r="D157" s="229" t="s">
        <v>900</v>
      </c>
    </row>
    <row r="158" customFormat="false" ht="12.75" hidden="false" customHeight="false" outlineLevel="0" collapsed="false">
      <c r="A158" s="229" t="s">
        <v>31</v>
      </c>
      <c r="B158" s="229" t="s">
        <v>901</v>
      </c>
      <c r="C158" s="229" t="s">
        <v>902</v>
      </c>
      <c r="D158" s="229" t="s">
        <v>900</v>
      </c>
    </row>
    <row r="159" customFormat="false" ht="12.75" hidden="false" customHeight="false" outlineLevel="0" collapsed="false">
      <c r="A159" s="229" t="s">
        <v>31</v>
      </c>
      <c r="B159" s="229" t="s">
        <v>903</v>
      </c>
      <c r="C159" s="229" t="s">
        <v>904</v>
      </c>
      <c r="D159" s="229" t="s">
        <v>905</v>
      </c>
    </row>
    <row r="160" customFormat="false" ht="12.75" hidden="false" customHeight="false" outlineLevel="0" collapsed="false">
      <c r="A160" s="229" t="s">
        <v>31</v>
      </c>
      <c r="B160" s="229" t="s">
        <v>906</v>
      </c>
      <c r="C160" s="229" t="s">
        <v>907</v>
      </c>
      <c r="D160" s="229" t="s">
        <v>908</v>
      </c>
    </row>
    <row r="161" customFormat="false" ht="12.75" hidden="false" customHeight="false" outlineLevel="0" collapsed="false">
      <c r="A161" s="229" t="s">
        <v>31</v>
      </c>
      <c r="B161" s="229" t="s">
        <v>909</v>
      </c>
      <c r="C161" s="229" t="s">
        <v>910</v>
      </c>
      <c r="D161" s="229" t="s">
        <v>908</v>
      </c>
    </row>
    <row r="162" customFormat="false" ht="12.75" hidden="false" customHeight="false" outlineLevel="0" collapsed="false">
      <c r="A162" s="229" t="s">
        <v>31</v>
      </c>
      <c r="B162" s="229" t="s">
        <v>911</v>
      </c>
      <c r="C162" s="229" t="s">
        <v>912</v>
      </c>
      <c r="D162" s="229" t="s">
        <v>908</v>
      </c>
    </row>
    <row r="163" customFormat="false" ht="12.75" hidden="false" customHeight="false" outlineLevel="0" collapsed="false">
      <c r="A163" s="229" t="s">
        <v>31</v>
      </c>
      <c r="B163" s="229" t="s">
        <v>913</v>
      </c>
      <c r="C163" s="229" t="s">
        <v>914</v>
      </c>
      <c r="D163" s="229" t="s">
        <v>908</v>
      </c>
    </row>
    <row r="164" customFormat="false" ht="12.75" hidden="false" customHeight="false" outlineLevel="0" collapsed="false">
      <c r="A164" s="229" t="s">
        <v>31</v>
      </c>
      <c r="B164" s="229" t="s">
        <v>915</v>
      </c>
      <c r="C164" s="229" t="s">
        <v>916</v>
      </c>
      <c r="D164" s="229" t="s">
        <v>917</v>
      </c>
    </row>
    <row r="165" customFormat="false" ht="12.75" hidden="false" customHeight="false" outlineLevel="0" collapsed="false">
      <c r="A165" s="229" t="s">
        <v>31</v>
      </c>
      <c r="B165" s="229" t="s">
        <v>918</v>
      </c>
      <c r="C165" s="229" t="s">
        <v>919</v>
      </c>
      <c r="D165" s="229" t="s">
        <v>737</v>
      </c>
    </row>
    <row r="166" customFormat="false" ht="12.75" hidden="false" customHeight="false" outlineLevel="0" collapsed="false">
      <c r="A166" s="229" t="s">
        <v>31</v>
      </c>
      <c r="B166" s="229" t="s">
        <v>920</v>
      </c>
      <c r="C166" s="229" t="s">
        <v>921</v>
      </c>
      <c r="D166" s="229" t="s">
        <v>917</v>
      </c>
    </row>
    <row r="167" customFormat="false" ht="12.75" hidden="false" customHeight="false" outlineLevel="0" collapsed="false">
      <c r="A167" s="229" t="s">
        <v>31</v>
      </c>
      <c r="B167" s="229" t="s">
        <v>922</v>
      </c>
      <c r="C167" s="229" t="s">
        <v>923</v>
      </c>
      <c r="D167" s="229" t="s">
        <v>924</v>
      </c>
    </row>
    <row r="168" customFormat="false" ht="12.75" hidden="false" customHeight="false" outlineLevel="0" collapsed="false">
      <c r="A168" s="229" t="s">
        <v>31</v>
      </c>
      <c r="B168" s="229" t="s">
        <v>925</v>
      </c>
      <c r="C168" s="229" t="s">
        <v>926</v>
      </c>
      <c r="D168" s="229" t="s">
        <v>924</v>
      </c>
    </row>
    <row r="169" customFormat="false" ht="12.75" hidden="false" customHeight="false" outlineLevel="0" collapsed="false">
      <c r="A169" s="229" t="s">
        <v>31</v>
      </c>
      <c r="B169" s="229" t="s">
        <v>927</v>
      </c>
      <c r="C169" s="229" t="s">
        <v>928</v>
      </c>
      <c r="D169" s="229" t="s">
        <v>929</v>
      </c>
    </row>
    <row r="170" customFormat="false" ht="12.75" hidden="false" customHeight="false" outlineLevel="0" collapsed="false">
      <c r="A170" s="229" t="s">
        <v>31</v>
      </c>
      <c r="B170" s="229" t="s">
        <v>930</v>
      </c>
      <c r="C170" s="229" t="s">
        <v>931</v>
      </c>
      <c r="D170" s="229" t="s">
        <v>932</v>
      </c>
    </row>
    <row r="171" customFormat="false" ht="12.75" hidden="false" customHeight="false" outlineLevel="0" collapsed="false">
      <c r="A171" s="229" t="s">
        <v>31</v>
      </c>
      <c r="B171" s="229" t="s">
        <v>933</v>
      </c>
      <c r="C171" s="229" t="s">
        <v>934</v>
      </c>
      <c r="D171" s="229" t="s">
        <v>935</v>
      </c>
    </row>
    <row r="172" customFormat="false" ht="12.75" hidden="false" customHeight="false" outlineLevel="0" collapsed="false">
      <c r="A172" s="229" t="s">
        <v>31</v>
      </c>
      <c r="B172" s="229" t="s">
        <v>936</v>
      </c>
      <c r="C172" s="229" t="s">
        <v>937</v>
      </c>
      <c r="D172" s="229" t="s">
        <v>938</v>
      </c>
    </row>
    <row r="173" customFormat="false" ht="12.75" hidden="false" customHeight="false" outlineLevel="0" collapsed="false">
      <c r="A173" s="229" t="s">
        <v>31</v>
      </c>
      <c r="B173" s="229" t="s">
        <v>939</v>
      </c>
      <c r="C173" s="229" t="s">
        <v>940</v>
      </c>
      <c r="D173" s="229" t="s">
        <v>941</v>
      </c>
    </row>
    <row r="174" customFormat="false" ht="12.75" hidden="false" customHeight="false" outlineLevel="0" collapsed="false">
      <c r="A174" s="229" t="s">
        <v>31</v>
      </c>
      <c r="B174" s="229" t="s">
        <v>942</v>
      </c>
      <c r="C174" s="229" t="s">
        <v>943</v>
      </c>
      <c r="D174" s="229" t="s">
        <v>944</v>
      </c>
    </row>
    <row r="175" customFormat="false" ht="12.75" hidden="false" customHeight="false" outlineLevel="0" collapsed="false">
      <c r="A175" s="229" t="s">
        <v>31</v>
      </c>
      <c r="B175" s="229" t="s">
        <v>945</v>
      </c>
      <c r="C175" s="229" t="s">
        <v>946</v>
      </c>
      <c r="D175" s="229" t="s">
        <v>947</v>
      </c>
    </row>
    <row r="176" customFormat="false" ht="12.75" hidden="false" customHeight="false" outlineLevel="0" collapsed="false">
      <c r="A176" s="229" t="s">
        <v>31</v>
      </c>
      <c r="B176" s="229" t="s">
        <v>948</v>
      </c>
      <c r="C176" s="229" t="s">
        <v>949</v>
      </c>
      <c r="D176" s="229" t="s">
        <v>947</v>
      </c>
    </row>
    <row r="177" customFormat="false" ht="12.75" hidden="false" customHeight="false" outlineLevel="0" collapsed="false">
      <c r="A177" s="229" t="s">
        <v>31</v>
      </c>
      <c r="B177" s="229" t="s">
        <v>950</v>
      </c>
      <c r="C177" s="229" t="s">
        <v>951</v>
      </c>
      <c r="D177" s="229" t="s">
        <v>941</v>
      </c>
    </row>
    <row r="178" customFormat="false" ht="12.75" hidden="false" customHeight="false" outlineLevel="0" collapsed="false">
      <c r="A178" s="229" t="s">
        <v>31</v>
      </c>
      <c r="B178" s="229" t="s">
        <v>952</v>
      </c>
      <c r="C178" s="229" t="s">
        <v>953</v>
      </c>
      <c r="D178" s="229" t="s">
        <v>954</v>
      </c>
    </row>
    <row r="179" customFormat="false" ht="12.75" hidden="false" customHeight="false" outlineLevel="0" collapsed="false">
      <c r="A179" s="229" t="s">
        <v>31</v>
      </c>
      <c r="B179" s="229" t="s">
        <v>955</v>
      </c>
      <c r="C179" s="229" t="s">
        <v>956</v>
      </c>
      <c r="D179" s="229" t="s">
        <v>954</v>
      </c>
    </row>
    <row r="180" customFormat="false" ht="12.75" hidden="false" customHeight="false" outlineLevel="0" collapsed="false">
      <c r="A180" s="229" t="s">
        <v>31</v>
      </c>
      <c r="B180" s="229" t="s">
        <v>957</v>
      </c>
      <c r="C180" s="229" t="s">
        <v>958</v>
      </c>
      <c r="D180" s="229" t="s">
        <v>959</v>
      </c>
    </row>
    <row r="181" customFormat="false" ht="12.75" hidden="false" customHeight="false" outlineLevel="0" collapsed="false">
      <c r="A181" s="229" t="s">
        <v>31</v>
      </c>
      <c r="B181" s="229" t="s">
        <v>960</v>
      </c>
      <c r="C181" s="229" t="s">
        <v>961</v>
      </c>
      <c r="D181" s="229" t="s">
        <v>944</v>
      </c>
    </row>
    <row r="182" customFormat="false" ht="12.75" hidden="false" customHeight="false" outlineLevel="0" collapsed="false">
      <c r="A182" s="229" t="s">
        <v>31</v>
      </c>
      <c r="B182" s="229" t="s">
        <v>962</v>
      </c>
      <c r="C182" s="229" t="s">
        <v>963</v>
      </c>
      <c r="D182" s="229" t="s">
        <v>944</v>
      </c>
    </row>
    <row r="183" customFormat="false" ht="12.75" hidden="false" customHeight="false" outlineLevel="0" collapsed="false">
      <c r="A183" s="229" t="s">
        <v>31</v>
      </c>
      <c r="B183" s="229" t="s">
        <v>964</v>
      </c>
      <c r="C183" s="229" t="s">
        <v>965</v>
      </c>
      <c r="D183" s="229" t="s">
        <v>601</v>
      </c>
    </row>
    <row r="184" customFormat="false" ht="12.75" hidden="false" customHeight="false" outlineLevel="0" collapsed="false">
      <c r="A184" s="229" t="s">
        <v>31</v>
      </c>
      <c r="B184" s="229" t="s">
        <v>966</v>
      </c>
      <c r="C184" s="229" t="s">
        <v>967</v>
      </c>
      <c r="D184" s="229" t="s">
        <v>601</v>
      </c>
    </row>
    <row r="185" customFormat="false" ht="12.75" hidden="false" customHeight="false" outlineLevel="0" collapsed="false">
      <c r="A185" s="229" t="s">
        <v>31</v>
      </c>
      <c r="B185" s="229" t="s">
        <v>968</v>
      </c>
      <c r="C185" s="229" t="s">
        <v>969</v>
      </c>
      <c r="D185" s="229" t="s">
        <v>601</v>
      </c>
    </row>
    <row r="186" customFormat="false" ht="12.75" hidden="false" customHeight="false" outlineLevel="0" collapsed="false">
      <c r="A186" s="229" t="s">
        <v>31</v>
      </c>
      <c r="B186" s="229" t="s">
        <v>970</v>
      </c>
      <c r="C186" s="229" t="s">
        <v>971</v>
      </c>
      <c r="D186" s="229" t="s">
        <v>601</v>
      </c>
    </row>
    <row r="187" customFormat="false" ht="12.75" hidden="false" customHeight="false" outlineLevel="0" collapsed="false">
      <c r="A187" s="229" t="s">
        <v>31</v>
      </c>
      <c r="B187" s="229" t="s">
        <v>972</v>
      </c>
      <c r="C187" s="229" t="s">
        <v>973</v>
      </c>
      <c r="D187" s="229" t="s">
        <v>974</v>
      </c>
    </row>
    <row r="188" customFormat="false" ht="12.75" hidden="false" customHeight="false" outlineLevel="0" collapsed="false">
      <c r="A188" s="229" t="s">
        <v>31</v>
      </c>
      <c r="B188" s="229" t="s">
        <v>975</v>
      </c>
      <c r="C188" s="229" t="s">
        <v>976</v>
      </c>
      <c r="D188" s="229" t="s">
        <v>974</v>
      </c>
    </row>
    <row r="189" customFormat="false" ht="12.75" hidden="false" customHeight="false" outlineLevel="0" collapsed="false">
      <c r="A189" s="229" t="s">
        <v>31</v>
      </c>
      <c r="B189" s="229" t="s">
        <v>977</v>
      </c>
      <c r="C189" s="229" t="s">
        <v>978</v>
      </c>
      <c r="D189" s="229" t="s">
        <v>974</v>
      </c>
    </row>
    <row r="190" customFormat="false" ht="12.75" hidden="false" customHeight="false" outlineLevel="0" collapsed="false">
      <c r="A190" s="229" t="s">
        <v>31</v>
      </c>
      <c r="B190" s="229" t="s">
        <v>979</v>
      </c>
      <c r="C190" s="229" t="s">
        <v>980</v>
      </c>
      <c r="D190" s="229" t="s">
        <v>981</v>
      </c>
    </row>
    <row r="191" customFormat="false" ht="12.75" hidden="false" customHeight="false" outlineLevel="0" collapsed="false">
      <c r="A191" s="229" t="s">
        <v>31</v>
      </c>
      <c r="B191" s="229" t="s">
        <v>982</v>
      </c>
      <c r="C191" s="229" t="s">
        <v>983</v>
      </c>
      <c r="D191" s="229" t="s">
        <v>984</v>
      </c>
    </row>
    <row r="192" customFormat="false" ht="12.75" hidden="false" customHeight="false" outlineLevel="0" collapsed="false">
      <c r="A192" s="229" t="s">
        <v>31</v>
      </c>
      <c r="B192" s="229" t="s">
        <v>985</v>
      </c>
      <c r="C192" s="229" t="s">
        <v>986</v>
      </c>
      <c r="D192" s="229" t="s">
        <v>987</v>
      </c>
    </row>
    <row r="193" customFormat="false" ht="12.75" hidden="false" customHeight="false" outlineLevel="0" collapsed="false">
      <c r="A193" s="229" t="s">
        <v>31</v>
      </c>
      <c r="B193" s="229" t="s">
        <v>988</v>
      </c>
      <c r="C193" s="229" t="s">
        <v>989</v>
      </c>
      <c r="D193" s="229" t="s">
        <v>990</v>
      </c>
    </row>
    <row r="194" customFormat="false" ht="12.75" hidden="false" customHeight="false" outlineLevel="0" collapsed="false">
      <c r="A194" s="229" t="s">
        <v>31</v>
      </c>
      <c r="B194" s="229" t="s">
        <v>991</v>
      </c>
      <c r="C194" s="229" t="s">
        <v>992</v>
      </c>
      <c r="D194" s="229" t="s">
        <v>737</v>
      </c>
    </row>
    <row r="195" customFormat="false" ht="12.75" hidden="false" customHeight="false" outlineLevel="0" collapsed="false">
      <c r="A195" s="229" t="s">
        <v>31</v>
      </c>
      <c r="B195" s="229" t="s">
        <v>993</v>
      </c>
      <c r="C195" s="229" t="s">
        <v>994</v>
      </c>
      <c r="D195" s="229" t="s">
        <v>995</v>
      </c>
    </row>
    <row r="196" customFormat="false" ht="12.75" hidden="false" customHeight="false" outlineLevel="0" collapsed="false">
      <c r="A196" s="229" t="s">
        <v>31</v>
      </c>
      <c r="B196" s="229" t="s">
        <v>996</v>
      </c>
      <c r="C196" s="229" t="s">
        <v>997</v>
      </c>
      <c r="D196" s="229" t="s">
        <v>995</v>
      </c>
    </row>
    <row r="197" customFormat="false" ht="12.75" hidden="false" customHeight="false" outlineLevel="0" collapsed="false">
      <c r="A197" s="229" t="s">
        <v>31</v>
      </c>
      <c r="B197" s="229" t="s">
        <v>998</v>
      </c>
      <c r="C197" s="229" t="s">
        <v>999</v>
      </c>
      <c r="D197" s="229" t="s">
        <v>995</v>
      </c>
    </row>
    <row r="198" customFormat="false" ht="12.75" hidden="false" customHeight="false" outlineLevel="0" collapsed="false">
      <c r="A198" s="229" t="s">
        <v>31</v>
      </c>
      <c r="B198" s="229" t="s">
        <v>1000</v>
      </c>
      <c r="C198" s="229" t="s">
        <v>1001</v>
      </c>
      <c r="D198" s="229" t="s">
        <v>1002</v>
      </c>
    </row>
    <row r="199" customFormat="false" ht="12.75" hidden="false" customHeight="false" outlineLevel="0" collapsed="false">
      <c r="A199" s="229" t="s">
        <v>31</v>
      </c>
      <c r="B199" s="229" t="s">
        <v>1003</v>
      </c>
      <c r="C199" s="229" t="s">
        <v>1004</v>
      </c>
      <c r="D199" s="229" t="s">
        <v>1005</v>
      </c>
    </row>
    <row r="200" customFormat="false" ht="12.75" hidden="false" customHeight="false" outlineLevel="0" collapsed="false">
      <c r="A200" s="229" t="s">
        <v>31</v>
      </c>
      <c r="B200" s="229" t="s">
        <v>1006</v>
      </c>
      <c r="C200" s="229" t="s">
        <v>1007</v>
      </c>
      <c r="D200" s="229" t="s">
        <v>1005</v>
      </c>
    </row>
    <row r="201" customFormat="false" ht="12.75" hidden="false" customHeight="false" outlineLevel="0" collapsed="false">
      <c r="A201" s="229" t="s">
        <v>31</v>
      </c>
      <c r="B201" s="229" t="s">
        <v>1008</v>
      </c>
      <c r="C201" s="229" t="s">
        <v>1009</v>
      </c>
      <c r="D201" s="229" t="s">
        <v>1010</v>
      </c>
    </row>
    <row r="202" customFormat="false" ht="12.75" hidden="false" customHeight="false" outlineLevel="0" collapsed="false">
      <c r="A202" s="229" t="s">
        <v>31</v>
      </c>
      <c r="B202" s="229" t="s">
        <v>1011</v>
      </c>
      <c r="C202" s="229" t="s">
        <v>1012</v>
      </c>
      <c r="D202" s="229" t="s">
        <v>861</v>
      </c>
    </row>
    <row r="203" customFormat="false" ht="12.75" hidden="false" customHeight="false" outlineLevel="0" collapsed="false">
      <c r="A203" s="229" t="s">
        <v>31</v>
      </c>
      <c r="B203" s="229" t="s">
        <v>1013</v>
      </c>
      <c r="C203" s="229" t="s">
        <v>1014</v>
      </c>
      <c r="D203" s="229" t="s">
        <v>861</v>
      </c>
    </row>
    <row r="204" customFormat="false" ht="12.75" hidden="false" customHeight="false" outlineLevel="0" collapsed="false">
      <c r="A204" s="229" t="s">
        <v>31</v>
      </c>
      <c r="B204" s="229" t="s">
        <v>1015</v>
      </c>
      <c r="C204" s="229" t="s">
        <v>1016</v>
      </c>
      <c r="D204" s="229" t="s">
        <v>1017</v>
      </c>
    </row>
    <row r="205" customFormat="false" ht="12.75" hidden="false" customHeight="false" outlineLevel="0" collapsed="false">
      <c r="A205" s="229" t="s">
        <v>31</v>
      </c>
      <c r="B205" s="229" t="s">
        <v>1018</v>
      </c>
      <c r="C205" s="229" t="s">
        <v>1019</v>
      </c>
      <c r="D205" s="229" t="s">
        <v>1020</v>
      </c>
    </row>
    <row r="206" customFormat="false" ht="12.75" hidden="false" customHeight="false" outlineLevel="0" collapsed="false">
      <c r="A206" s="229" t="s">
        <v>31</v>
      </c>
      <c r="B206" s="229" t="s">
        <v>1021</v>
      </c>
      <c r="C206" s="229" t="s">
        <v>551</v>
      </c>
      <c r="D206" s="229" t="s">
        <v>1022</v>
      </c>
    </row>
    <row r="207" customFormat="false" ht="12.75" hidden="false" customHeight="false" outlineLevel="0" collapsed="false">
      <c r="A207" s="229" t="s">
        <v>31</v>
      </c>
      <c r="B207" s="229" t="s">
        <v>1023</v>
      </c>
      <c r="C207" s="229" t="s">
        <v>1024</v>
      </c>
      <c r="D207" s="229" t="s">
        <v>1025</v>
      </c>
    </row>
    <row r="208" customFormat="false" ht="12.75" hidden="false" customHeight="false" outlineLevel="0" collapsed="false">
      <c r="A208" s="229" t="s">
        <v>31</v>
      </c>
      <c r="B208" s="229" t="s">
        <v>1026</v>
      </c>
      <c r="C208" s="229" t="s">
        <v>733</v>
      </c>
      <c r="D208" s="229" t="s">
        <v>1027</v>
      </c>
    </row>
    <row r="209" customFormat="false" ht="12.75" hidden="false" customHeight="false" outlineLevel="0" collapsed="false">
      <c r="A209" s="229" t="s">
        <v>31</v>
      </c>
      <c r="B209" s="229" t="s">
        <v>1028</v>
      </c>
      <c r="C209" s="229" t="s">
        <v>1029</v>
      </c>
      <c r="D209" s="229" t="s">
        <v>1030</v>
      </c>
    </row>
    <row r="210" customFormat="false" ht="12.75" hidden="false" customHeight="false" outlineLevel="0" collapsed="false">
      <c r="A210" s="229" t="s">
        <v>31</v>
      </c>
      <c r="B210" s="229" t="s">
        <v>1031</v>
      </c>
      <c r="C210" s="229" t="s">
        <v>1032</v>
      </c>
      <c r="D210" s="229" t="s">
        <v>1025</v>
      </c>
    </row>
    <row r="211" customFormat="false" ht="12.75" hidden="false" customHeight="false" outlineLevel="0" collapsed="false">
      <c r="A211" s="229" t="s">
        <v>31</v>
      </c>
      <c r="B211" s="229" t="s">
        <v>1033</v>
      </c>
      <c r="C211" s="229" t="s">
        <v>1034</v>
      </c>
      <c r="D211" s="229" t="s">
        <v>1035</v>
      </c>
    </row>
    <row r="212" customFormat="false" ht="12.75" hidden="false" customHeight="false" outlineLevel="0" collapsed="false">
      <c r="A212" s="229" t="s">
        <v>31</v>
      </c>
      <c r="B212" s="229" t="s">
        <v>1036</v>
      </c>
      <c r="C212" s="229" t="s">
        <v>1037</v>
      </c>
      <c r="D212" s="229" t="s">
        <v>1038</v>
      </c>
    </row>
    <row r="213" customFormat="false" ht="12.75" hidden="false" customHeight="false" outlineLevel="0" collapsed="false">
      <c r="A213" s="229" t="s">
        <v>31</v>
      </c>
      <c r="B213" s="229" t="s">
        <v>1039</v>
      </c>
      <c r="C213" s="229" t="s">
        <v>1040</v>
      </c>
      <c r="D213" s="229" t="s">
        <v>1041</v>
      </c>
    </row>
    <row r="214" customFormat="false" ht="12.75" hidden="false" customHeight="false" outlineLevel="0" collapsed="false">
      <c r="A214" s="229" t="s">
        <v>31</v>
      </c>
      <c r="B214" s="229" t="s">
        <v>1042</v>
      </c>
      <c r="C214" s="229" t="s">
        <v>1043</v>
      </c>
      <c r="D214" s="229" t="s">
        <v>1038</v>
      </c>
    </row>
    <row r="215" customFormat="false" ht="12.75" hidden="false" customHeight="false" outlineLevel="0" collapsed="false">
      <c r="A215" s="229" t="s">
        <v>31</v>
      </c>
      <c r="B215" s="229" t="s">
        <v>1044</v>
      </c>
      <c r="C215" s="229" t="s">
        <v>1045</v>
      </c>
      <c r="D215" s="229" t="s">
        <v>1038</v>
      </c>
    </row>
    <row r="216" customFormat="false" ht="12.75" hidden="false" customHeight="false" outlineLevel="0" collapsed="false">
      <c r="A216" s="229" t="s">
        <v>31</v>
      </c>
      <c r="B216" s="229" t="s">
        <v>1046</v>
      </c>
      <c r="C216" s="229" t="s">
        <v>1047</v>
      </c>
      <c r="D216" s="229" t="s">
        <v>1038</v>
      </c>
    </row>
    <row r="217" customFormat="false" ht="12.75" hidden="false" customHeight="false" outlineLevel="0" collapsed="false">
      <c r="A217" s="229" t="s">
        <v>31</v>
      </c>
      <c r="B217" s="229" t="s">
        <v>1048</v>
      </c>
      <c r="C217" s="229" t="s">
        <v>1049</v>
      </c>
      <c r="D217" s="229" t="s">
        <v>1038</v>
      </c>
    </row>
    <row r="218" customFormat="false" ht="12.75" hidden="false" customHeight="false" outlineLevel="0" collapsed="false">
      <c r="A218" s="229" t="s">
        <v>31</v>
      </c>
      <c r="B218" s="229" t="s">
        <v>1050</v>
      </c>
      <c r="C218" s="229" t="s">
        <v>1051</v>
      </c>
      <c r="D218" s="229" t="s">
        <v>1038</v>
      </c>
    </row>
    <row r="219" customFormat="false" ht="12.75" hidden="false" customHeight="false" outlineLevel="0" collapsed="false">
      <c r="A219" s="229" t="s">
        <v>31</v>
      </c>
      <c r="B219" s="229" t="s">
        <v>1052</v>
      </c>
      <c r="C219" s="229" t="s">
        <v>1053</v>
      </c>
      <c r="D219" s="229" t="s">
        <v>1038</v>
      </c>
    </row>
    <row r="220" customFormat="false" ht="12.75" hidden="false" customHeight="false" outlineLevel="0" collapsed="false">
      <c r="A220" s="229" t="s">
        <v>31</v>
      </c>
      <c r="B220" s="229" t="s">
        <v>1054</v>
      </c>
      <c r="C220" s="229" t="s">
        <v>1055</v>
      </c>
      <c r="D220" s="229" t="s">
        <v>1038</v>
      </c>
    </row>
    <row r="221" customFormat="false" ht="12.75" hidden="false" customHeight="false" outlineLevel="0" collapsed="false">
      <c r="A221" s="229" t="s">
        <v>31</v>
      </c>
      <c r="B221" s="229" t="s">
        <v>1056</v>
      </c>
      <c r="C221" s="229" t="s">
        <v>1057</v>
      </c>
      <c r="D221" s="229" t="s">
        <v>1058</v>
      </c>
    </row>
    <row r="222" customFormat="false" ht="12.75" hidden="false" customHeight="false" outlineLevel="0" collapsed="false">
      <c r="A222" s="229" t="s">
        <v>31</v>
      </c>
      <c r="B222" s="229" t="s">
        <v>1059</v>
      </c>
      <c r="C222" s="229" t="s">
        <v>587</v>
      </c>
      <c r="D222" s="229" t="s">
        <v>1060</v>
      </c>
    </row>
    <row r="223" customFormat="false" ht="12.75" hidden="false" customHeight="false" outlineLevel="0" collapsed="false">
      <c r="A223" s="229" t="s">
        <v>31</v>
      </c>
      <c r="B223" s="229" t="s">
        <v>1061</v>
      </c>
      <c r="C223" s="229" t="s">
        <v>1062</v>
      </c>
      <c r="D223" s="229" t="s">
        <v>1063</v>
      </c>
    </row>
    <row r="224" customFormat="false" ht="12.75" hidden="false" customHeight="false" outlineLevel="0" collapsed="false">
      <c r="A224" s="229" t="s">
        <v>31</v>
      </c>
      <c r="B224" s="229" t="s">
        <v>1064</v>
      </c>
      <c r="C224" s="229" t="s">
        <v>1065</v>
      </c>
      <c r="D224" s="229" t="s">
        <v>1063</v>
      </c>
    </row>
    <row r="225" customFormat="false" ht="12.75" hidden="false" customHeight="false" outlineLevel="0" collapsed="false">
      <c r="A225" s="229" t="s">
        <v>31</v>
      </c>
      <c r="B225" s="229" t="s">
        <v>1066</v>
      </c>
      <c r="C225" s="229" t="s">
        <v>1067</v>
      </c>
      <c r="D225" s="229" t="s">
        <v>1068</v>
      </c>
    </row>
    <row r="226" customFormat="false" ht="12.75" hidden="false" customHeight="false" outlineLevel="0" collapsed="false">
      <c r="A226" s="229" t="s">
        <v>31</v>
      </c>
      <c r="B226" s="229" t="s">
        <v>1069</v>
      </c>
      <c r="C226" s="229" t="s">
        <v>1070</v>
      </c>
      <c r="D226" s="229" t="s">
        <v>1068</v>
      </c>
    </row>
    <row r="227" customFormat="false" ht="12.75" hidden="false" customHeight="false" outlineLevel="0" collapsed="false">
      <c r="A227" s="229" t="s">
        <v>31</v>
      </c>
      <c r="B227" s="229" t="s">
        <v>1071</v>
      </c>
      <c r="C227" s="229" t="s">
        <v>1072</v>
      </c>
      <c r="D227" s="229" t="s">
        <v>1068</v>
      </c>
    </row>
    <row r="228" customFormat="false" ht="12.75" hidden="false" customHeight="false" outlineLevel="0" collapsed="false">
      <c r="A228" s="229" t="s">
        <v>31</v>
      </c>
      <c r="B228" s="229" t="s">
        <v>1073</v>
      </c>
      <c r="C228" s="229" t="s">
        <v>1074</v>
      </c>
      <c r="D228" s="229" t="s">
        <v>1068</v>
      </c>
    </row>
    <row r="229" customFormat="false" ht="12.75" hidden="false" customHeight="false" outlineLevel="0" collapsed="false">
      <c r="A229" s="229" t="s">
        <v>31</v>
      </c>
      <c r="B229" s="229" t="s">
        <v>1075</v>
      </c>
      <c r="C229" s="229" t="s">
        <v>1076</v>
      </c>
      <c r="D229" s="229" t="s">
        <v>1068</v>
      </c>
    </row>
    <row r="230" customFormat="false" ht="12.75" hidden="false" customHeight="false" outlineLevel="0" collapsed="false">
      <c r="A230" s="229" t="s">
        <v>31</v>
      </c>
      <c r="B230" s="229" t="s">
        <v>1077</v>
      </c>
      <c r="C230" s="229" t="s">
        <v>1078</v>
      </c>
      <c r="D230" s="229" t="s">
        <v>872</v>
      </c>
    </row>
    <row r="231" customFormat="false" ht="12.75" hidden="false" customHeight="false" outlineLevel="0" collapsed="false">
      <c r="A231" s="229" t="s">
        <v>31</v>
      </c>
      <c r="B231" s="229" t="s">
        <v>1079</v>
      </c>
      <c r="C231" s="229" t="s">
        <v>1080</v>
      </c>
      <c r="D231" s="229" t="s">
        <v>1081</v>
      </c>
    </row>
    <row r="232" customFormat="false" ht="12.75" hidden="false" customHeight="false" outlineLevel="0" collapsed="false">
      <c r="A232" s="229" t="s">
        <v>31</v>
      </c>
      <c r="B232" s="229" t="s">
        <v>1082</v>
      </c>
      <c r="C232" s="229" t="s">
        <v>1083</v>
      </c>
      <c r="D232" s="229" t="s">
        <v>544</v>
      </c>
    </row>
    <row r="233" customFormat="false" ht="12.75" hidden="false" customHeight="false" outlineLevel="0" collapsed="false">
      <c r="A233" s="229" t="s">
        <v>31</v>
      </c>
      <c r="B233" s="229" t="s">
        <v>1084</v>
      </c>
      <c r="C233" s="229" t="s">
        <v>1085</v>
      </c>
      <c r="D233" s="229" t="s">
        <v>544</v>
      </c>
    </row>
    <row r="234" customFormat="false" ht="12.75" hidden="false" customHeight="false" outlineLevel="0" collapsed="false">
      <c r="A234" s="229" t="s">
        <v>31</v>
      </c>
      <c r="B234" s="229" t="s">
        <v>1086</v>
      </c>
      <c r="C234" s="229" t="s">
        <v>1087</v>
      </c>
      <c r="D234" s="229" t="s">
        <v>544</v>
      </c>
    </row>
    <row r="235" customFormat="false" ht="12.75" hidden="false" customHeight="false" outlineLevel="0" collapsed="false">
      <c r="A235" s="229" t="s">
        <v>31</v>
      </c>
      <c r="B235" s="229" t="s">
        <v>1088</v>
      </c>
      <c r="C235" s="229" t="s">
        <v>1089</v>
      </c>
      <c r="D235" s="229" t="s">
        <v>544</v>
      </c>
    </row>
    <row r="236" customFormat="false" ht="12.75" hidden="false" customHeight="false" outlineLevel="0" collapsed="false">
      <c r="A236" s="229" t="s">
        <v>31</v>
      </c>
      <c r="B236" s="229" t="s">
        <v>1090</v>
      </c>
      <c r="C236" s="229" t="s">
        <v>1091</v>
      </c>
      <c r="D236" s="229" t="s">
        <v>544</v>
      </c>
    </row>
    <row r="237" customFormat="false" ht="12.75" hidden="false" customHeight="false" outlineLevel="0" collapsed="false">
      <c r="A237" s="229" t="s">
        <v>31</v>
      </c>
      <c r="B237" s="229" t="s">
        <v>1092</v>
      </c>
      <c r="C237" s="229" t="s">
        <v>1093</v>
      </c>
      <c r="D237" s="229" t="s">
        <v>544</v>
      </c>
    </row>
    <row r="238" customFormat="false" ht="12.75" hidden="false" customHeight="false" outlineLevel="0" collapsed="false">
      <c r="A238" s="229" t="s">
        <v>31</v>
      </c>
      <c r="B238" s="229" t="s">
        <v>1094</v>
      </c>
      <c r="C238" s="229" t="s">
        <v>1095</v>
      </c>
      <c r="D238" s="229" t="s">
        <v>544</v>
      </c>
    </row>
    <row r="239" customFormat="false" ht="12.75" hidden="false" customHeight="false" outlineLevel="0" collapsed="false">
      <c r="A239" s="229" t="s">
        <v>31</v>
      </c>
      <c r="B239" s="229" t="s">
        <v>1096</v>
      </c>
      <c r="C239" s="229" t="s">
        <v>1097</v>
      </c>
      <c r="D239" s="229" t="s">
        <v>558</v>
      </c>
    </row>
    <row r="240" customFormat="false" ht="12.75" hidden="false" customHeight="false" outlineLevel="0" collapsed="false">
      <c r="A240" s="229" t="s">
        <v>31</v>
      </c>
      <c r="B240" s="229" t="s">
        <v>1098</v>
      </c>
      <c r="C240" s="229" t="s">
        <v>1099</v>
      </c>
      <c r="D240" s="229" t="s">
        <v>561</v>
      </c>
    </row>
    <row r="241" customFormat="false" ht="12.75" hidden="false" customHeight="false" outlineLevel="0" collapsed="false">
      <c r="A241" s="229" t="s">
        <v>31</v>
      </c>
      <c r="B241" s="229" t="s">
        <v>1100</v>
      </c>
      <c r="C241" s="229" t="s">
        <v>1101</v>
      </c>
      <c r="D241" s="229" t="s">
        <v>1025</v>
      </c>
    </row>
    <row r="242" customFormat="false" ht="12.75" hidden="false" customHeight="false" outlineLevel="0" collapsed="false">
      <c r="A242" s="229" t="s">
        <v>31</v>
      </c>
      <c r="B242" s="229" t="s">
        <v>1102</v>
      </c>
      <c r="C242" s="229" t="s">
        <v>1103</v>
      </c>
      <c r="D242" s="229" t="s">
        <v>561</v>
      </c>
    </row>
    <row r="243" customFormat="false" ht="12.75" hidden="false" customHeight="false" outlineLevel="0" collapsed="false">
      <c r="A243" s="229" t="s">
        <v>31</v>
      </c>
      <c r="B243" s="229" t="s">
        <v>1104</v>
      </c>
      <c r="C243" s="229" t="s">
        <v>1105</v>
      </c>
      <c r="D243" s="229" t="s">
        <v>561</v>
      </c>
    </row>
    <row r="244" customFormat="false" ht="12.75" hidden="false" customHeight="false" outlineLevel="0" collapsed="false">
      <c r="A244" s="229" t="s">
        <v>31</v>
      </c>
      <c r="B244" s="229" t="s">
        <v>1106</v>
      </c>
      <c r="C244" s="229" t="s">
        <v>1107</v>
      </c>
      <c r="D244" s="229" t="s">
        <v>1108</v>
      </c>
    </row>
    <row r="245" customFormat="false" ht="12.75" hidden="false" customHeight="false" outlineLevel="0" collapsed="false">
      <c r="A245" s="229" t="s">
        <v>31</v>
      </c>
      <c r="B245" s="229" t="s">
        <v>1109</v>
      </c>
      <c r="C245" s="229" t="s">
        <v>1110</v>
      </c>
      <c r="D245" s="229" t="s">
        <v>1108</v>
      </c>
    </row>
    <row r="246" customFormat="false" ht="12.75" hidden="false" customHeight="false" outlineLevel="0" collapsed="false">
      <c r="A246" s="229" t="s">
        <v>31</v>
      </c>
      <c r="B246" s="229" t="s">
        <v>1111</v>
      </c>
      <c r="C246" s="229" t="s">
        <v>1112</v>
      </c>
      <c r="D246" s="229" t="s">
        <v>1108</v>
      </c>
    </row>
    <row r="247" customFormat="false" ht="12.75" hidden="false" customHeight="false" outlineLevel="0" collapsed="false">
      <c r="A247" s="229" t="s">
        <v>31</v>
      </c>
      <c r="B247" s="229" t="s">
        <v>1113</v>
      </c>
      <c r="C247" s="229" t="s">
        <v>1114</v>
      </c>
      <c r="D247" s="229" t="s">
        <v>1108</v>
      </c>
    </row>
    <row r="248" customFormat="false" ht="12.75" hidden="false" customHeight="false" outlineLevel="0" collapsed="false">
      <c r="A248" s="229" t="s">
        <v>31</v>
      </c>
      <c r="B248" s="229" t="s">
        <v>1115</v>
      </c>
      <c r="C248" s="229" t="s">
        <v>1116</v>
      </c>
      <c r="D248" s="229" t="s">
        <v>1108</v>
      </c>
    </row>
    <row r="249" customFormat="false" ht="12.75" hidden="false" customHeight="false" outlineLevel="0" collapsed="false">
      <c r="A249" s="229" t="s">
        <v>31</v>
      </c>
      <c r="B249" s="229" t="s">
        <v>1117</v>
      </c>
      <c r="C249" s="229" t="s">
        <v>1118</v>
      </c>
      <c r="D249" s="229" t="s">
        <v>571</v>
      </c>
    </row>
    <row r="250" customFormat="false" ht="12.75" hidden="false" customHeight="false" outlineLevel="0" collapsed="false">
      <c r="A250" s="229" t="s">
        <v>31</v>
      </c>
      <c r="B250" s="229" t="s">
        <v>878</v>
      </c>
      <c r="C250" s="229" t="s">
        <v>1119</v>
      </c>
      <c r="D250" s="229" t="s">
        <v>571</v>
      </c>
    </row>
    <row r="251" customFormat="false" ht="12.75" hidden="false" customHeight="false" outlineLevel="0" collapsed="false">
      <c r="A251" s="229" t="s">
        <v>31</v>
      </c>
      <c r="B251" s="229" t="s">
        <v>1120</v>
      </c>
      <c r="C251" s="229" t="s">
        <v>1121</v>
      </c>
      <c r="D251" s="229" t="s">
        <v>571</v>
      </c>
    </row>
    <row r="252" customFormat="false" ht="12.75" hidden="false" customHeight="false" outlineLevel="0" collapsed="false">
      <c r="A252" s="229" t="s">
        <v>31</v>
      </c>
      <c r="B252" s="229" t="s">
        <v>1122</v>
      </c>
      <c r="C252" s="229" t="s">
        <v>1123</v>
      </c>
      <c r="D252" s="229" t="s">
        <v>571</v>
      </c>
    </row>
    <row r="253" customFormat="false" ht="12.75" hidden="false" customHeight="false" outlineLevel="0" collapsed="false">
      <c r="A253" s="229" t="s">
        <v>31</v>
      </c>
      <c r="B253" s="229" t="s">
        <v>1124</v>
      </c>
      <c r="C253" s="229" t="s">
        <v>1125</v>
      </c>
      <c r="D253" s="229" t="s">
        <v>571</v>
      </c>
    </row>
    <row r="254" customFormat="false" ht="12.75" hidden="false" customHeight="false" outlineLevel="0" collapsed="false">
      <c r="A254" s="229" t="s">
        <v>31</v>
      </c>
      <c r="B254" s="229" t="s">
        <v>1126</v>
      </c>
      <c r="C254" s="229" t="s">
        <v>1127</v>
      </c>
      <c r="D254" s="229" t="s">
        <v>571</v>
      </c>
    </row>
    <row r="255" customFormat="false" ht="12.75" hidden="false" customHeight="false" outlineLevel="0" collapsed="false">
      <c r="A255" s="229" t="s">
        <v>31</v>
      </c>
      <c r="B255" s="229" t="s">
        <v>1128</v>
      </c>
      <c r="C255" s="229" t="s">
        <v>1129</v>
      </c>
      <c r="D255" s="229" t="s">
        <v>571</v>
      </c>
    </row>
    <row r="256" customFormat="false" ht="12.75" hidden="false" customHeight="false" outlineLevel="0" collapsed="false">
      <c r="A256" s="229" t="s">
        <v>31</v>
      </c>
      <c r="B256" s="229" t="s">
        <v>1130</v>
      </c>
      <c r="C256" s="229" t="s">
        <v>1131</v>
      </c>
      <c r="D256" s="229" t="s">
        <v>579</v>
      </c>
    </row>
    <row r="257" customFormat="false" ht="12.75" hidden="false" customHeight="false" outlineLevel="0" collapsed="false">
      <c r="A257" s="229" t="s">
        <v>31</v>
      </c>
      <c r="B257" s="229" t="s">
        <v>1132</v>
      </c>
      <c r="C257" s="229" t="s">
        <v>1133</v>
      </c>
      <c r="D257" s="229" t="s">
        <v>987</v>
      </c>
    </row>
    <row r="258" customFormat="false" ht="12.75" hidden="false" customHeight="false" outlineLevel="0" collapsed="false">
      <c r="A258" s="229" t="s">
        <v>31</v>
      </c>
      <c r="B258" s="229" t="s">
        <v>1134</v>
      </c>
      <c r="C258" s="229" t="s">
        <v>1135</v>
      </c>
      <c r="D258" s="229" t="s">
        <v>579</v>
      </c>
    </row>
    <row r="259" customFormat="false" ht="12.75" hidden="false" customHeight="false" outlineLevel="0" collapsed="false">
      <c r="A259" s="229" t="s">
        <v>31</v>
      </c>
      <c r="B259" s="229" t="s">
        <v>1136</v>
      </c>
      <c r="C259" s="229" t="s">
        <v>1137</v>
      </c>
      <c r="D259" s="229" t="s">
        <v>579</v>
      </c>
    </row>
    <row r="260" customFormat="false" ht="12.75" hidden="false" customHeight="false" outlineLevel="0" collapsed="false">
      <c r="A260" s="229" t="s">
        <v>31</v>
      </c>
      <c r="B260" s="229" t="s">
        <v>1138</v>
      </c>
      <c r="C260" s="229" t="s">
        <v>1139</v>
      </c>
      <c r="D260" s="229" t="s">
        <v>579</v>
      </c>
    </row>
    <row r="261" customFormat="false" ht="12.75" hidden="false" customHeight="false" outlineLevel="0" collapsed="false">
      <c r="A261" s="229" t="s">
        <v>31</v>
      </c>
      <c r="B261" s="229" t="s">
        <v>1140</v>
      </c>
      <c r="C261" s="229" t="s">
        <v>1141</v>
      </c>
      <c r="D261" s="229" t="s">
        <v>579</v>
      </c>
    </row>
    <row r="262" customFormat="false" ht="12.75" hidden="false" customHeight="false" outlineLevel="0" collapsed="false">
      <c r="A262" s="229" t="s">
        <v>31</v>
      </c>
      <c r="B262" s="229" t="s">
        <v>1142</v>
      </c>
      <c r="C262" s="229" t="s">
        <v>1143</v>
      </c>
      <c r="D262" s="229" t="s">
        <v>579</v>
      </c>
    </row>
    <row r="263" customFormat="false" ht="12.75" hidden="false" customHeight="false" outlineLevel="0" collapsed="false">
      <c r="A263" s="229" t="s">
        <v>31</v>
      </c>
      <c r="B263" s="229" t="s">
        <v>1144</v>
      </c>
      <c r="C263" s="229" t="s">
        <v>1145</v>
      </c>
      <c r="D263" s="229" t="s">
        <v>591</v>
      </c>
    </row>
    <row r="264" customFormat="false" ht="12.75" hidden="false" customHeight="false" outlineLevel="0" collapsed="false">
      <c r="A264" s="229" t="s">
        <v>31</v>
      </c>
      <c r="B264" s="229" t="s">
        <v>1146</v>
      </c>
      <c r="C264" s="229" t="s">
        <v>1147</v>
      </c>
      <c r="D264" s="229" t="s">
        <v>612</v>
      </c>
    </row>
    <row r="265" customFormat="false" ht="12.75" hidden="false" customHeight="false" outlineLevel="0" collapsed="false">
      <c r="A265" s="229" t="s">
        <v>31</v>
      </c>
      <c r="B265" s="229" t="s">
        <v>1148</v>
      </c>
      <c r="C265" s="229" t="s">
        <v>1149</v>
      </c>
      <c r="D265" s="229" t="s">
        <v>617</v>
      </c>
    </row>
    <row r="266" customFormat="false" ht="12.75" hidden="false" customHeight="false" outlineLevel="0" collapsed="false">
      <c r="A266" s="229" t="s">
        <v>31</v>
      </c>
      <c r="B266" s="229" t="s">
        <v>1150</v>
      </c>
      <c r="C266" s="229" t="s">
        <v>551</v>
      </c>
      <c r="D266" s="229" t="s">
        <v>1151</v>
      </c>
    </row>
    <row r="267" customFormat="false" ht="12.75" hidden="false" customHeight="false" outlineLevel="0" collapsed="false">
      <c r="A267" s="229" t="s">
        <v>31</v>
      </c>
      <c r="B267" s="229" t="s">
        <v>1152</v>
      </c>
      <c r="C267" s="229" t="s">
        <v>1153</v>
      </c>
      <c r="D267" s="229" t="s">
        <v>37</v>
      </c>
    </row>
    <row r="268" customFormat="false" ht="12.75" hidden="false" customHeight="false" outlineLevel="0" collapsed="false">
      <c r="A268" s="229" t="s">
        <v>31</v>
      </c>
      <c r="B268" s="229" t="s">
        <v>1154</v>
      </c>
      <c r="C268" s="229" t="s">
        <v>1155</v>
      </c>
      <c r="D268" s="229" t="s">
        <v>617</v>
      </c>
    </row>
    <row r="269" customFormat="false" ht="12.75" hidden="false" customHeight="false" outlineLevel="0" collapsed="false">
      <c r="A269" s="229" t="s">
        <v>31</v>
      </c>
      <c r="B269" s="229" t="s">
        <v>1156</v>
      </c>
      <c r="C269" s="229" t="s">
        <v>1157</v>
      </c>
      <c r="D269" s="229" t="s">
        <v>645</v>
      </c>
    </row>
    <row r="270" customFormat="false" ht="12.75" hidden="false" customHeight="false" outlineLevel="0" collapsed="false">
      <c r="A270" s="229" t="s">
        <v>31</v>
      </c>
      <c r="B270" s="229" t="s">
        <v>1158</v>
      </c>
      <c r="C270" s="229" t="s">
        <v>1159</v>
      </c>
      <c r="D270" s="229" t="s">
        <v>645</v>
      </c>
    </row>
    <row r="271" customFormat="false" ht="12.75" hidden="false" customHeight="false" outlineLevel="0" collapsed="false">
      <c r="A271" s="229" t="s">
        <v>31</v>
      </c>
      <c r="B271" s="229" t="s">
        <v>1160</v>
      </c>
      <c r="C271" s="229" t="s">
        <v>1161</v>
      </c>
      <c r="D271" s="229" t="s">
        <v>37</v>
      </c>
    </row>
    <row r="272" customFormat="false" ht="12.75" hidden="false" customHeight="false" outlineLevel="0" collapsed="false">
      <c r="A272" s="229" t="s">
        <v>31</v>
      </c>
      <c r="B272" s="229" t="s">
        <v>1162</v>
      </c>
      <c r="C272" s="229" t="s">
        <v>1163</v>
      </c>
      <c r="D272" s="229" t="s">
        <v>625</v>
      </c>
    </row>
    <row r="273" customFormat="false" ht="12.75" hidden="false" customHeight="false" outlineLevel="0" collapsed="false">
      <c r="A273" s="229" t="s">
        <v>31</v>
      </c>
      <c r="B273" s="229" t="s">
        <v>1164</v>
      </c>
      <c r="C273" s="229" t="s">
        <v>1165</v>
      </c>
      <c r="D273" s="229" t="s">
        <v>37</v>
      </c>
    </row>
    <row r="274" customFormat="false" ht="12.75" hidden="false" customHeight="false" outlineLevel="0" collapsed="false">
      <c r="A274" s="229" t="s">
        <v>31</v>
      </c>
      <c r="B274" s="229" t="s">
        <v>1166</v>
      </c>
      <c r="C274" s="229" t="s">
        <v>1167</v>
      </c>
      <c r="D274" s="229" t="s">
        <v>37</v>
      </c>
    </row>
    <row r="275" customFormat="false" ht="12.75" hidden="false" customHeight="false" outlineLevel="0" collapsed="false">
      <c r="A275" s="229" t="s">
        <v>31</v>
      </c>
      <c r="B275" s="229" t="s">
        <v>1168</v>
      </c>
      <c r="C275" s="229" t="s">
        <v>1169</v>
      </c>
      <c r="D275" s="229" t="s">
        <v>631</v>
      </c>
    </row>
    <row r="276" customFormat="false" ht="12.75" hidden="false" customHeight="false" outlineLevel="0" collapsed="false">
      <c r="A276" s="229" t="s">
        <v>31</v>
      </c>
      <c r="B276" s="229" t="s">
        <v>1170</v>
      </c>
      <c r="C276" s="229" t="s">
        <v>1171</v>
      </c>
      <c r="D276" s="229" t="s">
        <v>37</v>
      </c>
    </row>
    <row r="277" customFormat="false" ht="12.75" hidden="false" customHeight="false" outlineLevel="0" collapsed="false">
      <c r="A277" s="229" t="s">
        <v>31</v>
      </c>
      <c r="B277" s="229" t="s">
        <v>1172</v>
      </c>
      <c r="C277" s="229" t="s">
        <v>1173</v>
      </c>
      <c r="D277" s="229" t="s">
        <v>37</v>
      </c>
    </row>
    <row r="278" customFormat="false" ht="12.75" hidden="false" customHeight="false" outlineLevel="0" collapsed="false">
      <c r="A278" s="229" t="s">
        <v>31</v>
      </c>
      <c r="B278" s="229" t="s">
        <v>1174</v>
      </c>
      <c r="C278" s="229" t="s">
        <v>1175</v>
      </c>
      <c r="D278" s="229" t="s">
        <v>622</v>
      </c>
    </row>
    <row r="279" customFormat="false" ht="12.75" hidden="false" customHeight="false" outlineLevel="0" collapsed="false">
      <c r="A279" s="229" t="s">
        <v>31</v>
      </c>
      <c r="B279" s="229" t="s">
        <v>1176</v>
      </c>
      <c r="C279" s="229" t="s">
        <v>1177</v>
      </c>
      <c r="D279" s="229" t="s">
        <v>37</v>
      </c>
    </row>
    <row r="280" customFormat="false" ht="12.75" hidden="false" customHeight="false" outlineLevel="0" collapsed="false">
      <c r="A280" s="229" t="s">
        <v>31</v>
      </c>
      <c r="B280" s="229" t="s">
        <v>1178</v>
      </c>
      <c r="C280" s="229" t="s">
        <v>1179</v>
      </c>
      <c r="D280" s="229" t="s">
        <v>631</v>
      </c>
    </row>
    <row r="281" customFormat="false" ht="12.75" hidden="false" customHeight="false" outlineLevel="0" collapsed="false">
      <c r="A281" s="229" t="s">
        <v>31</v>
      </c>
      <c r="B281" s="229" t="s">
        <v>1180</v>
      </c>
      <c r="C281" s="229" t="s">
        <v>1181</v>
      </c>
      <c r="D281" s="229" t="s">
        <v>625</v>
      </c>
    </row>
    <row r="282" customFormat="false" ht="12.75" hidden="false" customHeight="false" outlineLevel="0" collapsed="false">
      <c r="A282" s="229" t="s">
        <v>31</v>
      </c>
      <c r="B282" s="229" t="s">
        <v>1182</v>
      </c>
      <c r="C282" s="229" t="s">
        <v>1183</v>
      </c>
      <c r="D282" s="229" t="s">
        <v>625</v>
      </c>
    </row>
    <row r="283" customFormat="false" ht="12.75" hidden="false" customHeight="false" outlineLevel="0" collapsed="false">
      <c r="A283" s="229" t="s">
        <v>31</v>
      </c>
      <c r="B283" s="229" t="s">
        <v>1184</v>
      </c>
      <c r="C283" s="229" t="s">
        <v>1185</v>
      </c>
      <c r="D283" s="229" t="s">
        <v>625</v>
      </c>
    </row>
    <row r="284" customFormat="false" ht="12.75" hidden="false" customHeight="false" outlineLevel="0" collapsed="false">
      <c r="A284" s="229" t="s">
        <v>31</v>
      </c>
      <c r="B284" s="229" t="s">
        <v>1186</v>
      </c>
      <c r="C284" s="229" t="s">
        <v>1187</v>
      </c>
      <c r="D284" s="229" t="s">
        <v>625</v>
      </c>
    </row>
    <row r="285" customFormat="false" ht="12.75" hidden="false" customHeight="false" outlineLevel="0" collapsed="false">
      <c r="A285" s="229" t="s">
        <v>31</v>
      </c>
      <c r="B285" s="229" t="s">
        <v>1188</v>
      </c>
      <c r="C285" s="229" t="s">
        <v>1189</v>
      </c>
      <c r="D285" s="229" t="s">
        <v>1190</v>
      </c>
    </row>
    <row r="286" customFormat="false" ht="12.75" hidden="false" customHeight="false" outlineLevel="0" collapsed="false">
      <c r="A286" s="229" t="s">
        <v>31</v>
      </c>
      <c r="B286" s="229" t="s">
        <v>1191</v>
      </c>
      <c r="C286" s="229" t="s">
        <v>1192</v>
      </c>
      <c r="D286" s="229" t="s">
        <v>37</v>
      </c>
    </row>
    <row r="287" customFormat="false" ht="12.75" hidden="false" customHeight="false" outlineLevel="0" collapsed="false">
      <c r="A287" s="229" t="s">
        <v>31</v>
      </c>
      <c r="B287" s="229" t="s">
        <v>1193</v>
      </c>
      <c r="C287" s="229" t="s">
        <v>1194</v>
      </c>
      <c r="D287" s="229" t="s">
        <v>625</v>
      </c>
    </row>
    <row r="288" customFormat="false" ht="12.75" hidden="false" customHeight="false" outlineLevel="0" collapsed="false">
      <c r="A288" s="229" t="s">
        <v>31</v>
      </c>
      <c r="B288" s="229" t="s">
        <v>1195</v>
      </c>
      <c r="C288" s="229" t="s">
        <v>1196</v>
      </c>
      <c r="D288" s="229" t="s">
        <v>37</v>
      </c>
    </row>
    <row r="289" customFormat="false" ht="12.75" hidden="false" customHeight="false" outlineLevel="0" collapsed="false">
      <c r="A289" s="229" t="s">
        <v>31</v>
      </c>
      <c r="B289" s="229" t="s">
        <v>1197</v>
      </c>
      <c r="C289" s="229" t="s">
        <v>1198</v>
      </c>
      <c r="D289" s="229" t="s">
        <v>1199</v>
      </c>
    </row>
    <row r="290" customFormat="false" ht="12.75" hidden="false" customHeight="false" outlineLevel="0" collapsed="false">
      <c r="A290" s="229" t="s">
        <v>31</v>
      </c>
      <c r="B290" s="229" t="s">
        <v>1200</v>
      </c>
      <c r="C290" s="229" t="s">
        <v>1201</v>
      </c>
      <c r="D290" s="229" t="s">
        <v>740</v>
      </c>
    </row>
    <row r="291" customFormat="false" ht="12.75" hidden="false" customHeight="false" outlineLevel="0" collapsed="false">
      <c r="A291" s="229" t="s">
        <v>31</v>
      </c>
      <c r="B291" s="229" t="s">
        <v>1202</v>
      </c>
      <c r="C291" s="229" t="s">
        <v>1203</v>
      </c>
      <c r="D291" s="229" t="s">
        <v>740</v>
      </c>
    </row>
    <row r="292" customFormat="false" ht="12.75" hidden="false" customHeight="false" outlineLevel="0" collapsed="false">
      <c r="A292" s="229" t="s">
        <v>31</v>
      </c>
      <c r="B292" s="229" t="s">
        <v>1204</v>
      </c>
      <c r="C292" s="229" t="s">
        <v>1205</v>
      </c>
      <c r="D292" s="229" t="s">
        <v>773</v>
      </c>
    </row>
    <row r="293" customFormat="false" ht="12.75" hidden="false" customHeight="false" outlineLevel="0" collapsed="false">
      <c r="A293" s="229" t="s">
        <v>31</v>
      </c>
      <c r="B293" s="229" t="s">
        <v>1206</v>
      </c>
      <c r="C293" s="229" t="s">
        <v>1207</v>
      </c>
      <c r="D293" s="229" t="s">
        <v>773</v>
      </c>
    </row>
    <row r="294" customFormat="false" ht="12.75" hidden="false" customHeight="false" outlineLevel="0" collapsed="false">
      <c r="A294" s="229" t="s">
        <v>31</v>
      </c>
      <c r="B294" s="229" t="s">
        <v>1208</v>
      </c>
      <c r="C294" s="229" t="s">
        <v>1209</v>
      </c>
      <c r="D294" s="229" t="s">
        <v>773</v>
      </c>
    </row>
    <row r="295" customFormat="false" ht="12.75" hidden="false" customHeight="false" outlineLevel="0" collapsed="false">
      <c r="A295" s="229" t="s">
        <v>31</v>
      </c>
      <c r="B295" s="229" t="s">
        <v>1210</v>
      </c>
      <c r="C295" s="229" t="s">
        <v>1211</v>
      </c>
      <c r="D295" s="229" t="s">
        <v>734</v>
      </c>
    </row>
    <row r="296" customFormat="false" ht="12.75" hidden="false" customHeight="false" outlineLevel="0" collapsed="false">
      <c r="A296" s="229" t="s">
        <v>31</v>
      </c>
      <c r="B296" s="229" t="s">
        <v>1212</v>
      </c>
      <c r="C296" s="229" t="s">
        <v>1213</v>
      </c>
      <c r="D296" s="229" t="s">
        <v>734</v>
      </c>
    </row>
    <row r="297" customFormat="false" ht="12.75" hidden="false" customHeight="false" outlineLevel="0" collapsed="false">
      <c r="A297" s="229" t="s">
        <v>31</v>
      </c>
      <c r="B297" s="229" t="s">
        <v>1214</v>
      </c>
      <c r="C297" s="229" t="s">
        <v>1215</v>
      </c>
      <c r="D297" s="229" t="s">
        <v>734</v>
      </c>
    </row>
    <row r="298" customFormat="false" ht="12.75" hidden="false" customHeight="false" outlineLevel="0" collapsed="false">
      <c r="A298" s="229" t="s">
        <v>31</v>
      </c>
      <c r="B298" s="229" t="s">
        <v>1216</v>
      </c>
      <c r="C298" s="229" t="s">
        <v>1217</v>
      </c>
      <c r="D298" s="229" t="s">
        <v>805</v>
      </c>
    </row>
    <row r="299" customFormat="false" ht="12.75" hidden="false" customHeight="false" outlineLevel="0" collapsed="false">
      <c r="A299" s="229" t="s">
        <v>31</v>
      </c>
      <c r="B299" s="229" t="s">
        <v>1218</v>
      </c>
      <c r="C299" s="229" t="s">
        <v>1219</v>
      </c>
      <c r="D299" s="229" t="s">
        <v>797</v>
      </c>
    </row>
    <row r="300" customFormat="false" ht="12.75" hidden="false" customHeight="false" outlineLevel="0" collapsed="false">
      <c r="A300" s="229" t="s">
        <v>31</v>
      </c>
      <c r="B300" s="229" t="s">
        <v>1220</v>
      </c>
      <c r="C300" s="229" t="s">
        <v>1221</v>
      </c>
      <c r="D300" s="229" t="s">
        <v>1222</v>
      </c>
    </row>
    <row r="301" customFormat="false" ht="12.75" hidden="false" customHeight="false" outlineLevel="0" collapsed="false">
      <c r="A301" s="229" t="s">
        <v>31</v>
      </c>
      <c r="B301" s="229" t="s">
        <v>1223</v>
      </c>
      <c r="C301" s="229" t="s">
        <v>1224</v>
      </c>
      <c r="D301" s="229" t="s">
        <v>828</v>
      </c>
    </row>
    <row r="302" customFormat="false" ht="12.75" hidden="false" customHeight="false" outlineLevel="0" collapsed="false">
      <c r="A302" s="229" t="s">
        <v>31</v>
      </c>
      <c r="B302" s="229" t="s">
        <v>1225</v>
      </c>
      <c r="C302" s="229" t="s">
        <v>1226</v>
      </c>
      <c r="D302" s="229" t="s">
        <v>828</v>
      </c>
    </row>
    <row r="303" customFormat="false" ht="12.75" hidden="false" customHeight="false" outlineLevel="0" collapsed="false">
      <c r="A303" s="229" t="s">
        <v>31</v>
      </c>
      <c r="B303" s="229" t="s">
        <v>1227</v>
      </c>
      <c r="C303" s="229" t="s">
        <v>1228</v>
      </c>
      <c r="D303" s="229" t="s">
        <v>1222</v>
      </c>
    </row>
    <row r="304" customFormat="false" ht="12.75" hidden="false" customHeight="false" outlineLevel="0" collapsed="false">
      <c r="A304" s="229" t="s">
        <v>31</v>
      </c>
      <c r="B304" s="229" t="s">
        <v>1229</v>
      </c>
      <c r="C304" s="229" t="s">
        <v>1230</v>
      </c>
      <c r="D304" s="229" t="s">
        <v>854</v>
      </c>
    </row>
    <row r="305" customFormat="false" ht="12.75" hidden="false" customHeight="false" outlineLevel="0" collapsed="false">
      <c r="A305" s="229" t="s">
        <v>31</v>
      </c>
      <c r="B305" s="229" t="s">
        <v>1231</v>
      </c>
      <c r="C305" s="229" t="s">
        <v>1232</v>
      </c>
      <c r="D305" s="229" t="s">
        <v>861</v>
      </c>
    </row>
    <row r="306" customFormat="false" ht="12.75" hidden="false" customHeight="false" outlineLevel="0" collapsed="false">
      <c r="A306" s="229" t="s">
        <v>31</v>
      </c>
      <c r="B306" s="229" t="s">
        <v>1233</v>
      </c>
      <c r="C306" s="229" t="s">
        <v>1234</v>
      </c>
      <c r="D306" s="229" t="s">
        <v>1235</v>
      </c>
    </row>
    <row r="307" customFormat="false" ht="12.75" hidden="false" customHeight="false" outlineLevel="0" collapsed="false">
      <c r="A307" s="229" t="s">
        <v>31</v>
      </c>
      <c r="B307" s="229" t="s">
        <v>1236</v>
      </c>
      <c r="C307" s="229" t="s">
        <v>1237</v>
      </c>
      <c r="D307" s="229" t="s">
        <v>875</v>
      </c>
    </row>
    <row r="308" customFormat="false" ht="12.75" hidden="false" customHeight="false" outlineLevel="0" collapsed="false">
      <c r="A308" s="229" t="s">
        <v>31</v>
      </c>
      <c r="B308" s="229" t="s">
        <v>1166</v>
      </c>
      <c r="C308" s="229" t="s">
        <v>1238</v>
      </c>
      <c r="D308" s="229" t="s">
        <v>872</v>
      </c>
    </row>
    <row r="309" customFormat="false" ht="12.75" hidden="false" customHeight="false" outlineLevel="0" collapsed="false">
      <c r="A309" s="229" t="s">
        <v>31</v>
      </c>
      <c r="B309" s="229" t="s">
        <v>1239</v>
      </c>
      <c r="C309" s="229" t="s">
        <v>1240</v>
      </c>
      <c r="D309" s="229" t="s">
        <v>875</v>
      </c>
    </row>
    <row r="310" customFormat="false" ht="12.75" hidden="false" customHeight="false" outlineLevel="0" collapsed="false">
      <c r="A310" s="229" t="s">
        <v>31</v>
      </c>
      <c r="B310" s="229" t="s">
        <v>1241</v>
      </c>
      <c r="C310" s="229" t="s">
        <v>1242</v>
      </c>
      <c r="D310" s="229" t="s">
        <v>872</v>
      </c>
    </row>
    <row r="311" customFormat="false" ht="12.75" hidden="false" customHeight="false" outlineLevel="0" collapsed="false">
      <c r="A311" s="229" t="s">
        <v>31</v>
      </c>
      <c r="B311" s="229" t="s">
        <v>1243</v>
      </c>
      <c r="C311" s="229" t="s">
        <v>1244</v>
      </c>
      <c r="D311" s="229" t="s">
        <v>1081</v>
      </c>
    </row>
    <row r="312" customFormat="false" ht="12.75" hidden="false" customHeight="false" outlineLevel="0" collapsed="false">
      <c r="A312" s="229" t="s">
        <v>31</v>
      </c>
      <c r="B312" s="229" t="s">
        <v>1245</v>
      </c>
      <c r="C312" s="229" t="s">
        <v>1246</v>
      </c>
      <c r="D312" s="229" t="s">
        <v>1081</v>
      </c>
    </row>
    <row r="313" customFormat="false" ht="12.75" hidden="false" customHeight="false" outlineLevel="0" collapsed="false">
      <c r="A313" s="229" t="s">
        <v>31</v>
      </c>
      <c r="B313" s="229" t="s">
        <v>1247</v>
      </c>
      <c r="C313" s="229" t="s">
        <v>1248</v>
      </c>
      <c r="D313" s="229" t="s">
        <v>1081</v>
      </c>
    </row>
    <row r="314" customFormat="false" ht="12.75" hidden="false" customHeight="false" outlineLevel="0" collapsed="false">
      <c r="A314" s="229" t="s">
        <v>31</v>
      </c>
      <c r="B314" s="229" t="s">
        <v>1249</v>
      </c>
      <c r="C314" s="229" t="s">
        <v>1250</v>
      </c>
      <c r="D314" s="229" t="s">
        <v>861</v>
      </c>
    </row>
    <row r="315" customFormat="false" ht="12.75" hidden="false" customHeight="false" outlineLevel="0" collapsed="false">
      <c r="A315" s="229" t="s">
        <v>31</v>
      </c>
      <c r="B315" s="229" t="s">
        <v>1251</v>
      </c>
      <c r="C315" s="229" t="s">
        <v>1252</v>
      </c>
      <c r="D315" s="229" t="s">
        <v>900</v>
      </c>
    </row>
    <row r="316" customFormat="false" ht="12.75" hidden="false" customHeight="false" outlineLevel="0" collapsed="false">
      <c r="A316" s="229" t="s">
        <v>31</v>
      </c>
      <c r="B316" s="229" t="s">
        <v>1253</v>
      </c>
      <c r="C316" s="229" t="s">
        <v>1254</v>
      </c>
      <c r="D316" s="229" t="s">
        <v>861</v>
      </c>
    </row>
    <row r="317" customFormat="false" ht="12.75" hidden="false" customHeight="false" outlineLevel="0" collapsed="false">
      <c r="A317" s="229" t="s">
        <v>31</v>
      </c>
      <c r="B317" s="229" t="s">
        <v>1255</v>
      </c>
      <c r="C317" s="229" t="s">
        <v>1256</v>
      </c>
      <c r="D317" s="229" t="s">
        <v>861</v>
      </c>
    </row>
    <row r="318" customFormat="false" ht="12.75" hidden="false" customHeight="false" outlineLevel="0" collapsed="false">
      <c r="A318" s="229" t="s">
        <v>31</v>
      </c>
      <c r="B318" s="229" t="s">
        <v>1166</v>
      </c>
      <c r="C318" s="229" t="s">
        <v>1257</v>
      </c>
      <c r="D318" s="229" t="s">
        <v>1258</v>
      </c>
    </row>
    <row r="319" customFormat="false" ht="12.75" hidden="false" customHeight="false" outlineLevel="0" collapsed="false">
      <c r="A319" s="229" t="s">
        <v>31</v>
      </c>
      <c r="B319" s="229" t="s">
        <v>1259</v>
      </c>
      <c r="C319" s="229" t="s">
        <v>1260</v>
      </c>
      <c r="D319" s="229" t="s">
        <v>900</v>
      </c>
    </row>
    <row r="320" customFormat="false" ht="12.75" hidden="false" customHeight="false" outlineLevel="0" collapsed="false">
      <c r="A320" s="229" t="s">
        <v>31</v>
      </c>
      <c r="B320" s="229" t="s">
        <v>1166</v>
      </c>
      <c r="C320" s="229" t="s">
        <v>1261</v>
      </c>
      <c r="D320" s="229" t="s">
        <v>905</v>
      </c>
    </row>
    <row r="321" customFormat="false" ht="12.75" hidden="false" customHeight="false" outlineLevel="0" collapsed="false">
      <c r="A321" s="229" t="s">
        <v>31</v>
      </c>
      <c r="B321" s="229" t="s">
        <v>1262</v>
      </c>
      <c r="C321" s="229" t="s">
        <v>1263</v>
      </c>
      <c r="D321" s="229" t="s">
        <v>905</v>
      </c>
    </row>
    <row r="322" customFormat="false" ht="12.75" hidden="false" customHeight="false" outlineLevel="0" collapsed="false">
      <c r="A322" s="229" t="s">
        <v>31</v>
      </c>
      <c r="B322" s="229" t="s">
        <v>1264</v>
      </c>
      <c r="C322" s="229" t="s">
        <v>1265</v>
      </c>
      <c r="D322" s="229" t="s">
        <v>905</v>
      </c>
    </row>
    <row r="323" customFormat="false" ht="12.75" hidden="false" customHeight="false" outlineLevel="0" collapsed="false">
      <c r="A323" s="229" t="s">
        <v>31</v>
      </c>
      <c r="B323" s="229" t="s">
        <v>1266</v>
      </c>
      <c r="C323" s="229" t="s">
        <v>1267</v>
      </c>
      <c r="D323" s="229" t="s">
        <v>908</v>
      </c>
    </row>
    <row r="324" customFormat="false" ht="12.75" hidden="false" customHeight="false" outlineLevel="0" collapsed="false">
      <c r="A324" s="229" t="s">
        <v>31</v>
      </c>
      <c r="B324" s="229" t="s">
        <v>1268</v>
      </c>
      <c r="C324" s="229" t="s">
        <v>1269</v>
      </c>
      <c r="D324" s="229" t="s">
        <v>908</v>
      </c>
    </row>
    <row r="325" customFormat="false" ht="12.75" hidden="false" customHeight="false" outlineLevel="0" collapsed="false">
      <c r="A325" s="229" t="s">
        <v>31</v>
      </c>
      <c r="B325" s="229" t="s">
        <v>1270</v>
      </c>
      <c r="C325" s="229" t="s">
        <v>1271</v>
      </c>
      <c r="D325" s="229" t="s">
        <v>908</v>
      </c>
    </row>
    <row r="326" customFormat="false" ht="12.75" hidden="false" customHeight="false" outlineLevel="0" collapsed="false">
      <c r="A326" s="229" t="s">
        <v>31</v>
      </c>
      <c r="B326" s="229" t="s">
        <v>1272</v>
      </c>
      <c r="C326" s="229" t="s">
        <v>1273</v>
      </c>
      <c r="D326" s="229" t="s">
        <v>908</v>
      </c>
    </row>
    <row r="327" customFormat="false" ht="12.75" hidden="false" customHeight="false" outlineLevel="0" collapsed="false">
      <c r="A327" s="229" t="s">
        <v>31</v>
      </c>
      <c r="B327" s="229" t="s">
        <v>1274</v>
      </c>
      <c r="C327" s="229" t="s">
        <v>1275</v>
      </c>
      <c r="D327" s="229" t="s">
        <v>908</v>
      </c>
    </row>
    <row r="328" customFormat="false" ht="12.75" hidden="false" customHeight="false" outlineLevel="0" collapsed="false">
      <c r="A328" s="229" t="s">
        <v>31</v>
      </c>
      <c r="B328" s="229" t="s">
        <v>1276</v>
      </c>
      <c r="C328" s="229" t="s">
        <v>1277</v>
      </c>
      <c r="D328" s="229" t="s">
        <v>908</v>
      </c>
    </row>
    <row r="329" customFormat="false" ht="12.75" hidden="false" customHeight="false" outlineLevel="0" collapsed="false">
      <c r="A329" s="229" t="s">
        <v>31</v>
      </c>
      <c r="B329" s="229" t="s">
        <v>1278</v>
      </c>
      <c r="C329" s="229" t="s">
        <v>1279</v>
      </c>
      <c r="D329" s="229" t="s">
        <v>908</v>
      </c>
    </row>
    <row r="330" customFormat="false" ht="12.75" hidden="false" customHeight="false" outlineLevel="0" collapsed="false">
      <c r="A330" s="229" t="s">
        <v>31</v>
      </c>
      <c r="B330" s="229" t="s">
        <v>1280</v>
      </c>
      <c r="C330" s="229" t="s">
        <v>1281</v>
      </c>
      <c r="D330" s="229" t="s">
        <v>908</v>
      </c>
    </row>
    <row r="331" customFormat="false" ht="12.75" hidden="false" customHeight="false" outlineLevel="0" collapsed="false">
      <c r="A331" s="229" t="s">
        <v>31</v>
      </c>
      <c r="B331" s="229" t="s">
        <v>1282</v>
      </c>
      <c r="C331" s="229" t="s">
        <v>1283</v>
      </c>
      <c r="D331" s="229" t="s">
        <v>1068</v>
      </c>
    </row>
    <row r="332" customFormat="false" ht="12.75" hidden="false" customHeight="false" outlineLevel="0" collapsed="false">
      <c r="A332" s="229" t="s">
        <v>31</v>
      </c>
      <c r="B332" s="229" t="s">
        <v>1284</v>
      </c>
      <c r="C332" s="229" t="s">
        <v>1285</v>
      </c>
      <c r="D332" s="229" t="s">
        <v>917</v>
      </c>
    </row>
    <row r="333" customFormat="false" ht="12.75" hidden="false" customHeight="false" outlineLevel="0" collapsed="false">
      <c r="A333" s="229" t="s">
        <v>31</v>
      </c>
      <c r="B333" s="229" t="s">
        <v>1286</v>
      </c>
      <c r="C333" s="229" t="s">
        <v>1287</v>
      </c>
      <c r="D333" s="229" t="s">
        <v>917</v>
      </c>
    </row>
    <row r="334" customFormat="false" ht="12.75" hidden="false" customHeight="false" outlineLevel="0" collapsed="false">
      <c r="A334" s="229" t="s">
        <v>31</v>
      </c>
      <c r="B334" s="229" t="s">
        <v>1288</v>
      </c>
      <c r="C334" s="229" t="s">
        <v>1289</v>
      </c>
      <c r="D334" s="229" t="s">
        <v>917</v>
      </c>
    </row>
    <row r="335" customFormat="false" ht="12.75" hidden="false" customHeight="false" outlineLevel="0" collapsed="false">
      <c r="A335" s="229" t="s">
        <v>31</v>
      </c>
      <c r="B335" s="229" t="s">
        <v>1290</v>
      </c>
      <c r="C335" s="229" t="s">
        <v>1291</v>
      </c>
      <c r="D335" s="229" t="s">
        <v>917</v>
      </c>
    </row>
    <row r="336" customFormat="false" ht="12.75" hidden="false" customHeight="false" outlineLevel="0" collapsed="false">
      <c r="A336" s="229" t="s">
        <v>31</v>
      </c>
      <c r="B336" s="229" t="s">
        <v>1292</v>
      </c>
      <c r="C336" s="229" t="s">
        <v>1293</v>
      </c>
      <c r="D336" s="229" t="s">
        <v>917</v>
      </c>
    </row>
    <row r="337" customFormat="false" ht="12.75" hidden="false" customHeight="false" outlineLevel="0" collapsed="false">
      <c r="A337" s="229" t="s">
        <v>31</v>
      </c>
      <c r="B337" s="229" t="s">
        <v>1294</v>
      </c>
      <c r="C337" s="229" t="s">
        <v>1295</v>
      </c>
      <c r="D337" s="229" t="s">
        <v>917</v>
      </c>
    </row>
    <row r="338" customFormat="false" ht="12.75" hidden="false" customHeight="false" outlineLevel="0" collapsed="false">
      <c r="A338" s="229" t="s">
        <v>31</v>
      </c>
      <c r="B338" s="229" t="s">
        <v>1296</v>
      </c>
      <c r="C338" s="229" t="s">
        <v>1297</v>
      </c>
      <c r="D338" s="229" t="s">
        <v>917</v>
      </c>
    </row>
    <row r="339" customFormat="false" ht="12.75" hidden="false" customHeight="false" outlineLevel="0" collapsed="false">
      <c r="A339" s="229" t="s">
        <v>31</v>
      </c>
      <c r="B339" s="229" t="s">
        <v>1298</v>
      </c>
      <c r="C339" s="229" t="s">
        <v>1299</v>
      </c>
      <c r="D339" s="229" t="s">
        <v>917</v>
      </c>
    </row>
    <row r="340" customFormat="false" ht="12.75" hidden="false" customHeight="false" outlineLevel="0" collapsed="false">
      <c r="A340" s="229" t="s">
        <v>31</v>
      </c>
      <c r="B340" s="229" t="s">
        <v>1300</v>
      </c>
      <c r="C340" s="229" t="s">
        <v>1301</v>
      </c>
      <c r="D340" s="229" t="s">
        <v>917</v>
      </c>
    </row>
    <row r="341" customFormat="false" ht="12.75" hidden="false" customHeight="false" outlineLevel="0" collapsed="false">
      <c r="A341" s="229" t="s">
        <v>31</v>
      </c>
      <c r="B341" s="229" t="s">
        <v>1302</v>
      </c>
      <c r="C341" s="229" t="s">
        <v>1303</v>
      </c>
      <c r="D341" s="229" t="s">
        <v>924</v>
      </c>
    </row>
    <row r="342" customFormat="false" ht="12.75" hidden="false" customHeight="false" outlineLevel="0" collapsed="false">
      <c r="A342" s="229" t="s">
        <v>31</v>
      </c>
      <c r="B342" s="229" t="s">
        <v>1304</v>
      </c>
      <c r="C342" s="229" t="s">
        <v>1305</v>
      </c>
      <c r="D342" s="229" t="s">
        <v>929</v>
      </c>
    </row>
    <row r="343" customFormat="false" ht="12.75" hidden="false" customHeight="false" outlineLevel="0" collapsed="false">
      <c r="A343" s="229" t="s">
        <v>31</v>
      </c>
      <c r="B343" s="229" t="s">
        <v>1306</v>
      </c>
      <c r="C343" s="229" t="s">
        <v>1307</v>
      </c>
      <c r="D343" s="229" t="s">
        <v>929</v>
      </c>
    </row>
    <row r="344" customFormat="false" ht="12.75" hidden="false" customHeight="false" outlineLevel="0" collapsed="false">
      <c r="A344" s="229" t="s">
        <v>31</v>
      </c>
      <c r="B344" s="229" t="s">
        <v>1308</v>
      </c>
      <c r="C344" s="229" t="s">
        <v>1309</v>
      </c>
      <c r="D344" s="229" t="s">
        <v>1310</v>
      </c>
    </row>
    <row r="345" customFormat="false" ht="12.75" hidden="false" customHeight="false" outlineLevel="0" collapsed="false">
      <c r="A345" s="229" t="s">
        <v>31</v>
      </c>
      <c r="B345" s="229" t="s">
        <v>1311</v>
      </c>
      <c r="C345" s="229" t="s">
        <v>1312</v>
      </c>
      <c r="D345" s="229" t="s">
        <v>1310</v>
      </c>
    </row>
    <row r="346" customFormat="false" ht="12.75" hidden="false" customHeight="false" outlineLevel="0" collapsed="false">
      <c r="A346" s="229" t="s">
        <v>31</v>
      </c>
      <c r="B346" s="229" t="s">
        <v>1313</v>
      </c>
      <c r="C346" s="229" t="s">
        <v>1314</v>
      </c>
      <c r="D346" s="229" t="s">
        <v>1315</v>
      </c>
    </row>
    <row r="347" customFormat="false" ht="12.75" hidden="false" customHeight="false" outlineLevel="0" collapsed="false">
      <c r="A347" s="229" t="s">
        <v>31</v>
      </c>
      <c r="B347" s="229" t="s">
        <v>1316</v>
      </c>
      <c r="C347" s="229" t="s">
        <v>1317</v>
      </c>
      <c r="D347" s="229" t="s">
        <v>935</v>
      </c>
    </row>
    <row r="348" customFormat="false" ht="12.75" hidden="false" customHeight="false" outlineLevel="0" collapsed="false">
      <c r="A348" s="229" t="s">
        <v>31</v>
      </c>
      <c r="B348" s="229" t="s">
        <v>1318</v>
      </c>
      <c r="C348" s="229" t="s">
        <v>1319</v>
      </c>
      <c r="D348" s="229" t="s">
        <v>935</v>
      </c>
    </row>
    <row r="349" customFormat="false" ht="12.75" hidden="false" customHeight="false" outlineLevel="0" collapsed="false">
      <c r="A349" s="229" t="s">
        <v>31</v>
      </c>
      <c r="B349" s="229" t="s">
        <v>1320</v>
      </c>
      <c r="C349" s="229" t="s">
        <v>1321</v>
      </c>
      <c r="D349" s="229" t="s">
        <v>935</v>
      </c>
    </row>
    <row r="350" customFormat="false" ht="12.75" hidden="false" customHeight="false" outlineLevel="0" collapsed="false">
      <c r="A350" s="229" t="s">
        <v>31</v>
      </c>
      <c r="B350" s="229" t="s">
        <v>1322</v>
      </c>
      <c r="C350" s="229" t="s">
        <v>1323</v>
      </c>
      <c r="D350" s="229" t="s">
        <v>935</v>
      </c>
    </row>
    <row r="351" customFormat="false" ht="12.75" hidden="false" customHeight="false" outlineLevel="0" collapsed="false">
      <c r="A351" s="229" t="s">
        <v>31</v>
      </c>
      <c r="B351" s="229" t="s">
        <v>1324</v>
      </c>
      <c r="C351" s="229" t="s">
        <v>1325</v>
      </c>
      <c r="D351" s="229" t="s">
        <v>935</v>
      </c>
    </row>
    <row r="352" customFormat="false" ht="12.75" hidden="false" customHeight="false" outlineLevel="0" collapsed="false">
      <c r="A352" s="229" t="s">
        <v>31</v>
      </c>
      <c r="B352" s="229" t="s">
        <v>1326</v>
      </c>
      <c r="C352" s="229" t="s">
        <v>1327</v>
      </c>
      <c r="D352" s="229" t="s">
        <v>935</v>
      </c>
    </row>
    <row r="353" customFormat="false" ht="12.75" hidden="false" customHeight="false" outlineLevel="0" collapsed="false">
      <c r="A353" s="229" t="s">
        <v>31</v>
      </c>
      <c r="B353" s="229" t="s">
        <v>1328</v>
      </c>
      <c r="C353" s="229" t="s">
        <v>1329</v>
      </c>
      <c r="D353" s="229" t="s">
        <v>935</v>
      </c>
    </row>
    <row r="354" customFormat="false" ht="12.75" hidden="false" customHeight="false" outlineLevel="0" collapsed="false">
      <c r="A354" s="229" t="s">
        <v>31</v>
      </c>
      <c r="B354" s="229" t="s">
        <v>1330</v>
      </c>
      <c r="C354" s="229" t="s">
        <v>1331</v>
      </c>
      <c r="D354" s="229" t="s">
        <v>935</v>
      </c>
    </row>
    <row r="355" customFormat="false" ht="12.75" hidden="false" customHeight="false" outlineLevel="0" collapsed="false">
      <c r="A355" s="229" t="s">
        <v>31</v>
      </c>
      <c r="B355" s="229" t="s">
        <v>1332</v>
      </c>
      <c r="C355" s="229" t="s">
        <v>1333</v>
      </c>
      <c r="D355" s="229" t="s">
        <v>935</v>
      </c>
    </row>
    <row r="356" customFormat="false" ht="12.75" hidden="false" customHeight="false" outlineLevel="0" collapsed="false">
      <c r="A356" s="229" t="s">
        <v>31</v>
      </c>
      <c r="B356" s="229" t="s">
        <v>1334</v>
      </c>
      <c r="C356" s="229" t="s">
        <v>1335</v>
      </c>
      <c r="D356" s="229" t="s">
        <v>935</v>
      </c>
    </row>
    <row r="357" customFormat="false" ht="12.75" hidden="false" customHeight="false" outlineLevel="0" collapsed="false">
      <c r="A357" s="229" t="s">
        <v>31</v>
      </c>
      <c r="B357" s="229" t="s">
        <v>1336</v>
      </c>
      <c r="C357" s="229" t="s">
        <v>1337</v>
      </c>
      <c r="D357" s="229" t="s">
        <v>938</v>
      </c>
    </row>
    <row r="358" customFormat="false" ht="12.75" hidden="false" customHeight="false" outlineLevel="0" collapsed="false">
      <c r="A358" s="229" t="s">
        <v>31</v>
      </c>
      <c r="B358" s="229" t="s">
        <v>1338</v>
      </c>
      <c r="C358" s="229" t="s">
        <v>1339</v>
      </c>
      <c r="D358" s="229" t="s">
        <v>938</v>
      </c>
    </row>
    <row r="359" customFormat="false" ht="12.75" hidden="false" customHeight="false" outlineLevel="0" collapsed="false">
      <c r="A359" s="229" t="s">
        <v>31</v>
      </c>
      <c r="B359" s="229" t="s">
        <v>1340</v>
      </c>
      <c r="C359" s="229" t="s">
        <v>1341</v>
      </c>
      <c r="D359" s="229" t="s">
        <v>941</v>
      </c>
    </row>
    <row r="360" customFormat="false" ht="12.75" hidden="false" customHeight="false" outlineLevel="0" collapsed="false">
      <c r="A360" s="229" t="s">
        <v>31</v>
      </c>
      <c r="B360" s="229" t="s">
        <v>1342</v>
      </c>
      <c r="C360" s="229" t="s">
        <v>1343</v>
      </c>
      <c r="D360" s="229" t="s">
        <v>941</v>
      </c>
    </row>
    <row r="361" customFormat="false" ht="12.75" hidden="false" customHeight="false" outlineLevel="0" collapsed="false">
      <c r="A361" s="229" t="s">
        <v>31</v>
      </c>
      <c r="B361" s="229" t="s">
        <v>1344</v>
      </c>
      <c r="C361" s="229" t="s">
        <v>1345</v>
      </c>
      <c r="D361" s="229" t="s">
        <v>941</v>
      </c>
    </row>
    <row r="362" customFormat="false" ht="12.75" hidden="false" customHeight="false" outlineLevel="0" collapsed="false">
      <c r="A362" s="229" t="s">
        <v>31</v>
      </c>
      <c r="B362" s="229" t="s">
        <v>1346</v>
      </c>
      <c r="C362" s="229" t="s">
        <v>1347</v>
      </c>
      <c r="D362" s="229" t="s">
        <v>947</v>
      </c>
    </row>
    <row r="363" customFormat="false" ht="12.75" hidden="false" customHeight="false" outlineLevel="0" collapsed="false">
      <c r="A363" s="229" t="s">
        <v>31</v>
      </c>
      <c r="B363" s="229" t="s">
        <v>1348</v>
      </c>
      <c r="C363" s="229" t="s">
        <v>1349</v>
      </c>
      <c r="D363" s="229" t="s">
        <v>941</v>
      </c>
    </row>
    <row r="364" customFormat="false" ht="12.75" hidden="false" customHeight="false" outlineLevel="0" collapsed="false">
      <c r="A364" s="229" t="s">
        <v>31</v>
      </c>
      <c r="B364" s="229" t="s">
        <v>1350</v>
      </c>
      <c r="C364" s="229" t="s">
        <v>1351</v>
      </c>
      <c r="D364" s="229" t="s">
        <v>941</v>
      </c>
    </row>
    <row r="365" customFormat="false" ht="12.75" hidden="false" customHeight="false" outlineLevel="0" collapsed="false">
      <c r="A365" s="229" t="s">
        <v>31</v>
      </c>
      <c r="B365" s="229" t="s">
        <v>1352</v>
      </c>
      <c r="C365" s="229" t="s">
        <v>1353</v>
      </c>
      <c r="D365" s="229" t="s">
        <v>941</v>
      </c>
    </row>
    <row r="366" customFormat="false" ht="12.75" hidden="false" customHeight="false" outlineLevel="0" collapsed="false">
      <c r="A366" s="229" t="s">
        <v>31</v>
      </c>
      <c r="B366" s="229" t="s">
        <v>1354</v>
      </c>
      <c r="C366" s="229" t="s">
        <v>1355</v>
      </c>
      <c r="D366" s="229" t="s">
        <v>941</v>
      </c>
    </row>
    <row r="367" customFormat="false" ht="12.75" hidden="false" customHeight="false" outlineLevel="0" collapsed="false">
      <c r="A367" s="229" t="s">
        <v>31</v>
      </c>
      <c r="B367" s="229" t="s">
        <v>1356</v>
      </c>
      <c r="C367" s="229" t="s">
        <v>1357</v>
      </c>
      <c r="D367" s="229" t="s">
        <v>954</v>
      </c>
    </row>
    <row r="368" customFormat="false" ht="12.75" hidden="false" customHeight="false" outlineLevel="0" collapsed="false">
      <c r="A368" s="229" t="s">
        <v>31</v>
      </c>
      <c r="B368" s="229" t="s">
        <v>1358</v>
      </c>
      <c r="C368" s="229" t="s">
        <v>1359</v>
      </c>
      <c r="D368" s="229" t="s">
        <v>954</v>
      </c>
    </row>
    <row r="369" customFormat="false" ht="12.75" hidden="false" customHeight="false" outlineLevel="0" collapsed="false">
      <c r="A369" s="229" t="s">
        <v>31</v>
      </c>
      <c r="B369" s="229" t="s">
        <v>1360</v>
      </c>
      <c r="C369" s="229" t="s">
        <v>1361</v>
      </c>
      <c r="D369" s="229" t="s">
        <v>954</v>
      </c>
    </row>
    <row r="370" customFormat="false" ht="12.75" hidden="false" customHeight="false" outlineLevel="0" collapsed="false">
      <c r="A370" s="229" t="s">
        <v>31</v>
      </c>
      <c r="B370" s="229" t="s">
        <v>1362</v>
      </c>
      <c r="C370" s="229" t="s">
        <v>1363</v>
      </c>
      <c r="D370" s="229" t="s">
        <v>954</v>
      </c>
    </row>
    <row r="371" customFormat="false" ht="12.75" hidden="false" customHeight="false" outlineLevel="0" collapsed="false">
      <c r="A371" s="229" t="s">
        <v>31</v>
      </c>
      <c r="B371" s="229" t="s">
        <v>1364</v>
      </c>
      <c r="C371" s="229" t="s">
        <v>1365</v>
      </c>
      <c r="D371" s="229" t="s">
        <v>954</v>
      </c>
    </row>
    <row r="372" customFormat="false" ht="12.75" hidden="false" customHeight="false" outlineLevel="0" collapsed="false">
      <c r="A372" s="229" t="s">
        <v>31</v>
      </c>
      <c r="B372" s="229" t="s">
        <v>1366</v>
      </c>
      <c r="C372" s="229" t="s">
        <v>1367</v>
      </c>
      <c r="D372" s="229" t="s">
        <v>954</v>
      </c>
    </row>
    <row r="373" customFormat="false" ht="12.75" hidden="false" customHeight="false" outlineLevel="0" collapsed="false">
      <c r="A373" s="229" t="s">
        <v>31</v>
      </c>
      <c r="B373" s="229" t="s">
        <v>1368</v>
      </c>
      <c r="C373" s="229" t="s">
        <v>1369</v>
      </c>
      <c r="D373" s="229" t="s">
        <v>954</v>
      </c>
    </row>
    <row r="374" customFormat="false" ht="12.75" hidden="false" customHeight="false" outlineLevel="0" collapsed="false">
      <c r="A374" s="229" t="s">
        <v>31</v>
      </c>
      <c r="B374" s="229" t="s">
        <v>1370</v>
      </c>
      <c r="C374" s="229" t="s">
        <v>1371</v>
      </c>
      <c r="D374" s="229" t="s">
        <v>954</v>
      </c>
    </row>
    <row r="375" customFormat="false" ht="12.75" hidden="false" customHeight="false" outlineLevel="0" collapsed="false">
      <c r="A375" s="229" t="s">
        <v>31</v>
      </c>
      <c r="B375" s="229" t="s">
        <v>1372</v>
      </c>
      <c r="C375" s="229" t="s">
        <v>1373</v>
      </c>
      <c r="D375" s="229" t="s">
        <v>954</v>
      </c>
    </row>
    <row r="376" customFormat="false" ht="12.75" hidden="false" customHeight="false" outlineLevel="0" collapsed="false">
      <c r="A376" s="229" t="s">
        <v>31</v>
      </c>
      <c r="B376" s="229" t="s">
        <v>1374</v>
      </c>
      <c r="C376" s="229" t="s">
        <v>1375</v>
      </c>
      <c r="D376" s="229" t="s">
        <v>944</v>
      </c>
    </row>
    <row r="377" customFormat="false" ht="12.75" hidden="false" customHeight="false" outlineLevel="0" collapsed="false">
      <c r="A377" s="229" t="s">
        <v>31</v>
      </c>
      <c r="B377" s="229" t="s">
        <v>1376</v>
      </c>
      <c r="C377" s="229" t="s">
        <v>1377</v>
      </c>
      <c r="D377" s="229" t="s">
        <v>944</v>
      </c>
    </row>
    <row r="378" customFormat="false" ht="12.75" hidden="false" customHeight="false" outlineLevel="0" collapsed="false">
      <c r="A378" s="229" t="s">
        <v>31</v>
      </c>
      <c r="B378" s="229" t="s">
        <v>1378</v>
      </c>
      <c r="C378" s="229" t="s">
        <v>1379</v>
      </c>
      <c r="D378" s="229" t="s">
        <v>944</v>
      </c>
    </row>
    <row r="379" customFormat="false" ht="12.75" hidden="false" customHeight="false" outlineLevel="0" collapsed="false">
      <c r="A379" s="229" t="s">
        <v>31</v>
      </c>
      <c r="B379" s="229" t="s">
        <v>1380</v>
      </c>
      <c r="C379" s="229" t="s">
        <v>1381</v>
      </c>
      <c r="D379" s="229" t="s">
        <v>944</v>
      </c>
    </row>
    <row r="380" customFormat="false" ht="12.75" hidden="false" customHeight="false" outlineLevel="0" collapsed="false">
      <c r="A380" s="229" t="s">
        <v>31</v>
      </c>
      <c r="B380" s="229" t="s">
        <v>1382</v>
      </c>
      <c r="C380" s="229" t="s">
        <v>1383</v>
      </c>
      <c r="D380" s="229" t="s">
        <v>944</v>
      </c>
    </row>
    <row r="381" customFormat="false" ht="12.75" hidden="false" customHeight="false" outlineLevel="0" collapsed="false">
      <c r="A381" s="229" t="s">
        <v>31</v>
      </c>
      <c r="B381" s="229" t="s">
        <v>1384</v>
      </c>
      <c r="C381" s="229" t="s">
        <v>1385</v>
      </c>
      <c r="D381" s="229" t="s">
        <v>944</v>
      </c>
    </row>
    <row r="382" customFormat="false" ht="12.75" hidden="false" customHeight="false" outlineLevel="0" collapsed="false">
      <c r="A382" s="229" t="s">
        <v>31</v>
      </c>
      <c r="B382" s="229" t="s">
        <v>1386</v>
      </c>
      <c r="C382" s="229" t="s">
        <v>1387</v>
      </c>
      <c r="D382" s="229" t="s">
        <v>601</v>
      </c>
    </row>
    <row r="383" customFormat="false" ht="12.75" hidden="false" customHeight="false" outlineLevel="0" collapsed="false">
      <c r="A383" s="229" t="s">
        <v>31</v>
      </c>
      <c r="B383" s="229" t="s">
        <v>1388</v>
      </c>
      <c r="C383" s="229" t="s">
        <v>1389</v>
      </c>
      <c r="D383" s="229" t="s">
        <v>944</v>
      </c>
    </row>
    <row r="384" customFormat="false" ht="12.75" hidden="false" customHeight="false" outlineLevel="0" collapsed="false">
      <c r="A384" s="229" t="s">
        <v>31</v>
      </c>
      <c r="B384" s="229" t="s">
        <v>1390</v>
      </c>
      <c r="C384" s="229" t="s">
        <v>1391</v>
      </c>
      <c r="D384" s="229" t="s">
        <v>944</v>
      </c>
    </row>
    <row r="385" customFormat="false" ht="12.75" hidden="false" customHeight="false" outlineLevel="0" collapsed="false">
      <c r="A385" s="229" t="s">
        <v>31</v>
      </c>
      <c r="B385" s="229" t="s">
        <v>1392</v>
      </c>
      <c r="C385" s="229" t="s">
        <v>1393</v>
      </c>
      <c r="D385" s="229" t="s">
        <v>944</v>
      </c>
    </row>
    <row r="386" customFormat="false" ht="12.75" hidden="false" customHeight="false" outlineLevel="0" collapsed="false">
      <c r="A386" s="229" t="s">
        <v>31</v>
      </c>
      <c r="B386" s="229" t="s">
        <v>1394</v>
      </c>
      <c r="C386" s="229" t="s">
        <v>1395</v>
      </c>
      <c r="D386" s="229" t="s">
        <v>601</v>
      </c>
    </row>
    <row r="387" customFormat="false" ht="12.75" hidden="false" customHeight="false" outlineLevel="0" collapsed="false">
      <c r="A387" s="229" t="s">
        <v>31</v>
      </c>
      <c r="B387" s="229" t="s">
        <v>1396</v>
      </c>
      <c r="C387" s="229" t="s">
        <v>1397</v>
      </c>
      <c r="D387" s="229" t="s">
        <v>601</v>
      </c>
    </row>
    <row r="388" customFormat="false" ht="12.75" hidden="false" customHeight="false" outlineLevel="0" collapsed="false">
      <c r="A388" s="229" t="s">
        <v>31</v>
      </c>
      <c r="B388" s="229" t="s">
        <v>1398</v>
      </c>
      <c r="C388" s="229" t="s">
        <v>1399</v>
      </c>
      <c r="D388" s="229" t="s">
        <v>601</v>
      </c>
    </row>
    <row r="389" customFormat="false" ht="12.75" hidden="false" customHeight="false" outlineLevel="0" collapsed="false">
      <c r="A389" s="229" t="s">
        <v>31</v>
      </c>
      <c r="B389" s="229" t="s">
        <v>1400</v>
      </c>
      <c r="C389" s="229" t="s">
        <v>1401</v>
      </c>
      <c r="D389" s="229" t="s">
        <v>601</v>
      </c>
    </row>
    <row r="390" customFormat="false" ht="12.75" hidden="false" customHeight="false" outlineLevel="0" collapsed="false">
      <c r="A390" s="229" t="s">
        <v>31</v>
      </c>
      <c r="B390" s="229" t="s">
        <v>1402</v>
      </c>
      <c r="C390" s="229" t="s">
        <v>1403</v>
      </c>
      <c r="D390" s="229" t="s">
        <v>601</v>
      </c>
    </row>
    <row r="391" customFormat="false" ht="12.75" hidden="false" customHeight="false" outlineLevel="0" collapsed="false">
      <c r="A391" s="229" t="s">
        <v>31</v>
      </c>
      <c r="B391" s="229" t="s">
        <v>1268</v>
      </c>
      <c r="C391" s="229" t="s">
        <v>1404</v>
      </c>
      <c r="D391" s="229" t="s">
        <v>601</v>
      </c>
    </row>
    <row r="392" customFormat="false" ht="12.75" hidden="false" customHeight="false" outlineLevel="0" collapsed="false">
      <c r="A392" s="229" t="s">
        <v>31</v>
      </c>
      <c r="B392" s="229" t="s">
        <v>1405</v>
      </c>
      <c r="C392" s="229" t="s">
        <v>1406</v>
      </c>
      <c r="D392" s="229" t="s">
        <v>601</v>
      </c>
    </row>
    <row r="393" customFormat="false" ht="12.75" hidden="false" customHeight="false" outlineLevel="0" collapsed="false">
      <c r="A393" s="229" t="s">
        <v>31</v>
      </c>
      <c r="B393" s="229" t="s">
        <v>1407</v>
      </c>
      <c r="C393" s="229" t="s">
        <v>1408</v>
      </c>
      <c r="D393" s="229" t="s">
        <v>601</v>
      </c>
    </row>
    <row r="394" customFormat="false" ht="12.75" hidden="false" customHeight="false" outlineLevel="0" collapsed="false">
      <c r="A394" s="229" t="s">
        <v>31</v>
      </c>
      <c r="B394" s="229" t="s">
        <v>1409</v>
      </c>
      <c r="C394" s="229" t="s">
        <v>1410</v>
      </c>
      <c r="D394" s="229" t="s">
        <v>604</v>
      </c>
    </row>
    <row r="395" customFormat="false" ht="12.75" hidden="false" customHeight="false" outlineLevel="0" collapsed="false">
      <c r="A395" s="229" t="s">
        <v>31</v>
      </c>
      <c r="B395" s="229" t="s">
        <v>1411</v>
      </c>
      <c r="C395" s="229" t="s">
        <v>1412</v>
      </c>
      <c r="D395" s="229" t="s">
        <v>601</v>
      </c>
    </row>
    <row r="396" customFormat="false" ht="12.75" hidden="false" customHeight="false" outlineLevel="0" collapsed="false">
      <c r="A396" s="229" t="s">
        <v>31</v>
      </c>
      <c r="B396" s="229" t="s">
        <v>1413</v>
      </c>
      <c r="C396" s="229" t="s">
        <v>1414</v>
      </c>
      <c r="D396" s="229" t="s">
        <v>601</v>
      </c>
    </row>
    <row r="397" customFormat="false" ht="12.75" hidden="false" customHeight="false" outlineLevel="0" collapsed="false">
      <c r="A397" s="229" t="s">
        <v>31</v>
      </c>
      <c r="B397" s="229" t="s">
        <v>1415</v>
      </c>
      <c r="C397" s="229" t="s">
        <v>1416</v>
      </c>
      <c r="D397" s="229" t="s">
        <v>974</v>
      </c>
    </row>
    <row r="398" customFormat="false" ht="12.75" hidden="false" customHeight="false" outlineLevel="0" collapsed="false">
      <c r="A398" s="229" t="s">
        <v>31</v>
      </c>
      <c r="B398" s="229" t="s">
        <v>1417</v>
      </c>
      <c r="C398" s="229" t="s">
        <v>1418</v>
      </c>
      <c r="D398" s="229" t="s">
        <v>974</v>
      </c>
    </row>
    <row r="399" customFormat="false" ht="12.75" hidden="false" customHeight="false" outlineLevel="0" collapsed="false">
      <c r="A399" s="229" t="s">
        <v>31</v>
      </c>
      <c r="B399" s="229" t="s">
        <v>1419</v>
      </c>
      <c r="C399" s="229" t="s">
        <v>1420</v>
      </c>
      <c r="D399" s="229" t="s">
        <v>974</v>
      </c>
    </row>
    <row r="400" customFormat="false" ht="12.75" hidden="false" customHeight="false" outlineLevel="0" collapsed="false">
      <c r="A400" s="229" t="s">
        <v>31</v>
      </c>
      <c r="B400" s="229" t="s">
        <v>1421</v>
      </c>
      <c r="C400" s="229" t="s">
        <v>1422</v>
      </c>
      <c r="D400" s="229" t="s">
        <v>974</v>
      </c>
    </row>
    <row r="401" customFormat="false" ht="12.75" hidden="false" customHeight="false" outlineLevel="0" collapsed="false">
      <c r="A401" s="229" t="s">
        <v>31</v>
      </c>
      <c r="B401" s="229" t="s">
        <v>1423</v>
      </c>
      <c r="C401" s="229" t="s">
        <v>1424</v>
      </c>
      <c r="D401" s="229" t="s">
        <v>974</v>
      </c>
    </row>
    <row r="402" customFormat="false" ht="12.75" hidden="false" customHeight="false" outlineLevel="0" collapsed="false">
      <c r="A402" s="229" t="s">
        <v>31</v>
      </c>
      <c r="B402" s="229" t="s">
        <v>1425</v>
      </c>
      <c r="C402" s="229" t="s">
        <v>1426</v>
      </c>
      <c r="D402" s="229" t="s">
        <v>974</v>
      </c>
    </row>
    <row r="403" customFormat="false" ht="12.75" hidden="false" customHeight="false" outlineLevel="0" collapsed="false">
      <c r="A403" s="229" t="s">
        <v>31</v>
      </c>
      <c r="B403" s="229" t="s">
        <v>1427</v>
      </c>
      <c r="C403" s="229" t="s">
        <v>1428</v>
      </c>
      <c r="D403" s="229" t="s">
        <v>974</v>
      </c>
    </row>
    <row r="404" customFormat="false" ht="12.75" hidden="false" customHeight="false" outlineLevel="0" collapsed="false">
      <c r="A404" s="229" t="s">
        <v>31</v>
      </c>
      <c r="B404" s="229" t="s">
        <v>1429</v>
      </c>
      <c r="C404" s="229" t="s">
        <v>1430</v>
      </c>
      <c r="D404" s="229" t="s">
        <v>1025</v>
      </c>
    </row>
    <row r="405" customFormat="false" ht="12.75" hidden="false" customHeight="false" outlineLevel="0" collapsed="false">
      <c r="A405" s="229" t="s">
        <v>31</v>
      </c>
      <c r="B405" s="229" t="s">
        <v>1431</v>
      </c>
      <c r="C405" s="229" t="s">
        <v>1432</v>
      </c>
      <c r="D405" s="229" t="s">
        <v>981</v>
      </c>
    </row>
    <row r="406" customFormat="false" ht="12.75" hidden="false" customHeight="false" outlineLevel="0" collapsed="false">
      <c r="A406" s="229" t="s">
        <v>31</v>
      </c>
      <c r="B406" s="229" t="s">
        <v>1433</v>
      </c>
      <c r="C406" s="229" t="s">
        <v>1434</v>
      </c>
      <c r="D406" s="229" t="s">
        <v>981</v>
      </c>
    </row>
    <row r="407" customFormat="false" ht="12.75" hidden="false" customHeight="false" outlineLevel="0" collapsed="false">
      <c r="A407" s="229" t="s">
        <v>31</v>
      </c>
      <c r="B407" s="229" t="s">
        <v>1435</v>
      </c>
      <c r="C407" s="229" t="s">
        <v>1436</v>
      </c>
      <c r="D407" s="229" t="s">
        <v>981</v>
      </c>
    </row>
    <row r="408" customFormat="false" ht="12.75" hidden="false" customHeight="false" outlineLevel="0" collapsed="false">
      <c r="A408" s="229" t="s">
        <v>31</v>
      </c>
      <c r="B408" s="229" t="s">
        <v>1437</v>
      </c>
      <c r="C408" s="229" t="s">
        <v>1438</v>
      </c>
      <c r="D408" s="229" t="s">
        <v>984</v>
      </c>
    </row>
    <row r="409" customFormat="false" ht="12.75" hidden="false" customHeight="false" outlineLevel="0" collapsed="false">
      <c r="A409" s="229" t="s">
        <v>31</v>
      </c>
      <c r="B409" s="229" t="s">
        <v>1439</v>
      </c>
      <c r="C409" s="229" t="s">
        <v>1440</v>
      </c>
      <c r="D409" s="229" t="s">
        <v>984</v>
      </c>
    </row>
    <row r="410" customFormat="false" ht="12.75" hidden="false" customHeight="false" outlineLevel="0" collapsed="false">
      <c r="A410" s="229" t="s">
        <v>31</v>
      </c>
      <c r="B410" s="229" t="s">
        <v>1441</v>
      </c>
      <c r="C410" s="229" t="s">
        <v>1442</v>
      </c>
      <c r="D410" s="229" t="s">
        <v>984</v>
      </c>
    </row>
    <row r="411" customFormat="false" ht="12.75" hidden="false" customHeight="false" outlineLevel="0" collapsed="false">
      <c r="A411" s="229" t="s">
        <v>31</v>
      </c>
      <c r="B411" s="229" t="s">
        <v>1443</v>
      </c>
      <c r="C411" s="229" t="s">
        <v>1444</v>
      </c>
      <c r="D411" s="229" t="s">
        <v>984</v>
      </c>
    </row>
    <row r="412" customFormat="false" ht="12.75" hidden="false" customHeight="false" outlineLevel="0" collapsed="false">
      <c r="A412" s="229" t="s">
        <v>31</v>
      </c>
      <c r="B412" s="229" t="s">
        <v>1445</v>
      </c>
      <c r="C412" s="229" t="s">
        <v>1446</v>
      </c>
      <c r="D412" s="229" t="s">
        <v>984</v>
      </c>
    </row>
    <row r="413" customFormat="false" ht="12.75" hidden="false" customHeight="false" outlineLevel="0" collapsed="false">
      <c r="A413" s="229" t="s">
        <v>31</v>
      </c>
      <c r="B413" s="229" t="s">
        <v>1447</v>
      </c>
      <c r="C413" s="229" t="s">
        <v>1448</v>
      </c>
      <c r="D413" s="229" t="s">
        <v>984</v>
      </c>
    </row>
    <row r="414" customFormat="false" ht="12.75" hidden="false" customHeight="false" outlineLevel="0" collapsed="false">
      <c r="A414" s="229" t="s">
        <v>31</v>
      </c>
      <c r="B414" s="229" t="s">
        <v>1449</v>
      </c>
      <c r="C414" s="229" t="s">
        <v>1450</v>
      </c>
      <c r="D414" s="229" t="s">
        <v>984</v>
      </c>
    </row>
    <row r="415" customFormat="false" ht="12.75" hidden="false" customHeight="false" outlineLevel="0" collapsed="false">
      <c r="A415" s="229" t="s">
        <v>31</v>
      </c>
      <c r="B415" s="229" t="s">
        <v>1451</v>
      </c>
      <c r="C415" s="229" t="s">
        <v>1452</v>
      </c>
      <c r="D415" s="229" t="s">
        <v>984</v>
      </c>
    </row>
    <row r="416" customFormat="false" ht="12.75" hidden="false" customHeight="false" outlineLevel="0" collapsed="false">
      <c r="A416" s="229" t="s">
        <v>31</v>
      </c>
      <c r="B416" s="229" t="s">
        <v>1453</v>
      </c>
      <c r="C416" s="229" t="s">
        <v>1454</v>
      </c>
      <c r="D416" s="229" t="s">
        <v>984</v>
      </c>
    </row>
    <row r="417" customFormat="false" ht="12.75" hidden="false" customHeight="false" outlineLevel="0" collapsed="false">
      <c r="A417" s="229" t="s">
        <v>31</v>
      </c>
      <c r="B417" s="229" t="s">
        <v>1455</v>
      </c>
      <c r="C417" s="229" t="s">
        <v>1456</v>
      </c>
      <c r="D417" s="229" t="s">
        <v>984</v>
      </c>
    </row>
    <row r="418" customFormat="false" ht="12.75" hidden="false" customHeight="false" outlineLevel="0" collapsed="false">
      <c r="A418" s="229" t="s">
        <v>31</v>
      </c>
      <c r="B418" s="229" t="s">
        <v>1457</v>
      </c>
      <c r="C418" s="229" t="s">
        <v>1458</v>
      </c>
      <c r="D418" s="229" t="s">
        <v>990</v>
      </c>
    </row>
    <row r="419" customFormat="false" ht="12.75" hidden="false" customHeight="false" outlineLevel="0" collapsed="false">
      <c r="A419" s="229" t="s">
        <v>31</v>
      </c>
      <c r="B419" s="229" t="s">
        <v>1459</v>
      </c>
      <c r="C419" s="229" t="s">
        <v>1460</v>
      </c>
      <c r="D419" s="229" t="s">
        <v>990</v>
      </c>
    </row>
    <row r="420" customFormat="false" ht="12.75" hidden="false" customHeight="false" outlineLevel="0" collapsed="false">
      <c r="A420" s="229" t="s">
        <v>31</v>
      </c>
      <c r="B420" s="229" t="s">
        <v>1461</v>
      </c>
      <c r="C420" s="229" t="s">
        <v>1462</v>
      </c>
      <c r="D420" s="229" t="s">
        <v>1022</v>
      </c>
    </row>
    <row r="421" customFormat="false" ht="12.75" hidden="false" customHeight="false" outlineLevel="0" collapsed="false">
      <c r="A421" s="229" t="s">
        <v>31</v>
      </c>
      <c r="B421" s="229" t="s">
        <v>1463</v>
      </c>
      <c r="C421" s="229" t="s">
        <v>1464</v>
      </c>
      <c r="D421" s="229" t="s">
        <v>990</v>
      </c>
    </row>
    <row r="422" customFormat="false" ht="12.75" hidden="false" customHeight="false" outlineLevel="0" collapsed="false">
      <c r="A422" s="229" t="s">
        <v>31</v>
      </c>
      <c r="B422" s="229" t="s">
        <v>1465</v>
      </c>
      <c r="C422" s="229" t="s">
        <v>1466</v>
      </c>
      <c r="D422" s="229" t="s">
        <v>990</v>
      </c>
    </row>
    <row r="423" customFormat="false" ht="12.75" hidden="false" customHeight="false" outlineLevel="0" collapsed="false">
      <c r="A423" s="229" t="s">
        <v>31</v>
      </c>
      <c r="B423" s="229" t="s">
        <v>1467</v>
      </c>
      <c r="C423" s="229" t="s">
        <v>1468</v>
      </c>
      <c r="D423" s="229" t="s">
        <v>990</v>
      </c>
    </row>
    <row r="424" customFormat="false" ht="12.75" hidden="false" customHeight="false" outlineLevel="0" collapsed="false">
      <c r="A424" s="229" t="s">
        <v>31</v>
      </c>
      <c r="B424" s="229" t="s">
        <v>1469</v>
      </c>
      <c r="C424" s="229" t="s">
        <v>1470</v>
      </c>
      <c r="D424" s="229" t="s">
        <v>990</v>
      </c>
    </row>
    <row r="425" customFormat="false" ht="12.75" hidden="false" customHeight="false" outlineLevel="0" collapsed="false">
      <c r="A425" s="229" t="s">
        <v>31</v>
      </c>
      <c r="B425" s="229" t="s">
        <v>1471</v>
      </c>
      <c r="C425" s="229" t="s">
        <v>1472</v>
      </c>
      <c r="D425" s="229" t="s">
        <v>990</v>
      </c>
    </row>
    <row r="426" customFormat="false" ht="12.75" hidden="false" customHeight="false" outlineLevel="0" collapsed="false">
      <c r="A426" s="229" t="s">
        <v>31</v>
      </c>
      <c r="B426" s="229" t="s">
        <v>1473</v>
      </c>
      <c r="C426" s="229" t="s">
        <v>1474</v>
      </c>
      <c r="D426" s="229" t="s">
        <v>990</v>
      </c>
    </row>
    <row r="427" customFormat="false" ht="12.75" hidden="false" customHeight="false" outlineLevel="0" collapsed="false">
      <c r="A427" s="229" t="s">
        <v>31</v>
      </c>
      <c r="B427" s="229" t="s">
        <v>1475</v>
      </c>
      <c r="C427" s="229" t="s">
        <v>1476</v>
      </c>
      <c r="D427" s="229" t="s">
        <v>990</v>
      </c>
    </row>
    <row r="428" customFormat="false" ht="12.75" hidden="false" customHeight="false" outlineLevel="0" collapsed="false">
      <c r="A428" s="229" t="s">
        <v>31</v>
      </c>
      <c r="B428" s="229" t="s">
        <v>1477</v>
      </c>
      <c r="C428" s="229" t="s">
        <v>1478</v>
      </c>
      <c r="D428" s="229" t="s">
        <v>995</v>
      </c>
    </row>
    <row r="429" customFormat="false" ht="12.75" hidden="false" customHeight="false" outlineLevel="0" collapsed="false">
      <c r="A429" s="229" t="s">
        <v>31</v>
      </c>
      <c r="B429" s="229" t="s">
        <v>1479</v>
      </c>
      <c r="C429" s="229" t="s">
        <v>1480</v>
      </c>
      <c r="D429" s="229" t="s">
        <v>995</v>
      </c>
    </row>
    <row r="430" customFormat="false" ht="12.75" hidden="false" customHeight="false" outlineLevel="0" collapsed="false">
      <c r="A430" s="229" t="s">
        <v>31</v>
      </c>
      <c r="B430" s="229" t="s">
        <v>1481</v>
      </c>
      <c r="C430" s="229" t="s">
        <v>1482</v>
      </c>
      <c r="D430" s="229" t="s">
        <v>995</v>
      </c>
    </row>
    <row r="431" customFormat="false" ht="12.75" hidden="false" customHeight="false" outlineLevel="0" collapsed="false">
      <c r="A431" s="229" t="s">
        <v>31</v>
      </c>
      <c r="B431" s="229" t="s">
        <v>1483</v>
      </c>
      <c r="C431" s="229" t="s">
        <v>1484</v>
      </c>
      <c r="D431" s="229" t="s">
        <v>995</v>
      </c>
    </row>
    <row r="432" customFormat="false" ht="12.75" hidden="false" customHeight="false" outlineLevel="0" collapsed="false">
      <c r="A432" s="229" t="s">
        <v>31</v>
      </c>
      <c r="B432" s="229" t="s">
        <v>1485</v>
      </c>
      <c r="C432" s="229" t="s">
        <v>1486</v>
      </c>
      <c r="D432" s="229" t="s">
        <v>995</v>
      </c>
    </row>
    <row r="433" customFormat="false" ht="12.75" hidden="false" customHeight="false" outlineLevel="0" collapsed="false">
      <c r="A433" s="229" t="s">
        <v>31</v>
      </c>
      <c r="B433" s="229" t="s">
        <v>1487</v>
      </c>
      <c r="C433" s="229" t="s">
        <v>1488</v>
      </c>
      <c r="D433" s="229" t="s">
        <v>1489</v>
      </c>
    </row>
    <row r="434" customFormat="false" ht="12.75" hidden="false" customHeight="false" outlineLevel="0" collapsed="false">
      <c r="A434" s="229" t="s">
        <v>31</v>
      </c>
      <c r="B434" s="229" t="s">
        <v>1490</v>
      </c>
      <c r="C434" s="229" t="s">
        <v>1491</v>
      </c>
      <c r="D434" s="229" t="s">
        <v>1492</v>
      </c>
    </row>
    <row r="435" customFormat="false" ht="12.75" hidden="false" customHeight="false" outlineLevel="0" collapsed="false">
      <c r="A435" s="229" t="s">
        <v>31</v>
      </c>
      <c r="B435" s="229" t="s">
        <v>1493</v>
      </c>
      <c r="C435" s="229" t="s">
        <v>1494</v>
      </c>
      <c r="D435" s="229" t="s">
        <v>1002</v>
      </c>
    </row>
    <row r="436" customFormat="false" ht="12.75" hidden="false" customHeight="false" outlineLevel="0" collapsed="false">
      <c r="A436" s="229" t="s">
        <v>31</v>
      </c>
      <c r="B436" s="229" t="s">
        <v>1495</v>
      </c>
      <c r="C436" s="229" t="s">
        <v>1496</v>
      </c>
      <c r="D436" s="229" t="s">
        <v>1002</v>
      </c>
    </row>
    <row r="437" customFormat="false" ht="12.75" hidden="false" customHeight="false" outlineLevel="0" collapsed="false">
      <c r="A437" s="229" t="s">
        <v>31</v>
      </c>
      <c r="B437" s="229" t="s">
        <v>1497</v>
      </c>
      <c r="C437" s="229" t="s">
        <v>1498</v>
      </c>
      <c r="D437" s="229" t="s">
        <v>1002</v>
      </c>
    </row>
    <row r="438" customFormat="false" ht="12.75" hidden="false" customHeight="false" outlineLevel="0" collapsed="false">
      <c r="A438" s="229" t="s">
        <v>31</v>
      </c>
      <c r="B438" s="229" t="s">
        <v>1499</v>
      </c>
      <c r="C438" s="229" t="s">
        <v>1500</v>
      </c>
      <c r="D438" s="229" t="s">
        <v>1492</v>
      </c>
    </row>
    <row r="439" customFormat="false" ht="12.75" hidden="false" customHeight="false" outlineLevel="0" collapsed="false">
      <c r="A439" s="229" t="s">
        <v>31</v>
      </c>
      <c r="B439" s="229" t="s">
        <v>1501</v>
      </c>
      <c r="C439" s="229" t="s">
        <v>1502</v>
      </c>
      <c r="D439" s="229" t="s">
        <v>1002</v>
      </c>
    </row>
    <row r="440" customFormat="false" ht="12.75" hidden="false" customHeight="false" outlineLevel="0" collapsed="false">
      <c r="A440" s="229" t="s">
        <v>31</v>
      </c>
      <c r="B440" s="229" t="s">
        <v>1503</v>
      </c>
      <c r="C440" s="229" t="s">
        <v>1504</v>
      </c>
      <c r="D440" s="229" t="s">
        <v>1005</v>
      </c>
    </row>
    <row r="441" customFormat="false" ht="12.75" hidden="false" customHeight="false" outlineLevel="0" collapsed="false">
      <c r="A441" s="229" t="s">
        <v>31</v>
      </c>
      <c r="B441" s="229" t="s">
        <v>1505</v>
      </c>
      <c r="C441" s="229" t="s">
        <v>1506</v>
      </c>
      <c r="D441" s="229" t="s">
        <v>1005</v>
      </c>
    </row>
    <row r="442" customFormat="false" ht="12.75" hidden="false" customHeight="false" outlineLevel="0" collapsed="false">
      <c r="A442" s="229" t="s">
        <v>31</v>
      </c>
      <c r="B442" s="229" t="s">
        <v>1507</v>
      </c>
      <c r="C442" s="229" t="s">
        <v>1508</v>
      </c>
      <c r="D442" s="229" t="s">
        <v>1005</v>
      </c>
    </row>
    <row r="443" customFormat="false" ht="12.75" hidden="false" customHeight="false" outlineLevel="0" collapsed="false">
      <c r="A443" s="229" t="s">
        <v>31</v>
      </c>
      <c r="B443" s="229" t="s">
        <v>1509</v>
      </c>
      <c r="C443" s="229" t="s">
        <v>1510</v>
      </c>
      <c r="D443" s="229" t="s">
        <v>1005</v>
      </c>
    </row>
    <row r="444" customFormat="false" ht="12.75" hidden="false" customHeight="false" outlineLevel="0" collapsed="false">
      <c r="A444" s="229" t="s">
        <v>31</v>
      </c>
      <c r="B444" s="229" t="s">
        <v>1511</v>
      </c>
      <c r="C444" s="229" t="s">
        <v>1512</v>
      </c>
      <c r="D444" s="229" t="s">
        <v>861</v>
      </c>
    </row>
    <row r="445" customFormat="false" ht="12.75" hidden="false" customHeight="false" outlineLevel="0" collapsed="false">
      <c r="A445" s="229" t="s">
        <v>31</v>
      </c>
      <c r="B445" s="229" t="s">
        <v>1513</v>
      </c>
      <c r="C445" s="229" t="s">
        <v>1514</v>
      </c>
      <c r="D445" s="229" t="s">
        <v>1010</v>
      </c>
    </row>
    <row r="446" customFormat="false" ht="12.75" hidden="false" customHeight="false" outlineLevel="0" collapsed="false">
      <c r="A446" s="229" t="s">
        <v>31</v>
      </c>
      <c r="B446" s="229" t="s">
        <v>1515</v>
      </c>
      <c r="C446" s="229" t="s">
        <v>1516</v>
      </c>
      <c r="D446" s="229" t="s">
        <v>861</v>
      </c>
    </row>
    <row r="447" customFormat="false" ht="12.75" hidden="false" customHeight="false" outlineLevel="0" collapsed="false">
      <c r="A447" s="229" t="s">
        <v>31</v>
      </c>
      <c r="B447" s="229" t="s">
        <v>1517</v>
      </c>
      <c r="C447" s="229" t="s">
        <v>1518</v>
      </c>
      <c r="D447" s="229" t="s">
        <v>1010</v>
      </c>
    </row>
    <row r="448" customFormat="false" ht="12.75" hidden="false" customHeight="false" outlineLevel="0" collapsed="false">
      <c r="A448" s="229" t="s">
        <v>31</v>
      </c>
      <c r="B448" s="229" t="s">
        <v>1519</v>
      </c>
      <c r="C448" s="229" t="s">
        <v>1520</v>
      </c>
      <c r="D448" s="229" t="s">
        <v>861</v>
      </c>
    </row>
    <row r="449" customFormat="false" ht="12.75" hidden="false" customHeight="false" outlineLevel="0" collapsed="false">
      <c r="A449" s="229" t="s">
        <v>31</v>
      </c>
      <c r="B449" s="229" t="s">
        <v>1521</v>
      </c>
      <c r="C449" s="229" t="s">
        <v>1522</v>
      </c>
      <c r="D449" s="229" t="s">
        <v>1010</v>
      </c>
    </row>
    <row r="450" customFormat="false" ht="12.75" hidden="false" customHeight="false" outlineLevel="0" collapsed="false">
      <c r="A450" s="229" t="s">
        <v>31</v>
      </c>
      <c r="B450" s="229" t="s">
        <v>1523</v>
      </c>
      <c r="C450" s="229" t="s">
        <v>1524</v>
      </c>
      <c r="D450" s="229" t="s">
        <v>861</v>
      </c>
    </row>
    <row r="451" customFormat="false" ht="12.75" hidden="false" customHeight="false" outlineLevel="0" collapsed="false">
      <c r="A451" s="229" t="s">
        <v>31</v>
      </c>
      <c r="B451" s="229" t="s">
        <v>1525</v>
      </c>
      <c r="C451" s="229" t="s">
        <v>1526</v>
      </c>
      <c r="D451" s="229" t="s">
        <v>861</v>
      </c>
    </row>
    <row r="452" customFormat="false" ht="12.75" hidden="false" customHeight="false" outlineLevel="0" collapsed="false">
      <c r="A452" s="229" t="s">
        <v>31</v>
      </c>
      <c r="B452" s="229" t="s">
        <v>1527</v>
      </c>
      <c r="C452" s="229" t="s">
        <v>1528</v>
      </c>
      <c r="D452" s="229" t="s">
        <v>1017</v>
      </c>
    </row>
    <row r="453" customFormat="false" ht="12.75" hidden="false" customHeight="false" outlineLevel="0" collapsed="false">
      <c r="A453" s="229" t="s">
        <v>31</v>
      </c>
      <c r="B453" s="229" t="s">
        <v>1529</v>
      </c>
      <c r="C453" s="229" t="s">
        <v>1530</v>
      </c>
      <c r="D453" s="229" t="s">
        <v>1017</v>
      </c>
    </row>
    <row r="454" customFormat="false" ht="12.75" hidden="false" customHeight="false" outlineLevel="0" collapsed="false">
      <c r="A454" s="229" t="s">
        <v>31</v>
      </c>
      <c r="B454" s="229" t="s">
        <v>1531</v>
      </c>
      <c r="C454" s="229" t="s">
        <v>1532</v>
      </c>
      <c r="D454" s="229" t="s">
        <v>1017</v>
      </c>
    </row>
    <row r="455" customFormat="false" ht="12.75" hidden="false" customHeight="false" outlineLevel="0" collapsed="false">
      <c r="A455" s="229" t="s">
        <v>31</v>
      </c>
      <c r="B455" s="229" t="s">
        <v>1533</v>
      </c>
      <c r="C455" s="229" t="s">
        <v>1534</v>
      </c>
      <c r="D455" s="229" t="s">
        <v>1017</v>
      </c>
    </row>
    <row r="456" customFormat="false" ht="12.75" hidden="false" customHeight="false" outlineLevel="0" collapsed="false">
      <c r="A456" s="229" t="s">
        <v>31</v>
      </c>
      <c r="B456" s="229" t="s">
        <v>1241</v>
      </c>
      <c r="C456" s="229" t="s">
        <v>1535</v>
      </c>
      <c r="D456" s="229" t="s">
        <v>1536</v>
      </c>
    </row>
    <row r="457" customFormat="false" ht="12.75" hidden="false" customHeight="false" outlineLevel="0" collapsed="false">
      <c r="A457" s="229" t="s">
        <v>31</v>
      </c>
      <c r="B457" s="229" t="s">
        <v>1537</v>
      </c>
      <c r="C457" s="229" t="s">
        <v>1538</v>
      </c>
      <c r="D457" s="229" t="s">
        <v>1536</v>
      </c>
    </row>
    <row r="458" customFormat="false" ht="12.75" hidden="false" customHeight="false" outlineLevel="0" collapsed="false">
      <c r="A458" s="229" t="s">
        <v>31</v>
      </c>
      <c r="B458" s="229" t="s">
        <v>1539</v>
      </c>
      <c r="C458" s="229" t="s">
        <v>1540</v>
      </c>
      <c r="D458" s="229" t="s">
        <v>1541</v>
      </c>
    </row>
    <row r="459" customFormat="false" ht="12.75" hidden="false" customHeight="false" outlineLevel="0" collapsed="false">
      <c r="A459" s="229" t="s">
        <v>31</v>
      </c>
      <c r="B459" s="229" t="s">
        <v>1542</v>
      </c>
      <c r="C459" s="229" t="s">
        <v>1543</v>
      </c>
      <c r="D459" s="229" t="s">
        <v>1541</v>
      </c>
    </row>
    <row r="460" customFormat="false" ht="12.75" hidden="false" customHeight="false" outlineLevel="0" collapsed="false">
      <c r="A460" s="229" t="s">
        <v>31</v>
      </c>
      <c r="B460" s="229" t="s">
        <v>1544</v>
      </c>
      <c r="C460" s="229" t="s">
        <v>1545</v>
      </c>
      <c r="D460" s="229" t="s">
        <v>1541</v>
      </c>
    </row>
    <row r="461" customFormat="false" ht="12.75" hidden="false" customHeight="false" outlineLevel="0" collapsed="false">
      <c r="A461" s="229" t="s">
        <v>31</v>
      </c>
      <c r="B461" s="229" t="s">
        <v>1546</v>
      </c>
      <c r="C461" s="229" t="s">
        <v>1547</v>
      </c>
      <c r="D461" s="229" t="s">
        <v>1536</v>
      </c>
    </row>
    <row r="462" customFormat="false" ht="12.75" hidden="false" customHeight="false" outlineLevel="0" collapsed="false">
      <c r="A462" s="229" t="s">
        <v>31</v>
      </c>
      <c r="B462" s="229" t="s">
        <v>1548</v>
      </c>
      <c r="C462" s="229" t="s">
        <v>1549</v>
      </c>
      <c r="D462" s="229" t="s">
        <v>1536</v>
      </c>
    </row>
    <row r="463" customFormat="false" ht="12.75" hidden="false" customHeight="false" outlineLevel="0" collapsed="false">
      <c r="A463" s="229" t="s">
        <v>31</v>
      </c>
      <c r="B463" s="229" t="s">
        <v>1550</v>
      </c>
      <c r="C463" s="229" t="s">
        <v>1551</v>
      </c>
      <c r="D463" s="229" t="s">
        <v>1541</v>
      </c>
    </row>
    <row r="464" customFormat="false" ht="12.75" hidden="false" customHeight="false" outlineLevel="0" collapsed="false">
      <c r="A464" s="229" t="s">
        <v>31</v>
      </c>
      <c r="B464" s="229" t="s">
        <v>1552</v>
      </c>
      <c r="C464" s="229" t="s">
        <v>1553</v>
      </c>
      <c r="D464" s="229" t="s">
        <v>1536</v>
      </c>
    </row>
    <row r="465" customFormat="false" ht="12.75" hidden="false" customHeight="false" outlineLevel="0" collapsed="false">
      <c r="A465" s="229" t="s">
        <v>31</v>
      </c>
      <c r="B465" s="229" t="s">
        <v>1554</v>
      </c>
      <c r="C465" s="229" t="s">
        <v>1555</v>
      </c>
      <c r="D465" s="229" t="s">
        <v>1536</v>
      </c>
    </row>
    <row r="466" customFormat="false" ht="12.75" hidden="false" customHeight="false" outlineLevel="0" collapsed="false">
      <c r="A466" s="229" t="s">
        <v>31</v>
      </c>
      <c r="B466" s="229" t="s">
        <v>1556</v>
      </c>
      <c r="C466" s="229" t="s">
        <v>1557</v>
      </c>
      <c r="D466" s="229" t="s">
        <v>1536</v>
      </c>
    </row>
    <row r="467" customFormat="false" ht="12.75" hidden="false" customHeight="false" outlineLevel="0" collapsed="false">
      <c r="A467" s="229" t="s">
        <v>31</v>
      </c>
      <c r="B467" s="229" t="s">
        <v>1558</v>
      </c>
      <c r="C467" s="229" t="s">
        <v>1559</v>
      </c>
      <c r="D467" s="229" t="s">
        <v>1541</v>
      </c>
    </row>
    <row r="468" customFormat="false" ht="12.75" hidden="false" customHeight="false" outlineLevel="0" collapsed="false">
      <c r="A468" s="229" t="s">
        <v>31</v>
      </c>
      <c r="B468" s="229" t="s">
        <v>1560</v>
      </c>
      <c r="C468" s="229" t="s">
        <v>1561</v>
      </c>
      <c r="D468" s="229" t="s">
        <v>1562</v>
      </c>
    </row>
    <row r="469" customFormat="false" ht="12.75" hidden="false" customHeight="false" outlineLevel="0" collapsed="false">
      <c r="A469" s="229" t="s">
        <v>31</v>
      </c>
      <c r="B469" s="229" t="s">
        <v>1563</v>
      </c>
      <c r="C469" s="229" t="s">
        <v>1564</v>
      </c>
      <c r="D469" s="229" t="s">
        <v>1562</v>
      </c>
    </row>
    <row r="470" customFormat="false" ht="12.75" hidden="false" customHeight="false" outlineLevel="0" collapsed="false">
      <c r="A470" s="229" t="s">
        <v>31</v>
      </c>
      <c r="B470" s="229" t="s">
        <v>1565</v>
      </c>
      <c r="C470" s="229" t="s">
        <v>1566</v>
      </c>
      <c r="D470" s="229" t="s">
        <v>1562</v>
      </c>
    </row>
    <row r="471" customFormat="false" ht="12.75" hidden="false" customHeight="false" outlineLevel="0" collapsed="false">
      <c r="A471" s="229" t="s">
        <v>31</v>
      </c>
      <c r="B471" s="229" t="s">
        <v>1567</v>
      </c>
      <c r="C471" s="229" t="s">
        <v>1568</v>
      </c>
      <c r="D471" s="229" t="s">
        <v>1025</v>
      </c>
    </row>
    <row r="472" customFormat="false" ht="12.75" hidden="false" customHeight="false" outlineLevel="0" collapsed="false">
      <c r="A472" s="229" t="s">
        <v>31</v>
      </c>
      <c r="B472" s="229" t="s">
        <v>1569</v>
      </c>
      <c r="C472" s="229" t="s">
        <v>1570</v>
      </c>
      <c r="D472" s="229" t="s">
        <v>1030</v>
      </c>
    </row>
    <row r="473" customFormat="false" ht="12.75" hidden="false" customHeight="false" outlineLevel="0" collapsed="false">
      <c r="A473" s="229" t="s">
        <v>31</v>
      </c>
      <c r="B473" s="229" t="s">
        <v>1571</v>
      </c>
      <c r="C473" s="229" t="s">
        <v>1572</v>
      </c>
      <c r="D473" s="229" t="s">
        <v>1562</v>
      </c>
    </row>
    <row r="474" customFormat="false" ht="12.75" hidden="false" customHeight="false" outlineLevel="0" collapsed="false">
      <c r="A474" s="229" t="s">
        <v>31</v>
      </c>
      <c r="B474" s="229" t="s">
        <v>1573</v>
      </c>
      <c r="C474" s="229" t="s">
        <v>1574</v>
      </c>
      <c r="D474" s="229" t="s">
        <v>1038</v>
      </c>
    </row>
    <row r="475" customFormat="false" ht="12.75" hidden="false" customHeight="false" outlineLevel="0" collapsed="false">
      <c r="A475" s="229" t="s">
        <v>31</v>
      </c>
      <c r="B475" s="229" t="s">
        <v>1575</v>
      </c>
      <c r="C475" s="229" t="s">
        <v>1576</v>
      </c>
      <c r="D475" s="229" t="s">
        <v>1038</v>
      </c>
    </row>
    <row r="476" customFormat="false" ht="12.75" hidden="false" customHeight="false" outlineLevel="0" collapsed="false">
      <c r="A476" s="229" t="s">
        <v>31</v>
      </c>
      <c r="B476" s="229" t="s">
        <v>1577</v>
      </c>
      <c r="C476" s="229" t="s">
        <v>1578</v>
      </c>
      <c r="D476" s="229" t="s">
        <v>1041</v>
      </c>
    </row>
    <row r="477" customFormat="false" ht="12.75" hidden="false" customHeight="false" outlineLevel="0" collapsed="false">
      <c r="A477" s="229" t="s">
        <v>31</v>
      </c>
      <c r="B477" s="229" t="s">
        <v>1579</v>
      </c>
      <c r="C477" s="229" t="s">
        <v>1580</v>
      </c>
      <c r="D477" s="229" t="s">
        <v>1038</v>
      </c>
    </row>
    <row r="478" customFormat="false" ht="12.75" hidden="false" customHeight="false" outlineLevel="0" collapsed="false">
      <c r="A478" s="229" t="s">
        <v>31</v>
      </c>
      <c r="B478" s="229" t="s">
        <v>1581</v>
      </c>
      <c r="C478" s="229" t="s">
        <v>1582</v>
      </c>
      <c r="D478" s="229" t="s">
        <v>1063</v>
      </c>
    </row>
    <row r="479" customFormat="false" ht="12.75" hidden="false" customHeight="false" outlineLevel="0" collapsed="false">
      <c r="A479" s="229" t="s">
        <v>31</v>
      </c>
      <c r="B479" s="229" t="s">
        <v>1583</v>
      </c>
      <c r="C479" s="229" t="s">
        <v>1584</v>
      </c>
      <c r="D479" s="229" t="s">
        <v>604</v>
      </c>
    </row>
    <row r="480" customFormat="false" ht="12.75" hidden="false" customHeight="false" outlineLevel="0" collapsed="false">
      <c r="A480" s="229" t="s">
        <v>31</v>
      </c>
      <c r="B480" s="229" t="s">
        <v>1585</v>
      </c>
      <c r="C480" s="229" t="s">
        <v>1586</v>
      </c>
      <c r="D480" s="229" t="s">
        <v>1063</v>
      </c>
    </row>
    <row r="481" customFormat="false" ht="12.75" hidden="false" customHeight="false" outlineLevel="0" collapsed="false">
      <c r="A481" s="229" t="s">
        <v>31</v>
      </c>
      <c r="B481" s="229" t="s">
        <v>1587</v>
      </c>
      <c r="C481" s="229" t="s">
        <v>1588</v>
      </c>
      <c r="D481" s="229" t="s">
        <v>1063</v>
      </c>
    </row>
    <row r="482" customFormat="false" ht="12.75" hidden="false" customHeight="false" outlineLevel="0" collapsed="false">
      <c r="A482" s="229" t="s">
        <v>31</v>
      </c>
      <c r="B482" s="229" t="s">
        <v>1589</v>
      </c>
      <c r="C482" s="229" t="s">
        <v>1590</v>
      </c>
      <c r="D482" s="229" t="s">
        <v>1063</v>
      </c>
    </row>
    <row r="483" customFormat="false" ht="12.75" hidden="false" customHeight="false" outlineLevel="0" collapsed="false">
      <c r="A483" s="229" t="s">
        <v>31</v>
      </c>
      <c r="B483" s="229" t="s">
        <v>1591</v>
      </c>
      <c r="C483" s="229" t="s">
        <v>1592</v>
      </c>
      <c r="D483" s="229" t="s">
        <v>1068</v>
      </c>
    </row>
    <row r="484" customFormat="false" ht="12.75" hidden="false" customHeight="false" outlineLevel="0" collapsed="false">
      <c r="A484" s="229" t="s">
        <v>31</v>
      </c>
      <c r="B484" s="229" t="s">
        <v>1593</v>
      </c>
      <c r="C484" s="229" t="s">
        <v>1594</v>
      </c>
      <c r="D484" s="229" t="s">
        <v>1068</v>
      </c>
    </row>
    <row r="485" customFormat="false" ht="12.75" hidden="false" customHeight="false" outlineLevel="0" collapsed="false">
      <c r="A485" s="229" t="s">
        <v>31</v>
      </c>
      <c r="B485" s="229" t="s">
        <v>1595</v>
      </c>
      <c r="C485" s="229" t="s">
        <v>1596</v>
      </c>
      <c r="D485" s="229" t="s">
        <v>872</v>
      </c>
    </row>
    <row r="486" customFormat="false" ht="12.75" hidden="false" customHeight="false" outlineLevel="0" collapsed="false">
      <c r="A486" s="229" t="s">
        <v>31</v>
      </c>
      <c r="B486" s="229" t="s">
        <v>1597</v>
      </c>
      <c r="C486" s="229" t="s">
        <v>1598</v>
      </c>
      <c r="D486" s="229" t="s">
        <v>1068</v>
      </c>
    </row>
    <row r="487" customFormat="false" ht="12.75" hidden="false" customHeight="false" outlineLevel="0" collapsed="false">
      <c r="A487" s="229" t="s">
        <v>31</v>
      </c>
      <c r="B487" s="229" t="s">
        <v>1599</v>
      </c>
      <c r="C487" s="229" t="s">
        <v>1600</v>
      </c>
      <c r="D487" s="229" t="s">
        <v>1068</v>
      </c>
    </row>
    <row r="488" customFormat="false" ht="12.75" hidden="false" customHeight="false" outlineLevel="0" collapsed="false">
      <c r="A488" s="229" t="s">
        <v>31</v>
      </c>
      <c r="B488" s="229" t="s">
        <v>1601</v>
      </c>
      <c r="C488" s="229" t="s">
        <v>1602</v>
      </c>
      <c r="D488" s="229" t="s">
        <v>1068</v>
      </c>
    </row>
    <row r="489" customFormat="false" ht="12.75" hidden="false" customHeight="false" outlineLevel="0" collapsed="false">
      <c r="A489" s="229" t="s">
        <v>31</v>
      </c>
      <c r="B489" s="229" t="s">
        <v>1603</v>
      </c>
      <c r="C489" s="229" t="s">
        <v>1604</v>
      </c>
      <c r="D489" s="229" t="s">
        <v>872</v>
      </c>
    </row>
    <row r="490" customFormat="false" ht="12.75" hidden="false" customHeight="false" outlineLevel="0" collapsed="false">
      <c r="A490" s="229" t="s">
        <v>31</v>
      </c>
      <c r="B490" s="229" t="s">
        <v>1605</v>
      </c>
      <c r="C490" s="229" t="s">
        <v>1606</v>
      </c>
      <c r="D490" s="229" t="s">
        <v>1068</v>
      </c>
    </row>
    <row r="491" customFormat="false" ht="12.75" hidden="false" customHeight="false" outlineLevel="0" collapsed="false">
      <c r="A491" s="229" t="s">
        <v>31</v>
      </c>
      <c r="B491" s="229" t="s">
        <v>1607</v>
      </c>
      <c r="C491" s="229" t="s">
        <v>1608</v>
      </c>
      <c r="D491" s="229" t="s">
        <v>1068</v>
      </c>
    </row>
    <row r="492" customFormat="false" ht="12.75" hidden="false" customHeight="false" outlineLevel="0" collapsed="false">
      <c r="A492" s="229" t="s">
        <v>31</v>
      </c>
      <c r="B492" s="229" t="s">
        <v>1609</v>
      </c>
      <c r="C492" s="229" t="s">
        <v>1610</v>
      </c>
      <c r="D492" s="229" t="s">
        <v>1068</v>
      </c>
    </row>
    <row r="493" customFormat="false" ht="12.75" hidden="false" customHeight="false" outlineLevel="0" collapsed="false">
      <c r="A493" s="229" t="s">
        <v>31</v>
      </c>
      <c r="B493" s="229" t="s">
        <v>1611</v>
      </c>
      <c r="C493" s="229" t="s">
        <v>1612</v>
      </c>
      <c r="D493" s="229" t="s">
        <v>1081</v>
      </c>
    </row>
    <row r="494" customFormat="false" ht="12.75" hidden="false" customHeight="false" outlineLevel="0" collapsed="false">
      <c r="A494" s="229" t="s">
        <v>31</v>
      </c>
      <c r="B494" s="229" t="s">
        <v>1613</v>
      </c>
      <c r="C494" s="229" t="s">
        <v>1614</v>
      </c>
      <c r="D494" s="229" t="s">
        <v>1081</v>
      </c>
    </row>
    <row r="495" customFormat="false" ht="12.75" hidden="false" customHeight="false" outlineLevel="0" collapsed="false">
      <c r="A495" s="229" t="s">
        <v>31</v>
      </c>
      <c r="B495" s="229" t="s">
        <v>1615</v>
      </c>
      <c r="C495" s="229" t="s">
        <v>1616</v>
      </c>
      <c r="D495" s="229" t="s">
        <v>1108</v>
      </c>
    </row>
    <row r="496" customFormat="false" ht="12.75" hidden="false" customHeight="false" outlineLevel="0" collapsed="false">
      <c r="A496" s="229" t="s">
        <v>31</v>
      </c>
      <c r="B496" s="229" t="s">
        <v>1617</v>
      </c>
      <c r="C496" s="229" t="s">
        <v>1618</v>
      </c>
      <c r="D496" s="229" t="s">
        <v>571</v>
      </c>
    </row>
    <row r="497" customFormat="false" ht="12.75" hidden="false" customHeight="false" outlineLevel="0" collapsed="false">
      <c r="A497" s="229" t="s">
        <v>31</v>
      </c>
      <c r="B497" s="229" t="s">
        <v>1619</v>
      </c>
      <c r="C497" s="229" t="s">
        <v>1620</v>
      </c>
      <c r="D497" s="229" t="s">
        <v>645</v>
      </c>
    </row>
    <row r="498" customFormat="false" ht="12.75" hidden="false" customHeight="false" outlineLevel="0" collapsed="false">
      <c r="A498" s="229" t="s">
        <v>31</v>
      </c>
      <c r="B498" s="229" t="s">
        <v>1621</v>
      </c>
      <c r="C498" s="229" t="s">
        <v>1622</v>
      </c>
      <c r="D498" s="229" t="s">
        <v>622</v>
      </c>
    </row>
    <row r="499" customFormat="false" ht="12.75" hidden="false" customHeight="false" outlineLevel="0" collapsed="false">
      <c r="A499" s="229" t="s">
        <v>31</v>
      </c>
      <c r="B499" s="229" t="s">
        <v>1623</v>
      </c>
      <c r="C499" s="229" t="s">
        <v>1624</v>
      </c>
      <c r="D499" s="229" t="s">
        <v>37</v>
      </c>
    </row>
    <row r="500" customFormat="false" ht="12.75" hidden="false" customHeight="false" outlineLevel="0" collapsed="false">
      <c r="A500" s="229" t="s">
        <v>31</v>
      </c>
      <c r="B500" s="229" t="s">
        <v>1625</v>
      </c>
      <c r="C500" s="229" t="s">
        <v>1626</v>
      </c>
      <c r="D500" s="229" t="s">
        <v>37</v>
      </c>
    </row>
    <row r="501" customFormat="false" ht="12.75" hidden="false" customHeight="false" outlineLevel="0" collapsed="false">
      <c r="A501" s="229" t="s">
        <v>31</v>
      </c>
      <c r="B501" s="229" t="s">
        <v>1627</v>
      </c>
      <c r="C501" s="229" t="s">
        <v>1628</v>
      </c>
      <c r="D501" s="229" t="s">
        <v>617</v>
      </c>
    </row>
    <row r="502" customFormat="false" ht="12.75" hidden="false" customHeight="false" outlineLevel="0" collapsed="false">
      <c r="A502" s="229" t="s">
        <v>31</v>
      </c>
      <c r="B502" s="229" t="s">
        <v>1629</v>
      </c>
      <c r="C502" s="229" t="s">
        <v>1630</v>
      </c>
      <c r="D502" s="229" t="s">
        <v>37</v>
      </c>
    </row>
    <row r="503" customFormat="false" ht="12.75" hidden="false" customHeight="false" outlineLevel="0" collapsed="false">
      <c r="A503" s="229" t="s">
        <v>31</v>
      </c>
      <c r="B503" s="229" t="s">
        <v>1631</v>
      </c>
      <c r="C503" s="229" t="s">
        <v>1632</v>
      </c>
      <c r="D503" s="229" t="s">
        <v>773</v>
      </c>
    </row>
    <row r="504" customFormat="false" ht="12.75" hidden="false" customHeight="false" outlineLevel="0" collapsed="false">
      <c r="A504" s="229" t="s">
        <v>31</v>
      </c>
      <c r="B504" s="229" t="s">
        <v>1633</v>
      </c>
      <c r="C504" s="229" t="s">
        <v>1634</v>
      </c>
      <c r="D504" s="229" t="s">
        <v>773</v>
      </c>
    </row>
    <row r="505" customFormat="false" ht="12.75" hidden="false" customHeight="false" outlineLevel="0" collapsed="false">
      <c r="A505" s="229" t="s">
        <v>31</v>
      </c>
      <c r="B505" s="229" t="s">
        <v>1635</v>
      </c>
      <c r="C505" s="229" t="s">
        <v>1636</v>
      </c>
      <c r="D505" s="229" t="s">
        <v>1637</v>
      </c>
    </row>
    <row r="506" customFormat="false" ht="12.75" hidden="false" customHeight="false" outlineLevel="0" collapsed="false">
      <c r="A506" s="229" t="s">
        <v>31</v>
      </c>
      <c r="B506" s="229" t="s">
        <v>1638</v>
      </c>
      <c r="C506" s="229" t="s">
        <v>1639</v>
      </c>
      <c r="D506" s="229" t="s">
        <v>1640</v>
      </c>
    </row>
    <row r="507" customFormat="false" ht="12.75" hidden="false" customHeight="false" outlineLevel="0" collapsed="false">
      <c r="A507" s="229" t="s">
        <v>31</v>
      </c>
      <c r="B507" s="229" t="s">
        <v>1641</v>
      </c>
      <c r="C507" s="229" t="s">
        <v>1642</v>
      </c>
      <c r="D507" s="229" t="s">
        <v>1222</v>
      </c>
    </row>
    <row r="508" customFormat="false" ht="12.75" hidden="false" customHeight="false" outlineLevel="0" collapsed="false">
      <c r="A508" s="229" t="s">
        <v>31</v>
      </c>
      <c r="B508" s="229" t="s">
        <v>1643</v>
      </c>
      <c r="C508" s="229" t="s">
        <v>1644</v>
      </c>
      <c r="D508" s="229" t="s">
        <v>797</v>
      </c>
    </row>
    <row r="509" customFormat="false" ht="12.75" hidden="false" customHeight="false" outlineLevel="0" collapsed="false">
      <c r="A509" s="229" t="s">
        <v>31</v>
      </c>
      <c r="B509" s="229" t="s">
        <v>1645</v>
      </c>
      <c r="C509" s="229" t="s">
        <v>1646</v>
      </c>
      <c r="D509" s="229" t="s">
        <v>1222</v>
      </c>
    </row>
    <row r="510" customFormat="false" ht="12.75" hidden="false" customHeight="false" outlineLevel="0" collapsed="false">
      <c r="A510" s="229" t="s">
        <v>31</v>
      </c>
      <c r="B510" s="229" t="s">
        <v>1648</v>
      </c>
      <c r="C510" s="229" t="s">
        <v>1649</v>
      </c>
      <c r="D510" s="229" t="s">
        <v>1650</v>
      </c>
    </row>
    <row r="511" customFormat="false" ht="12.75" hidden="false" customHeight="false" outlineLevel="0" collapsed="false">
      <c r="A511" s="229" t="s">
        <v>31</v>
      </c>
      <c r="B511" s="229" t="s">
        <v>1651</v>
      </c>
      <c r="C511" s="229" t="s">
        <v>1652</v>
      </c>
      <c r="D511" s="229" t="s">
        <v>1222</v>
      </c>
    </row>
    <row r="512" customFormat="false" ht="12.75" hidden="false" customHeight="false" outlineLevel="0" collapsed="false">
      <c r="A512" s="229" t="s">
        <v>31</v>
      </c>
      <c r="B512" s="229" t="s">
        <v>1615</v>
      </c>
      <c r="C512" s="229" t="s">
        <v>1653</v>
      </c>
      <c r="D512" s="229" t="s">
        <v>1258</v>
      </c>
    </row>
    <row r="513" customFormat="false" ht="12.75" hidden="false" customHeight="false" outlineLevel="0" collapsed="false">
      <c r="A513" s="229" t="s">
        <v>31</v>
      </c>
      <c r="B513" s="229" t="s">
        <v>1654</v>
      </c>
      <c r="C513" s="229" t="s">
        <v>1655</v>
      </c>
      <c r="D513" s="229" t="s">
        <v>645</v>
      </c>
    </row>
    <row r="514" customFormat="false" ht="12.75" hidden="false" customHeight="false" outlineLevel="0" collapsed="false">
      <c r="A514" s="229" t="s">
        <v>31</v>
      </c>
      <c r="B514" s="229" t="s">
        <v>1656</v>
      </c>
      <c r="C514" s="229" t="s">
        <v>1657</v>
      </c>
      <c r="D514" s="229" t="s">
        <v>875</v>
      </c>
    </row>
    <row r="515" customFormat="false" ht="12.75" hidden="false" customHeight="false" outlineLevel="0" collapsed="false">
      <c r="A515" s="229" t="s">
        <v>31</v>
      </c>
      <c r="B515" s="229" t="s">
        <v>1658</v>
      </c>
      <c r="C515" s="229" t="s">
        <v>1659</v>
      </c>
      <c r="D515" s="229" t="s">
        <v>875</v>
      </c>
    </row>
    <row r="516" customFormat="false" ht="12.75" hidden="false" customHeight="false" outlineLevel="0" collapsed="false">
      <c r="A516" s="229" t="s">
        <v>31</v>
      </c>
      <c r="B516" s="229" t="s">
        <v>1660</v>
      </c>
      <c r="C516" s="229" t="s">
        <v>1661</v>
      </c>
      <c r="D516" s="229" t="s">
        <v>861</v>
      </c>
    </row>
    <row r="517" customFormat="false" ht="12.75" hidden="false" customHeight="false" outlineLevel="0" collapsed="false">
      <c r="A517" s="229" t="s">
        <v>31</v>
      </c>
      <c r="B517" s="229" t="s">
        <v>1662</v>
      </c>
      <c r="C517" s="229" t="s">
        <v>1663</v>
      </c>
      <c r="D517" s="229" t="s">
        <v>905</v>
      </c>
    </row>
    <row r="518" customFormat="false" ht="12.75" hidden="false" customHeight="false" outlineLevel="0" collapsed="false">
      <c r="A518" s="229" t="s">
        <v>31</v>
      </c>
      <c r="B518" s="229" t="s">
        <v>1664</v>
      </c>
      <c r="C518" s="229" t="s">
        <v>1665</v>
      </c>
      <c r="D518" s="229" t="s">
        <v>905</v>
      </c>
    </row>
    <row r="519" customFormat="false" ht="12.75" hidden="false" customHeight="false" outlineLevel="0" collapsed="false">
      <c r="A519" s="229" t="s">
        <v>31</v>
      </c>
      <c r="B519" s="229" t="s">
        <v>1666</v>
      </c>
      <c r="C519" s="229" t="s">
        <v>1667</v>
      </c>
      <c r="D519" s="229" t="s">
        <v>908</v>
      </c>
    </row>
    <row r="520" customFormat="false" ht="12.75" hidden="false" customHeight="false" outlineLevel="0" collapsed="false">
      <c r="A520" s="229" t="s">
        <v>31</v>
      </c>
      <c r="B520" s="229" t="s">
        <v>1668</v>
      </c>
      <c r="C520" s="229" t="s">
        <v>1669</v>
      </c>
      <c r="D520" s="229" t="s">
        <v>938</v>
      </c>
    </row>
    <row r="521" customFormat="false" ht="12.75" hidden="false" customHeight="false" outlineLevel="0" collapsed="false">
      <c r="A521" s="229" t="s">
        <v>31</v>
      </c>
      <c r="B521" s="229" t="s">
        <v>1670</v>
      </c>
      <c r="C521" s="229" t="s">
        <v>1671</v>
      </c>
      <c r="D521" s="229" t="s">
        <v>938</v>
      </c>
    </row>
    <row r="522" customFormat="false" ht="12.75" hidden="false" customHeight="false" outlineLevel="0" collapsed="false">
      <c r="A522" s="229" t="s">
        <v>31</v>
      </c>
      <c r="B522" s="229" t="s">
        <v>1672</v>
      </c>
      <c r="C522" s="229" t="s">
        <v>1673</v>
      </c>
      <c r="D522" s="229" t="s">
        <v>941</v>
      </c>
    </row>
    <row r="523" customFormat="false" ht="12.75" hidden="false" customHeight="false" outlineLevel="0" collapsed="false">
      <c r="A523" s="229" t="s">
        <v>31</v>
      </c>
      <c r="B523" s="229" t="s">
        <v>1674</v>
      </c>
      <c r="C523" s="229" t="s">
        <v>1675</v>
      </c>
      <c r="D523" s="229" t="s">
        <v>954</v>
      </c>
    </row>
    <row r="524" customFormat="false" ht="12.75" hidden="false" customHeight="false" outlineLevel="0" collapsed="false">
      <c r="A524" s="229" t="s">
        <v>31</v>
      </c>
      <c r="B524" s="229" t="s">
        <v>1676</v>
      </c>
      <c r="C524" s="229" t="s">
        <v>1677</v>
      </c>
      <c r="D524" s="229" t="s">
        <v>645</v>
      </c>
    </row>
    <row r="525" customFormat="false" ht="12.75" hidden="false" customHeight="false" outlineLevel="0" collapsed="false">
      <c r="A525" s="229" t="s">
        <v>31</v>
      </c>
      <c r="B525" s="229" t="s">
        <v>1411</v>
      </c>
      <c r="C525" s="229" t="s">
        <v>1678</v>
      </c>
      <c r="D525" s="229" t="s">
        <v>981</v>
      </c>
    </row>
    <row r="526" customFormat="false" ht="12.75" hidden="false" customHeight="false" outlineLevel="0" collapsed="false">
      <c r="A526" s="229" t="s">
        <v>31</v>
      </c>
      <c r="B526" s="229" t="s">
        <v>1679</v>
      </c>
      <c r="C526" s="229" t="s">
        <v>1680</v>
      </c>
      <c r="D526" s="229" t="s">
        <v>984</v>
      </c>
    </row>
    <row r="527" customFormat="false" ht="12.75" hidden="false" customHeight="false" outlineLevel="0" collapsed="false">
      <c r="A527" s="229" t="s">
        <v>31</v>
      </c>
      <c r="B527" s="229" t="s">
        <v>1681</v>
      </c>
      <c r="C527" s="229" t="s">
        <v>1682</v>
      </c>
      <c r="D527" s="229" t="s">
        <v>995</v>
      </c>
    </row>
    <row r="528" customFormat="false" ht="12.75" hidden="false" customHeight="false" outlineLevel="0" collapsed="false">
      <c r="A528" s="229" t="s">
        <v>31</v>
      </c>
      <c r="B528" s="229" t="s">
        <v>1683</v>
      </c>
      <c r="C528" s="229" t="s">
        <v>1684</v>
      </c>
      <c r="D528" s="229" t="s">
        <v>995</v>
      </c>
    </row>
    <row r="529" customFormat="false" ht="12.75" hidden="false" customHeight="false" outlineLevel="0" collapsed="false">
      <c r="A529" s="229" t="s">
        <v>31</v>
      </c>
      <c r="B529" s="229" t="s">
        <v>1685</v>
      </c>
      <c r="C529" s="229" t="s">
        <v>1686</v>
      </c>
      <c r="D529" s="229" t="s">
        <v>1005</v>
      </c>
    </row>
    <row r="530" customFormat="false" ht="12.75" hidden="false" customHeight="false" outlineLevel="0" collapsed="false">
      <c r="A530" s="229" t="s">
        <v>31</v>
      </c>
      <c r="B530" s="229" t="s">
        <v>1687</v>
      </c>
      <c r="C530" s="229" t="s">
        <v>1688</v>
      </c>
      <c r="D530" s="229" t="s">
        <v>617</v>
      </c>
    </row>
    <row r="531" customFormat="false" ht="12.75" hidden="false" customHeight="false" outlineLevel="0" collapsed="false">
      <c r="A531" s="229" t="s">
        <v>31</v>
      </c>
      <c r="B531" s="229" t="s">
        <v>1689</v>
      </c>
      <c r="C531" s="229" t="s">
        <v>1690</v>
      </c>
      <c r="D531" s="229" t="s">
        <v>1017</v>
      </c>
    </row>
    <row r="532" customFormat="false" ht="12.75" hidden="false" customHeight="false" outlineLevel="0" collapsed="false">
      <c r="A532" s="229" t="s">
        <v>31</v>
      </c>
      <c r="B532" s="229" t="s">
        <v>1691</v>
      </c>
      <c r="C532" s="229" t="s">
        <v>1692</v>
      </c>
      <c r="D532" s="229" t="s">
        <v>617</v>
      </c>
    </row>
    <row r="533" customFormat="false" ht="12.75" hidden="false" customHeight="false" outlineLevel="0" collapsed="false">
      <c r="A533" s="229" t="s">
        <v>31</v>
      </c>
      <c r="B533" s="229" t="s">
        <v>1693</v>
      </c>
      <c r="C533" s="229" t="s">
        <v>1694</v>
      </c>
      <c r="D533" s="229" t="s">
        <v>1017</v>
      </c>
    </row>
    <row r="534" customFormat="false" ht="12.75" hidden="false" customHeight="false" outlineLevel="0" collapsed="false">
      <c r="A534" s="229" t="s">
        <v>31</v>
      </c>
      <c r="B534" s="229" t="s">
        <v>1695</v>
      </c>
      <c r="C534" s="229" t="s">
        <v>1696</v>
      </c>
      <c r="D534" s="229" t="s">
        <v>1017</v>
      </c>
    </row>
    <row r="535" customFormat="false" ht="12.75" hidden="false" customHeight="false" outlineLevel="0" collapsed="false">
      <c r="A535" s="229" t="s">
        <v>31</v>
      </c>
      <c r="B535" s="229" t="s">
        <v>1697</v>
      </c>
      <c r="C535" s="229" t="s">
        <v>1698</v>
      </c>
      <c r="D535" s="229" t="s">
        <v>1562</v>
      </c>
    </row>
    <row r="536" customFormat="false" ht="12.75" hidden="false" customHeight="false" outlineLevel="0" collapsed="false">
      <c r="A536" s="229" t="s">
        <v>31</v>
      </c>
      <c r="B536" s="229" t="s">
        <v>1411</v>
      </c>
      <c r="C536" s="229" t="s">
        <v>1699</v>
      </c>
      <c r="D536" s="229" t="s">
        <v>1025</v>
      </c>
    </row>
    <row r="537" customFormat="false" ht="12.75" hidden="false" customHeight="false" outlineLevel="0" collapsed="false">
      <c r="A537" s="229" t="s">
        <v>31</v>
      </c>
      <c r="B537" s="229" t="s">
        <v>1700</v>
      </c>
      <c r="C537" s="229" t="s">
        <v>1701</v>
      </c>
      <c r="D537" s="229" t="s">
        <v>1041</v>
      </c>
    </row>
    <row r="538" customFormat="false" ht="12.75" hidden="false" customHeight="false" outlineLevel="0" collapsed="false">
      <c r="A538" s="229" t="s">
        <v>31</v>
      </c>
      <c r="B538" s="229" t="s">
        <v>1702</v>
      </c>
      <c r="C538" s="229" t="s">
        <v>1703</v>
      </c>
      <c r="D538" s="229" t="s">
        <v>872</v>
      </c>
    </row>
    <row r="539" customFormat="false" ht="12.75" hidden="false" customHeight="false" outlineLevel="0" collapsed="false">
      <c r="A539" s="229" t="s">
        <v>31</v>
      </c>
      <c r="B539" s="229" t="s">
        <v>1704</v>
      </c>
      <c r="C539" s="229" t="s">
        <v>1705</v>
      </c>
      <c r="D539" s="229" t="s">
        <v>1068</v>
      </c>
    </row>
    <row r="540" customFormat="false" ht="12.75" hidden="false" customHeight="false" outlineLevel="0" collapsed="false">
      <c r="A540" s="229" t="s">
        <v>31</v>
      </c>
      <c r="B540" s="229" t="s">
        <v>1706</v>
      </c>
      <c r="C540" s="229" t="s">
        <v>1707</v>
      </c>
      <c r="D540" s="229" t="s">
        <v>617</v>
      </c>
    </row>
    <row r="541" customFormat="false" ht="12.75" hidden="false" customHeight="false" outlineLevel="0" collapsed="false">
      <c r="A541" s="229" t="s">
        <v>31</v>
      </c>
      <c r="B541" s="229" t="s">
        <v>1708</v>
      </c>
      <c r="C541" s="229" t="s">
        <v>1709</v>
      </c>
      <c r="D541" s="229" t="s">
        <v>544</v>
      </c>
    </row>
    <row r="542" customFormat="false" ht="12.75" hidden="false" customHeight="false" outlineLevel="0" collapsed="false">
      <c r="A542" s="229" t="s">
        <v>31</v>
      </c>
      <c r="B542" s="229" t="s">
        <v>1710</v>
      </c>
      <c r="C542" s="229" t="s">
        <v>1711</v>
      </c>
      <c r="D542" s="229" t="s">
        <v>558</v>
      </c>
    </row>
    <row r="543" customFormat="false" ht="12.75" hidden="false" customHeight="false" outlineLevel="0" collapsed="false">
      <c r="A543" s="229" t="s">
        <v>31</v>
      </c>
      <c r="B543" s="229" t="s">
        <v>1712</v>
      </c>
      <c r="C543" s="229" t="s">
        <v>1713</v>
      </c>
      <c r="D543" s="229" t="s">
        <v>561</v>
      </c>
    </row>
    <row r="544" customFormat="false" ht="12.75" hidden="false" customHeight="false" outlineLevel="0" collapsed="false">
      <c r="A544" s="229" t="s">
        <v>31</v>
      </c>
      <c r="B544" s="229" t="s">
        <v>1714</v>
      </c>
      <c r="C544" s="229" t="s">
        <v>1715</v>
      </c>
      <c r="D544" s="229" t="s">
        <v>740</v>
      </c>
    </row>
    <row r="545" customFormat="false" ht="12.75" hidden="false" customHeight="false" outlineLevel="0" collapsed="false">
      <c r="A545" s="229" t="s">
        <v>31</v>
      </c>
      <c r="B545" s="229" t="s">
        <v>1716</v>
      </c>
      <c r="C545" s="229" t="s">
        <v>1717</v>
      </c>
      <c r="D545" s="229" t="s">
        <v>890</v>
      </c>
    </row>
    <row r="546" customFormat="false" ht="12.75" hidden="false" customHeight="false" outlineLevel="0" collapsed="false">
      <c r="A546" s="229" t="s">
        <v>31</v>
      </c>
      <c r="B546" s="229" t="s">
        <v>1718</v>
      </c>
      <c r="C546" s="229" t="s">
        <v>1719</v>
      </c>
      <c r="D546" s="229" t="s">
        <v>1005</v>
      </c>
    </row>
    <row r="547" customFormat="false" ht="12.75" hidden="false" customHeight="false" outlineLevel="0" collapsed="false">
      <c r="A547" s="229" t="s">
        <v>31</v>
      </c>
      <c r="B547" s="229" t="s">
        <v>1720</v>
      </c>
      <c r="C547" s="229" t="s">
        <v>1721</v>
      </c>
      <c r="D547" s="229" t="s">
        <v>1536</v>
      </c>
    </row>
    <row r="548" customFormat="false" ht="12.75" hidden="false" customHeight="false" outlineLevel="0" collapsed="false">
      <c r="A548" s="229" t="s">
        <v>31</v>
      </c>
      <c r="B548" s="229" t="s">
        <v>1722</v>
      </c>
      <c r="C548" s="229" t="s">
        <v>1723</v>
      </c>
      <c r="D548" s="229" t="s">
        <v>622</v>
      </c>
    </row>
    <row r="549" customFormat="false" ht="12.75" hidden="false" customHeight="false" outlineLevel="0" collapsed="false">
      <c r="A549" s="229" t="s">
        <v>31</v>
      </c>
      <c r="B549" s="229" t="s">
        <v>1724</v>
      </c>
      <c r="C549" s="229" t="s">
        <v>1725</v>
      </c>
      <c r="D549" s="229" t="s">
        <v>1726</v>
      </c>
    </row>
    <row r="550" customFormat="false" ht="12.75" hidden="false" customHeight="false" outlineLevel="0" collapsed="false">
      <c r="A550" s="229" t="s">
        <v>31</v>
      </c>
      <c r="B550" s="229" t="s">
        <v>1727</v>
      </c>
      <c r="C550" s="229" t="s">
        <v>1728</v>
      </c>
      <c r="D550" s="229" t="s">
        <v>737</v>
      </c>
    </row>
    <row r="551" customFormat="false" ht="12.75" hidden="false" customHeight="false" outlineLevel="0" collapsed="false">
      <c r="A551" s="229" t="s">
        <v>31</v>
      </c>
      <c r="B551" s="229" t="s">
        <v>1729</v>
      </c>
      <c r="C551" s="229" t="s">
        <v>1730</v>
      </c>
      <c r="D551" s="229" t="s">
        <v>1731</v>
      </c>
    </row>
    <row r="552" customFormat="false" ht="12.75" hidden="false" customHeight="false" outlineLevel="0" collapsed="false">
      <c r="A552" s="229" t="s">
        <v>31</v>
      </c>
      <c r="B552" s="229" t="s">
        <v>1732</v>
      </c>
      <c r="C552" s="229" t="s">
        <v>1733</v>
      </c>
      <c r="D552" s="229" t="s">
        <v>737</v>
      </c>
    </row>
    <row r="553" customFormat="false" ht="12.75" hidden="false" customHeight="false" outlineLevel="0" collapsed="false">
      <c r="A553" s="229" t="s">
        <v>31</v>
      </c>
      <c r="B553" s="229" t="s">
        <v>1734</v>
      </c>
      <c r="C553" s="229" t="s">
        <v>1735</v>
      </c>
      <c r="D553" s="229" t="s">
        <v>579</v>
      </c>
    </row>
    <row r="554" customFormat="false" ht="12.75" hidden="false" customHeight="false" outlineLevel="0" collapsed="false">
      <c r="A554" s="229" t="s">
        <v>31</v>
      </c>
      <c r="B554" s="229" t="s">
        <v>1736</v>
      </c>
      <c r="C554" s="229" t="s">
        <v>1737</v>
      </c>
      <c r="D554" s="229" t="s">
        <v>591</v>
      </c>
    </row>
    <row r="555" customFormat="false" ht="12.75" hidden="false" customHeight="false" outlineLevel="0" collapsed="false">
      <c r="A555" s="229" t="s">
        <v>31</v>
      </c>
      <c r="B555" s="229" t="s">
        <v>1738</v>
      </c>
      <c r="C555" s="229" t="s">
        <v>1739</v>
      </c>
      <c r="D555" s="229" t="s">
        <v>591</v>
      </c>
    </row>
    <row r="556" customFormat="false" ht="12.75" hidden="false" customHeight="false" outlineLevel="0" collapsed="false">
      <c r="A556" s="229" t="s">
        <v>31</v>
      </c>
      <c r="B556" s="229" t="s">
        <v>1740</v>
      </c>
      <c r="C556" s="229" t="s">
        <v>1741</v>
      </c>
      <c r="D556" s="229" t="s">
        <v>591</v>
      </c>
    </row>
    <row r="557" customFormat="false" ht="12.75" hidden="false" customHeight="false" outlineLevel="0" collapsed="false">
      <c r="A557" s="229" t="s">
        <v>31</v>
      </c>
      <c r="B557" s="229" t="s">
        <v>1742</v>
      </c>
      <c r="C557" s="229" t="s">
        <v>1743</v>
      </c>
      <c r="D557" s="229" t="s">
        <v>591</v>
      </c>
    </row>
    <row r="558" customFormat="false" ht="12.75" hidden="false" customHeight="false" outlineLevel="0" collapsed="false">
      <c r="A558" s="229" t="s">
        <v>31</v>
      </c>
      <c r="B558" s="229" t="s">
        <v>1744</v>
      </c>
      <c r="C558" s="229" t="s">
        <v>1745</v>
      </c>
      <c r="D558" s="229" t="s">
        <v>591</v>
      </c>
    </row>
    <row r="559" customFormat="false" ht="12.75" hidden="false" customHeight="false" outlineLevel="0" collapsed="false">
      <c r="A559" s="229" t="s">
        <v>31</v>
      </c>
      <c r="B559" s="229" t="s">
        <v>1746</v>
      </c>
      <c r="C559" s="229" t="s">
        <v>1747</v>
      </c>
      <c r="D559" s="229" t="s">
        <v>591</v>
      </c>
    </row>
    <row r="560" customFormat="false" ht="12.75" hidden="false" customHeight="false" outlineLevel="0" collapsed="false">
      <c r="A560" s="229" t="s">
        <v>31</v>
      </c>
      <c r="B560" s="229" t="s">
        <v>1748</v>
      </c>
      <c r="C560" s="229" t="s">
        <v>1749</v>
      </c>
      <c r="D560" s="229" t="s">
        <v>1750</v>
      </c>
    </row>
    <row r="561" customFormat="false" ht="12.75" hidden="false" customHeight="false" outlineLevel="0" collapsed="false">
      <c r="A561" s="229" t="s">
        <v>31</v>
      </c>
      <c r="B561" s="229" t="s">
        <v>1751</v>
      </c>
      <c r="C561" s="229" t="s">
        <v>1752</v>
      </c>
      <c r="D561" s="229" t="s">
        <v>1753</v>
      </c>
    </row>
    <row r="562" customFormat="false" ht="12.75" hidden="false" customHeight="false" outlineLevel="0" collapsed="false">
      <c r="A562" s="229" t="s">
        <v>31</v>
      </c>
      <c r="B562" s="229" t="s">
        <v>1754</v>
      </c>
      <c r="C562" s="229" t="s">
        <v>1755</v>
      </c>
      <c r="D562" s="229" t="s">
        <v>609</v>
      </c>
    </row>
    <row r="563" customFormat="false" ht="12.75" hidden="false" customHeight="false" outlineLevel="0" collapsed="false">
      <c r="A563" s="229" t="s">
        <v>31</v>
      </c>
      <c r="B563" s="229" t="s">
        <v>1756</v>
      </c>
      <c r="C563" s="229" t="s">
        <v>1757</v>
      </c>
      <c r="D563" s="229" t="s">
        <v>737</v>
      </c>
    </row>
    <row r="564" customFormat="false" ht="12.75" hidden="false" customHeight="false" outlineLevel="0" collapsed="false">
      <c r="A564" s="229" t="s">
        <v>31</v>
      </c>
      <c r="B564" s="229" t="s">
        <v>1758</v>
      </c>
      <c r="C564" s="229" t="s">
        <v>1759</v>
      </c>
      <c r="D564" s="229" t="s">
        <v>1760</v>
      </c>
    </row>
    <row r="565" customFormat="false" ht="12.75" hidden="false" customHeight="false" outlineLevel="0" collapsed="false">
      <c r="A565" s="229" t="s">
        <v>31</v>
      </c>
      <c r="B565" s="229" t="s">
        <v>1761</v>
      </c>
      <c r="C565" s="229" t="s">
        <v>1762</v>
      </c>
      <c r="D565" s="229" t="s">
        <v>1763</v>
      </c>
    </row>
    <row r="566" customFormat="false" ht="12.75" hidden="false" customHeight="false" outlineLevel="0" collapsed="false">
      <c r="A566" s="229" t="s">
        <v>31</v>
      </c>
      <c r="B566" s="229" t="s">
        <v>1764</v>
      </c>
      <c r="C566" s="229" t="s">
        <v>1765</v>
      </c>
      <c r="D566" s="229" t="s">
        <v>1766</v>
      </c>
    </row>
    <row r="567" customFormat="false" ht="12.75" hidden="false" customHeight="false" outlineLevel="0" collapsed="false">
      <c r="A567" s="229" t="s">
        <v>31</v>
      </c>
      <c r="B567" s="229" t="s">
        <v>1767</v>
      </c>
      <c r="C567" s="229" t="s">
        <v>1768</v>
      </c>
      <c r="D567" s="229" t="s">
        <v>622</v>
      </c>
    </row>
    <row r="568" customFormat="false" ht="12.75" hidden="false" customHeight="false" outlineLevel="0" collapsed="false">
      <c r="A568" s="229" t="s">
        <v>31</v>
      </c>
      <c r="B568" s="229" t="s">
        <v>1769</v>
      </c>
      <c r="C568" s="229" t="s">
        <v>1770</v>
      </c>
      <c r="D568" s="229" t="s">
        <v>1753</v>
      </c>
    </row>
    <row r="569" customFormat="false" ht="12.75" hidden="false" customHeight="false" outlineLevel="0" collapsed="false">
      <c r="A569" s="229" t="s">
        <v>31</v>
      </c>
      <c r="B569" s="229" t="s">
        <v>1771</v>
      </c>
      <c r="C569" s="229" t="s">
        <v>548</v>
      </c>
      <c r="D569" s="229" t="s">
        <v>1772</v>
      </c>
    </row>
    <row r="570" customFormat="false" ht="12.75" hidden="false" customHeight="false" outlineLevel="0" collapsed="false">
      <c r="A570" s="229" t="s">
        <v>31</v>
      </c>
      <c r="B570" s="229" t="s">
        <v>1773</v>
      </c>
      <c r="C570" s="229" t="s">
        <v>1774</v>
      </c>
      <c r="D570" s="229" t="s">
        <v>37</v>
      </c>
    </row>
    <row r="571" customFormat="false" ht="12.75" hidden="false" customHeight="false" outlineLevel="0" collapsed="false">
      <c r="A571" s="229" t="s">
        <v>31</v>
      </c>
      <c r="B571" s="229" t="s">
        <v>1775</v>
      </c>
      <c r="C571" s="229" t="s">
        <v>1776</v>
      </c>
      <c r="D571" s="229" t="s">
        <v>1777</v>
      </c>
    </row>
    <row r="572" customFormat="false" ht="12.75" hidden="false" customHeight="false" outlineLevel="0" collapsed="false">
      <c r="A572" s="229" t="s">
        <v>31</v>
      </c>
      <c r="B572" s="229" t="s">
        <v>1778</v>
      </c>
      <c r="C572" s="229" t="s">
        <v>1779</v>
      </c>
      <c r="D572" s="229" t="s">
        <v>1780</v>
      </c>
    </row>
    <row r="573" customFormat="false" ht="12.75" hidden="false" customHeight="false" outlineLevel="0" collapsed="false">
      <c r="A573" s="229" t="s">
        <v>31</v>
      </c>
      <c r="B573" s="229" t="s">
        <v>1781</v>
      </c>
      <c r="C573" s="229" t="s">
        <v>1782</v>
      </c>
      <c r="D573" s="229" t="s">
        <v>622</v>
      </c>
    </row>
    <row r="574" customFormat="false" ht="12.75" hidden="false" customHeight="false" outlineLevel="0" collapsed="false">
      <c r="A574" s="229" t="s">
        <v>31</v>
      </c>
      <c r="B574" s="229" t="s">
        <v>1783</v>
      </c>
      <c r="C574" s="229" t="s">
        <v>1784</v>
      </c>
      <c r="D574" s="229" t="s">
        <v>625</v>
      </c>
    </row>
    <row r="575" customFormat="false" ht="12.75" hidden="false" customHeight="false" outlineLevel="0" collapsed="false">
      <c r="A575" s="229" t="s">
        <v>31</v>
      </c>
      <c r="B575" s="229" t="s">
        <v>1785</v>
      </c>
      <c r="C575" s="229" t="s">
        <v>1786</v>
      </c>
      <c r="D575" s="229" t="s">
        <v>617</v>
      </c>
    </row>
    <row r="576" customFormat="false" ht="12.75" hidden="false" customHeight="false" outlineLevel="0" collapsed="false">
      <c r="A576" s="229" t="s">
        <v>31</v>
      </c>
      <c r="B576" s="229" t="s">
        <v>1787</v>
      </c>
      <c r="C576" s="229" t="s">
        <v>1788</v>
      </c>
      <c r="D576" s="229" t="s">
        <v>1081</v>
      </c>
    </row>
    <row r="577" customFormat="false" ht="12.75" hidden="false" customHeight="false" outlineLevel="0" collapsed="false">
      <c r="A577" s="229" t="s">
        <v>31</v>
      </c>
      <c r="B577" s="229" t="s">
        <v>1789</v>
      </c>
      <c r="C577" s="229" t="s">
        <v>1790</v>
      </c>
      <c r="D577" s="229" t="s">
        <v>1726</v>
      </c>
    </row>
    <row r="578" customFormat="false" ht="12.75" hidden="false" customHeight="false" outlineLevel="0" collapsed="false">
      <c r="A578" s="229" t="s">
        <v>31</v>
      </c>
      <c r="B578" s="229" t="s">
        <v>1791</v>
      </c>
      <c r="C578" s="229" t="s">
        <v>1792</v>
      </c>
      <c r="D578" s="229" t="s">
        <v>1793</v>
      </c>
    </row>
    <row r="579" customFormat="false" ht="12.75" hidden="false" customHeight="false" outlineLevel="0" collapsed="false">
      <c r="A579" s="229" t="s">
        <v>31</v>
      </c>
      <c r="B579" s="229" t="s">
        <v>33</v>
      </c>
      <c r="C579" s="229" t="s">
        <v>35</v>
      </c>
      <c r="D579" s="229" t="s">
        <v>37</v>
      </c>
    </row>
    <row r="580" customFormat="false" ht="12.75" hidden="false" customHeight="false" outlineLevel="0" collapsed="false">
      <c r="A580" s="229" t="s">
        <v>31</v>
      </c>
      <c r="B580" s="229" t="s">
        <v>1794</v>
      </c>
      <c r="C580" s="229" t="s">
        <v>1795</v>
      </c>
      <c r="D580" s="229" t="s">
        <v>1796</v>
      </c>
    </row>
    <row r="581" customFormat="false" ht="12.75" hidden="false" customHeight="false" outlineLevel="0" collapsed="false">
      <c r="A581" s="229" t="s">
        <v>31</v>
      </c>
      <c r="B581" s="229" t="s">
        <v>1797</v>
      </c>
      <c r="C581" s="229" t="s">
        <v>1798</v>
      </c>
      <c r="D581" s="229" t="s">
        <v>622</v>
      </c>
    </row>
    <row r="582" customFormat="false" ht="12.75" hidden="false" customHeight="false" outlineLevel="0" collapsed="false">
      <c r="A582" s="229" t="s">
        <v>31</v>
      </c>
      <c r="B582" s="229" t="s">
        <v>1797</v>
      </c>
      <c r="C582" s="229" t="s">
        <v>1799</v>
      </c>
      <c r="D582" s="229" t="s">
        <v>37</v>
      </c>
    </row>
    <row r="583" customFormat="false" ht="12.75" hidden="false" customHeight="false" outlineLevel="0" collapsed="false">
      <c r="A583" s="229" t="s">
        <v>31</v>
      </c>
      <c r="B583" s="229" t="s">
        <v>1800</v>
      </c>
      <c r="C583" s="229" t="s">
        <v>1801</v>
      </c>
      <c r="D583" s="229" t="s">
        <v>631</v>
      </c>
    </row>
    <row r="584" customFormat="false" ht="12.75" hidden="false" customHeight="false" outlineLevel="0" collapsed="false">
      <c r="A584" s="229" t="s">
        <v>31</v>
      </c>
      <c r="B584" s="229" t="s">
        <v>1802</v>
      </c>
      <c r="C584" s="229" t="s">
        <v>1803</v>
      </c>
      <c r="D584" s="229" t="s">
        <v>622</v>
      </c>
    </row>
    <row r="585" customFormat="false" ht="12.75" hidden="false" customHeight="false" outlineLevel="0" collapsed="false">
      <c r="A585" s="229" t="s">
        <v>31</v>
      </c>
      <c r="B585" s="229" t="s">
        <v>1804</v>
      </c>
      <c r="C585" s="229" t="s">
        <v>1805</v>
      </c>
      <c r="D585" s="229" t="s">
        <v>625</v>
      </c>
    </row>
    <row r="586" customFormat="false" ht="12.75" hidden="false" customHeight="false" outlineLevel="0" collapsed="false">
      <c r="A586" s="229" t="s">
        <v>31</v>
      </c>
      <c r="B586" s="229" t="s">
        <v>1806</v>
      </c>
      <c r="C586" s="229" t="s">
        <v>1807</v>
      </c>
      <c r="D586" s="229" t="s">
        <v>625</v>
      </c>
    </row>
    <row r="587" customFormat="false" ht="12.75" hidden="false" customHeight="false" outlineLevel="0" collapsed="false">
      <c r="A587" s="229" t="s">
        <v>31</v>
      </c>
      <c r="B587" s="229" t="s">
        <v>1808</v>
      </c>
      <c r="C587" s="229" t="s">
        <v>1809</v>
      </c>
      <c r="D587" s="229" t="s">
        <v>1810</v>
      </c>
    </row>
    <row r="588" customFormat="false" ht="12.75" hidden="false" customHeight="false" outlineLevel="0" collapsed="false">
      <c r="A588" s="229" t="s">
        <v>31</v>
      </c>
      <c r="B588" s="229" t="s">
        <v>1811</v>
      </c>
      <c r="C588" s="229" t="s">
        <v>1812</v>
      </c>
      <c r="D588" s="229" t="s">
        <v>1780</v>
      </c>
    </row>
    <row r="589" customFormat="false" ht="12.75" hidden="false" customHeight="false" outlineLevel="0" collapsed="false">
      <c r="A589" s="229" t="s">
        <v>31</v>
      </c>
      <c r="B589" s="229" t="s">
        <v>1813</v>
      </c>
      <c r="C589" s="229" t="s">
        <v>1814</v>
      </c>
      <c r="D589" s="229" t="s">
        <v>631</v>
      </c>
    </row>
    <row r="590" customFormat="false" ht="12.75" hidden="false" customHeight="false" outlineLevel="0" collapsed="false">
      <c r="A590" s="229" t="s">
        <v>31</v>
      </c>
      <c r="B590" s="229" t="s">
        <v>1813</v>
      </c>
      <c r="C590" s="229" t="s">
        <v>1814</v>
      </c>
      <c r="D590" s="229" t="s">
        <v>1815</v>
      </c>
    </row>
    <row r="591" customFormat="false" ht="12.75" hidden="false" customHeight="false" outlineLevel="0" collapsed="false">
      <c r="A591" s="229" t="s">
        <v>31</v>
      </c>
      <c r="B591" s="229" t="s">
        <v>1816</v>
      </c>
      <c r="C591" s="229" t="s">
        <v>1817</v>
      </c>
      <c r="D591" s="229" t="s">
        <v>761</v>
      </c>
    </row>
    <row r="592" customFormat="false" ht="12.75" hidden="false" customHeight="false" outlineLevel="0" collapsed="false">
      <c r="A592" s="229" t="s">
        <v>31</v>
      </c>
      <c r="B592" s="229" t="s">
        <v>1818</v>
      </c>
      <c r="C592" s="229" t="s">
        <v>1819</v>
      </c>
      <c r="D592" s="229" t="s">
        <v>625</v>
      </c>
    </row>
    <row r="593" customFormat="false" ht="12.75" hidden="false" customHeight="false" outlineLevel="0" collapsed="false">
      <c r="A593" s="229" t="s">
        <v>31</v>
      </c>
      <c r="B593" s="229" t="s">
        <v>1820</v>
      </c>
      <c r="C593" s="229" t="s">
        <v>1821</v>
      </c>
      <c r="D593" s="229" t="s">
        <v>1822</v>
      </c>
    </row>
    <row r="594" customFormat="false" ht="12.75" hidden="false" customHeight="false" outlineLevel="0" collapsed="false">
      <c r="A594" s="229" t="s">
        <v>31</v>
      </c>
      <c r="B594" s="229" t="s">
        <v>1823</v>
      </c>
      <c r="C594" s="229" t="s">
        <v>1824</v>
      </c>
      <c r="D594" s="229" t="s">
        <v>1825</v>
      </c>
    </row>
    <row r="595" customFormat="false" ht="12.75" hidden="false" customHeight="false" outlineLevel="0" collapsed="false">
      <c r="A595" s="229" t="s">
        <v>31</v>
      </c>
      <c r="B595" s="229" t="s">
        <v>1826</v>
      </c>
      <c r="C595" s="229" t="s">
        <v>1827</v>
      </c>
      <c r="D595" s="229" t="s">
        <v>1825</v>
      </c>
    </row>
    <row r="596" customFormat="false" ht="12.75" hidden="false" customHeight="false" outlineLevel="0" collapsed="false">
      <c r="A596" s="229" t="s">
        <v>31</v>
      </c>
      <c r="B596" s="229" t="s">
        <v>1828</v>
      </c>
      <c r="C596" s="229" t="s">
        <v>1829</v>
      </c>
      <c r="D596" s="229" t="s">
        <v>617</v>
      </c>
    </row>
    <row r="597" customFormat="false" ht="12.75" hidden="false" customHeight="false" outlineLevel="0" collapsed="false">
      <c r="A597" s="229" t="s">
        <v>31</v>
      </c>
      <c r="B597" s="229" t="s">
        <v>1830</v>
      </c>
      <c r="C597" s="229" t="s">
        <v>1831</v>
      </c>
      <c r="D597" s="229" t="s">
        <v>622</v>
      </c>
    </row>
    <row r="598" customFormat="false" ht="12.75" hidden="false" customHeight="false" outlineLevel="0" collapsed="false">
      <c r="A598" s="229" t="s">
        <v>31</v>
      </c>
      <c r="B598" s="229" t="s">
        <v>1832</v>
      </c>
      <c r="C598" s="229" t="s">
        <v>1833</v>
      </c>
      <c r="D598" s="229" t="s">
        <v>1834</v>
      </c>
    </row>
    <row r="599" customFormat="false" ht="12.75" hidden="false" customHeight="false" outlineLevel="0" collapsed="false">
      <c r="A599" s="229" t="s">
        <v>31</v>
      </c>
      <c r="B599" s="229" t="s">
        <v>1835</v>
      </c>
      <c r="C599" s="229" t="s">
        <v>1836</v>
      </c>
      <c r="D599" s="229" t="s">
        <v>1837</v>
      </c>
    </row>
    <row r="600" customFormat="false" ht="12.75" hidden="false" customHeight="false" outlineLevel="0" collapsed="false">
      <c r="A600" s="229" t="s">
        <v>31</v>
      </c>
      <c r="B600" s="229" t="s">
        <v>1838</v>
      </c>
      <c r="C600" s="229" t="s">
        <v>1839</v>
      </c>
      <c r="D600" s="229" t="s">
        <v>631</v>
      </c>
    </row>
    <row r="601" customFormat="false" ht="12.75" hidden="false" customHeight="false" outlineLevel="0" collapsed="false">
      <c r="A601" s="229" t="s">
        <v>31</v>
      </c>
      <c r="B601" s="229" t="s">
        <v>1840</v>
      </c>
      <c r="C601" s="229" t="s">
        <v>1841</v>
      </c>
      <c r="D601" s="229" t="s">
        <v>631</v>
      </c>
    </row>
    <row r="602" customFormat="false" ht="12.75" hidden="false" customHeight="false" outlineLevel="0" collapsed="false">
      <c r="A602" s="229" t="s">
        <v>31</v>
      </c>
      <c r="B602" s="229" t="s">
        <v>1842</v>
      </c>
      <c r="C602" s="229" t="s">
        <v>1843</v>
      </c>
      <c r="D602" s="229" t="s">
        <v>1844</v>
      </c>
    </row>
    <row r="603" customFormat="false" ht="12.75" hidden="false" customHeight="false" outlineLevel="0" collapsed="false">
      <c r="A603" s="229" t="s">
        <v>31</v>
      </c>
      <c r="B603" s="229" t="s">
        <v>1845</v>
      </c>
      <c r="C603" s="229" t="s">
        <v>1846</v>
      </c>
      <c r="D603" s="229" t="s">
        <v>631</v>
      </c>
    </row>
    <row r="604" customFormat="false" ht="12.75" hidden="false" customHeight="false" outlineLevel="0" collapsed="false">
      <c r="A604" s="229" t="s">
        <v>31</v>
      </c>
      <c r="B604" s="229" t="s">
        <v>1847</v>
      </c>
      <c r="C604" s="229" t="s">
        <v>1848</v>
      </c>
      <c r="D604" s="229" t="s">
        <v>625</v>
      </c>
    </row>
    <row r="605" customFormat="false" ht="12.75" hidden="false" customHeight="false" outlineLevel="0" collapsed="false">
      <c r="A605" s="229" t="s">
        <v>31</v>
      </c>
      <c r="B605" s="229" t="s">
        <v>1849</v>
      </c>
      <c r="C605" s="229" t="s">
        <v>1850</v>
      </c>
      <c r="D605" s="229" t="s">
        <v>37</v>
      </c>
    </row>
    <row r="606" customFormat="false" ht="12.75" hidden="false" customHeight="false" outlineLevel="0" collapsed="false">
      <c r="A606" s="229" t="s">
        <v>31</v>
      </c>
      <c r="B606" s="229" t="s">
        <v>1851</v>
      </c>
      <c r="C606" s="229" t="s">
        <v>1852</v>
      </c>
      <c r="D606" s="229" t="s">
        <v>631</v>
      </c>
    </row>
    <row r="607" customFormat="false" ht="12.75" hidden="false" customHeight="false" outlineLevel="0" collapsed="false">
      <c r="A607" s="229" t="s">
        <v>31</v>
      </c>
      <c r="B607" s="229" t="s">
        <v>1853</v>
      </c>
      <c r="C607" s="229" t="s">
        <v>1854</v>
      </c>
      <c r="D607" s="229" t="s">
        <v>622</v>
      </c>
    </row>
    <row r="608" customFormat="false" ht="12.75" hidden="false" customHeight="false" outlineLevel="0" collapsed="false">
      <c r="A608" s="229" t="s">
        <v>31</v>
      </c>
      <c r="B608" s="229" t="s">
        <v>1855</v>
      </c>
      <c r="C608" s="229" t="s">
        <v>1856</v>
      </c>
      <c r="D608" s="229" t="s">
        <v>625</v>
      </c>
    </row>
    <row r="609" customFormat="false" ht="12.75" hidden="false" customHeight="false" outlineLevel="0" collapsed="false">
      <c r="A609" s="229" t="s">
        <v>31</v>
      </c>
      <c r="B609" s="229" t="s">
        <v>1857</v>
      </c>
      <c r="C609" s="229" t="s">
        <v>1858</v>
      </c>
      <c r="D609" s="229" t="s">
        <v>37</v>
      </c>
    </row>
    <row r="610" customFormat="false" ht="12.75" hidden="false" customHeight="false" outlineLevel="0" collapsed="false">
      <c r="A610" s="229" t="s">
        <v>31</v>
      </c>
      <c r="B610" s="229" t="s">
        <v>1859</v>
      </c>
      <c r="C610" s="229" t="s">
        <v>1860</v>
      </c>
      <c r="D610" s="229" t="s">
        <v>625</v>
      </c>
    </row>
    <row r="611" customFormat="false" ht="12.75" hidden="false" customHeight="false" outlineLevel="0" collapsed="false">
      <c r="A611" s="229" t="s">
        <v>31</v>
      </c>
      <c r="B611" s="229" t="s">
        <v>1861</v>
      </c>
      <c r="C611" s="229" t="s">
        <v>1862</v>
      </c>
      <c r="D611" s="229" t="s">
        <v>37</v>
      </c>
    </row>
    <row r="612" customFormat="false" ht="12.75" hidden="false" customHeight="false" outlineLevel="0" collapsed="false">
      <c r="A612" s="229" t="s">
        <v>31</v>
      </c>
      <c r="B612" s="229" t="s">
        <v>1863</v>
      </c>
      <c r="C612" s="229" t="s">
        <v>1864</v>
      </c>
      <c r="D612" s="229" t="s">
        <v>37</v>
      </c>
    </row>
    <row r="613" customFormat="false" ht="12.75" hidden="false" customHeight="false" outlineLevel="0" collapsed="false">
      <c r="A613" s="229" t="s">
        <v>31</v>
      </c>
      <c r="B613" s="229" t="s">
        <v>1865</v>
      </c>
      <c r="C613" s="229" t="s">
        <v>1866</v>
      </c>
      <c r="D613" s="229" t="s">
        <v>908</v>
      </c>
    </row>
    <row r="614" customFormat="false" ht="12.75" hidden="false" customHeight="false" outlineLevel="0" collapsed="false">
      <c r="A614" s="229" t="s">
        <v>31</v>
      </c>
      <c r="B614" s="229" t="s">
        <v>1867</v>
      </c>
      <c r="C614" s="229" t="s">
        <v>1868</v>
      </c>
      <c r="D614" s="229" t="s">
        <v>631</v>
      </c>
    </row>
    <row r="615" customFormat="false" ht="12.75" hidden="false" customHeight="false" outlineLevel="0" collapsed="false">
      <c r="A615" s="229" t="s">
        <v>31</v>
      </c>
      <c r="B615" s="229" t="s">
        <v>1869</v>
      </c>
      <c r="C615" s="229" t="s">
        <v>1870</v>
      </c>
      <c r="D615" s="229" t="s">
        <v>625</v>
      </c>
    </row>
    <row r="616" customFormat="false" ht="12.75" hidden="false" customHeight="false" outlineLevel="0" collapsed="false">
      <c r="A616" s="229" t="s">
        <v>31</v>
      </c>
      <c r="B616" s="229" t="s">
        <v>1871</v>
      </c>
      <c r="C616" s="229" t="s">
        <v>1872</v>
      </c>
      <c r="D616" s="229" t="s">
        <v>631</v>
      </c>
    </row>
    <row r="617" customFormat="false" ht="12.75" hidden="false" customHeight="false" outlineLevel="0" collapsed="false">
      <c r="A617" s="229" t="s">
        <v>31</v>
      </c>
      <c r="B617" s="229" t="s">
        <v>1873</v>
      </c>
      <c r="C617" s="229" t="s">
        <v>1874</v>
      </c>
      <c r="D617" s="229" t="s">
        <v>1753</v>
      </c>
    </row>
    <row r="618" customFormat="false" ht="12.75" hidden="false" customHeight="false" outlineLevel="0" collapsed="false">
      <c r="A618" s="229" t="s">
        <v>31</v>
      </c>
      <c r="B618" s="229" t="s">
        <v>1875</v>
      </c>
      <c r="C618" s="229" t="s">
        <v>1876</v>
      </c>
      <c r="D618" s="229" t="s">
        <v>1877</v>
      </c>
    </row>
    <row r="619" customFormat="false" ht="12.75" hidden="false" customHeight="false" outlineLevel="0" collapsed="false">
      <c r="A619" s="229" t="s">
        <v>31</v>
      </c>
      <c r="B619" s="229" t="s">
        <v>1878</v>
      </c>
      <c r="C619" s="229" t="s">
        <v>1879</v>
      </c>
      <c r="D619" s="229" t="s">
        <v>617</v>
      </c>
    </row>
    <row r="620" customFormat="false" ht="12.75" hidden="false" customHeight="false" outlineLevel="0" collapsed="false">
      <c r="A620" s="229" t="s">
        <v>31</v>
      </c>
      <c r="B620" s="229" t="s">
        <v>1880</v>
      </c>
      <c r="C620" s="229" t="s">
        <v>1762</v>
      </c>
      <c r="D620" s="229" t="s">
        <v>1881</v>
      </c>
    </row>
    <row r="621" customFormat="false" ht="12.75" hidden="false" customHeight="false" outlineLevel="0" collapsed="false">
      <c r="A621" s="229" t="s">
        <v>31</v>
      </c>
      <c r="B621" s="229" t="s">
        <v>1882</v>
      </c>
      <c r="C621" s="229" t="s">
        <v>1883</v>
      </c>
      <c r="D621" s="229" t="s">
        <v>1884</v>
      </c>
    </row>
    <row r="622" customFormat="false" ht="12.75" hidden="false" customHeight="false" outlineLevel="0" collapsed="false">
      <c r="A622" s="229" t="s">
        <v>31</v>
      </c>
      <c r="B622" s="229" t="s">
        <v>1885</v>
      </c>
      <c r="C622" s="229" t="s">
        <v>1886</v>
      </c>
      <c r="D622" s="229" t="s">
        <v>1877</v>
      </c>
    </row>
    <row r="623" customFormat="false" ht="12.75" hidden="false" customHeight="false" outlineLevel="0" collapsed="false">
      <c r="A623" s="229" t="s">
        <v>31</v>
      </c>
      <c r="B623" s="229" t="s">
        <v>1887</v>
      </c>
      <c r="C623" s="229" t="s">
        <v>1888</v>
      </c>
      <c r="D623" s="229" t="s">
        <v>740</v>
      </c>
    </row>
    <row r="624" customFormat="false" ht="12.75" hidden="false" customHeight="false" outlineLevel="0" collapsed="false">
      <c r="A624" s="229" t="s">
        <v>31</v>
      </c>
      <c r="B624" s="229" t="s">
        <v>1889</v>
      </c>
      <c r="C624" s="229" t="s">
        <v>1890</v>
      </c>
      <c r="D624" s="229" t="s">
        <v>740</v>
      </c>
    </row>
    <row r="625" customFormat="false" ht="12.75" hidden="false" customHeight="false" outlineLevel="0" collapsed="false">
      <c r="A625" s="229" t="s">
        <v>31</v>
      </c>
      <c r="B625" s="229" t="s">
        <v>1891</v>
      </c>
      <c r="C625" s="229" t="s">
        <v>1892</v>
      </c>
      <c r="D625" s="229" t="s">
        <v>821</v>
      </c>
    </row>
    <row r="626" customFormat="false" ht="12.75" hidden="false" customHeight="false" outlineLevel="0" collapsed="false">
      <c r="A626" s="229" t="s">
        <v>31</v>
      </c>
      <c r="B626" s="229" t="s">
        <v>1893</v>
      </c>
      <c r="C626" s="229" t="s">
        <v>1894</v>
      </c>
      <c r="D626" s="229" t="s">
        <v>740</v>
      </c>
    </row>
    <row r="627" customFormat="false" ht="12.75" hidden="false" customHeight="false" outlineLevel="0" collapsed="false">
      <c r="A627" s="229" t="s">
        <v>31</v>
      </c>
      <c r="B627" s="229" t="s">
        <v>1895</v>
      </c>
      <c r="C627" s="229" t="s">
        <v>1896</v>
      </c>
      <c r="D627" s="229" t="s">
        <v>734</v>
      </c>
    </row>
    <row r="628" customFormat="false" ht="12.75" hidden="false" customHeight="false" outlineLevel="0" collapsed="false">
      <c r="A628" s="229" t="s">
        <v>31</v>
      </c>
      <c r="B628" s="229" t="s">
        <v>1897</v>
      </c>
      <c r="C628" s="229" t="s">
        <v>847</v>
      </c>
      <c r="D628" s="229" t="s">
        <v>1898</v>
      </c>
    </row>
    <row r="629" customFormat="false" ht="12.75" hidden="false" customHeight="false" outlineLevel="0" collapsed="false">
      <c r="A629" s="229" t="s">
        <v>31</v>
      </c>
      <c r="B629" s="229" t="s">
        <v>1899</v>
      </c>
      <c r="C629" s="229" t="s">
        <v>1900</v>
      </c>
      <c r="D629" s="229" t="s">
        <v>851</v>
      </c>
    </row>
    <row r="630" customFormat="false" ht="12.75" hidden="false" customHeight="false" outlineLevel="0" collapsed="false">
      <c r="A630" s="229" t="s">
        <v>31</v>
      </c>
      <c r="B630" s="229" t="s">
        <v>1901</v>
      </c>
      <c r="C630" s="229" t="s">
        <v>1902</v>
      </c>
      <c r="D630" s="229" t="s">
        <v>802</v>
      </c>
    </row>
    <row r="631" customFormat="false" ht="12.75" hidden="false" customHeight="false" outlineLevel="0" collapsed="false">
      <c r="A631" s="229" t="s">
        <v>31</v>
      </c>
      <c r="B631" s="229" t="s">
        <v>1903</v>
      </c>
      <c r="C631" s="229" t="s">
        <v>1904</v>
      </c>
      <c r="D631" s="229" t="s">
        <v>802</v>
      </c>
    </row>
    <row r="632" customFormat="false" ht="12.75" hidden="false" customHeight="false" outlineLevel="0" collapsed="false">
      <c r="A632" s="229" t="s">
        <v>31</v>
      </c>
      <c r="B632" s="229" t="s">
        <v>1905</v>
      </c>
      <c r="C632" s="229" t="s">
        <v>1906</v>
      </c>
      <c r="D632" s="229" t="s">
        <v>1750</v>
      </c>
    </row>
    <row r="633" customFormat="false" ht="12.75" hidden="false" customHeight="false" outlineLevel="0" collapsed="false">
      <c r="A633" s="229" t="s">
        <v>31</v>
      </c>
      <c r="B633" s="229" t="s">
        <v>1907</v>
      </c>
      <c r="C633" s="229" t="s">
        <v>1730</v>
      </c>
      <c r="D633" s="229" t="s">
        <v>851</v>
      </c>
    </row>
    <row r="634" customFormat="false" ht="12.75" hidden="false" customHeight="false" outlineLevel="0" collapsed="false">
      <c r="A634" s="229" t="s">
        <v>31</v>
      </c>
      <c r="B634" s="229" t="s">
        <v>1908</v>
      </c>
      <c r="C634" s="229" t="s">
        <v>1909</v>
      </c>
      <c r="D634" s="229" t="s">
        <v>1910</v>
      </c>
    </row>
    <row r="635" customFormat="false" ht="12.75" hidden="false" customHeight="false" outlineLevel="0" collapsed="false">
      <c r="A635" s="229" t="s">
        <v>31</v>
      </c>
      <c r="B635" s="229" t="s">
        <v>1911</v>
      </c>
      <c r="C635" s="229" t="s">
        <v>1912</v>
      </c>
      <c r="D635" s="229" t="s">
        <v>854</v>
      </c>
    </row>
    <row r="636" customFormat="false" ht="12.75" hidden="false" customHeight="false" outlineLevel="0" collapsed="false">
      <c r="A636" s="229" t="s">
        <v>31</v>
      </c>
      <c r="B636" s="229" t="s">
        <v>1913</v>
      </c>
      <c r="C636" s="229" t="s">
        <v>1914</v>
      </c>
      <c r="D636" s="229" t="s">
        <v>756</v>
      </c>
    </row>
    <row r="637" customFormat="false" ht="12.75" hidden="false" customHeight="false" outlineLevel="0" collapsed="false">
      <c r="A637" s="229" t="s">
        <v>31</v>
      </c>
      <c r="B637" s="229" t="s">
        <v>1915</v>
      </c>
      <c r="C637" s="229" t="s">
        <v>1916</v>
      </c>
      <c r="D637" s="229" t="s">
        <v>875</v>
      </c>
    </row>
    <row r="638" customFormat="false" ht="12.75" hidden="false" customHeight="false" outlineLevel="0" collapsed="false">
      <c r="A638" s="229" t="s">
        <v>31</v>
      </c>
      <c r="B638" s="229" t="s">
        <v>1917</v>
      </c>
      <c r="C638" s="229" t="s">
        <v>1918</v>
      </c>
      <c r="D638" s="229" t="s">
        <v>890</v>
      </c>
    </row>
    <row r="639" customFormat="false" ht="12.75" hidden="false" customHeight="false" outlineLevel="0" collapsed="false">
      <c r="A639" s="229" t="s">
        <v>31</v>
      </c>
      <c r="B639" s="229" t="s">
        <v>1919</v>
      </c>
      <c r="C639" s="229" t="s">
        <v>1920</v>
      </c>
      <c r="D639" s="229" t="s">
        <v>622</v>
      </c>
    </row>
    <row r="640" customFormat="false" ht="12.75" hidden="false" customHeight="false" outlineLevel="0" collapsed="false">
      <c r="A640" s="229" t="s">
        <v>31</v>
      </c>
      <c r="B640" s="229" t="s">
        <v>1921</v>
      </c>
      <c r="C640" s="229" t="s">
        <v>1922</v>
      </c>
      <c r="D640" s="229" t="s">
        <v>908</v>
      </c>
    </row>
    <row r="641" customFormat="false" ht="12.75" hidden="false" customHeight="false" outlineLevel="0" collapsed="false">
      <c r="A641" s="229" t="s">
        <v>31</v>
      </c>
      <c r="B641" s="229" t="s">
        <v>1923</v>
      </c>
      <c r="C641" s="229" t="s">
        <v>1924</v>
      </c>
      <c r="D641" s="229" t="s">
        <v>908</v>
      </c>
    </row>
    <row r="642" customFormat="false" ht="12.75" hidden="false" customHeight="false" outlineLevel="0" collapsed="false">
      <c r="A642" s="229" t="s">
        <v>31</v>
      </c>
      <c r="B642" s="229" t="s">
        <v>1925</v>
      </c>
      <c r="C642" s="229" t="s">
        <v>1926</v>
      </c>
      <c r="D642" s="229" t="s">
        <v>908</v>
      </c>
    </row>
    <row r="643" customFormat="false" ht="12.75" hidden="false" customHeight="false" outlineLevel="0" collapsed="false">
      <c r="A643" s="229" t="s">
        <v>31</v>
      </c>
      <c r="B643" s="229" t="s">
        <v>1927</v>
      </c>
      <c r="C643" s="229" t="s">
        <v>1928</v>
      </c>
      <c r="D643" s="229" t="s">
        <v>631</v>
      </c>
    </row>
    <row r="644" customFormat="false" ht="12.75" hidden="false" customHeight="false" outlineLevel="0" collapsed="false">
      <c r="A644" s="229" t="s">
        <v>31</v>
      </c>
      <c r="B644" s="229" t="s">
        <v>1929</v>
      </c>
      <c r="C644" s="229" t="s">
        <v>1930</v>
      </c>
      <c r="D644" s="229" t="s">
        <v>908</v>
      </c>
    </row>
    <row r="645" customFormat="false" ht="12.75" hidden="false" customHeight="false" outlineLevel="0" collapsed="false">
      <c r="A645" s="229" t="s">
        <v>31</v>
      </c>
      <c r="B645" s="229" t="s">
        <v>1931</v>
      </c>
      <c r="C645" s="229" t="s">
        <v>1065</v>
      </c>
      <c r="D645" s="229" t="s">
        <v>1932</v>
      </c>
    </row>
    <row r="646" customFormat="false" ht="12.75" hidden="false" customHeight="false" outlineLevel="0" collapsed="false">
      <c r="A646" s="229" t="s">
        <v>31</v>
      </c>
      <c r="B646" s="229" t="s">
        <v>1933</v>
      </c>
      <c r="C646" s="229" t="s">
        <v>1934</v>
      </c>
      <c r="D646" s="229" t="s">
        <v>761</v>
      </c>
    </row>
    <row r="647" customFormat="false" ht="12.75" hidden="false" customHeight="false" outlineLevel="0" collapsed="false">
      <c r="A647" s="229" t="s">
        <v>31</v>
      </c>
      <c r="B647" s="229" t="s">
        <v>1935</v>
      </c>
      <c r="C647" s="229" t="s">
        <v>1936</v>
      </c>
      <c r="D647" s="229" t="s">
        <v>1937</v>
      </c>
    </row>
    <row r="648" customFormat="false" ht="12.75" hidden="false" customHeight="false" outlineLevel="0" collapsed="false">
      <c r="A648" s="229" t="s">
        <v>31</v>
      </c>
      <c r="B648" s="229" t="s">
        <v>1938</v>
      </c>
      <c r="C648" s="229" t="s">
        <v>1939</v>
      </c>
      <c r="D648" s="229" t="s">
        <v>1310</v>
      </c>
    </row>
    <row r="649" customFormat="false" ht="12.75" hidden="false" customHeight="false" outlineLevel="0" collapsed="false">
      <c r="A649" s="229" t="s">
        <v>31</v>
      </c>
      <c r="B649" s="229" t="s">
        <v>1940</v>
      </c>
      <c r="C649" s="229" t="s">
        <v>1941</v>
      </c>
      <c r="D649" s="229" t="s">
        <v>1942</v>
      </c>
    </row>
    <row r="650" customFormat="false" ht="12.75" hidden="false" customHeight="false" outlineLevel="0" collapsed="false">
      <c r="A650" s="229" t="s">
        <v>31</v>
      </c>
      <c r="B650" s="229" t="s">
        <v>1943</v>
      </c>
      <c r="C650" s="229" t="s">
        <v>1944</v>
      </c>
      <c r="D650" s="229" t="s">
        <v>37</v>
      </c>
    </row>
    <row r="651" customFormat="false" ht="12.75" hidden="false" customHeight="false" outlineLevel="0" collapsed="false">
      <c r="A651" s="229" t="s">
        <v>31</v>
      </c>
      <c r="B651" s="229" t="s">
        <v>1945</v>
      </c>
      <c r="C651" s="229" t="s">
        <v>1946</v>
      </c>
      <c r="D651" s="229" t="s">
        <v>935</v>
      </c>
    </row>
    <row r="652" customFormat="false" ht="12.75" hidden="false" customHeight="false" outlineLevel="0" collapsed="false">
      <c r="A652" s="229" t="s">
        <v>31</v>
      </c>
      <c r="B652" s="229" t="s">
        <v>1947</v>
      </c>
      <c r="C652" s="229" t="s">
        <v>1948</v>
      </c>
      <c r="D652" s="229" t="s">
        <v>941</v>
      </c>
    </row>
    <row r="653" customFormat="false" ht="12.75" hidden="false" customHeight="false" outlineLevel="0" collapsed="false">
      <c r="A653" s="229" t="s">
        <v>31</v>
      </c>
      <c r="B653" s="229" t="s">
        <v>1949</v>
      </c>
      <c r="C653" s="229" t="s">
        <v>1950</v>
      </c>
      <c r="D653" s="229" t="s">
        <v>984</v>
      </c>
    </row>
    <row r="654" customFormat="false" ht="12.75" hidden="false" customHeight="false" outlineLevel="0" collapsed="false">
      <c r="A654" s="229" t="s">
        <v>31</v>
      </c>
      <c r="B654" s="229" t="s">
        <v>1951</v>
      </c>
      <c r="C654" s="229" t="s">
        <v>1952</v>
      </c>
      <c r="D654" s="229" t="s">
        <v>1877</v>
      </c>
    </row>
    <row r="655" customFormat="false" ht="12.75" hidden="false" customHeight="false" outlineLevel="0" collapsed="false">
      <c r="A655" s="229" t="s">
        <v>31</v>
      </c>
      <c r="B655" s="229" t="s">
        <v>1953</v>
      </c>
      <c r="C655" s="229" t="s">
        <v>1954</v>
      </c>
      <c r="D655" s="229" t="s">
        <v>1492</v>
      </c>
    </row>
    <row r="656" customFormat="false" ht="12.75" hidden="false" customHeight="false" outlineLevel="0" collapsed="false">
      <c r="A656" s="229" t="s">
        <v>31</v>
      </c>
      <c r="B656" s="229" t="s">
        <v>1955</v>
      </c>
      <c r="C656" s="229" t="s">
        <v>1956</v>
      </c>
      <c r="D656" s="229" t="s">
        <v>1492</v>
      </c>
    </row>
    <row r="657" customFormat="false" ht="12.75" hidden="false" customHeight="false" outlineLevel="0" collapsed="false">
      <c r="A657" s="229" t="s">
        <v>31</v>
      </c>
      <c r="B657" s="229" t="s">
        <v>1957</v>
      </c>
      <c r="C657" s="229" t="s">
        <v>1958</v>
      </c>
      <c r="D657" s="229" t="s">
        <v>1937</v>
      </c>
    </row>
    <row r="658" customFormat="false" ht="12.75" hidden="false" customHeight="false" outlineLevel="0" collapsed="false">
      <c r="A658" s="229" t="s">
        <v>31</v>
      </c>
      <c r="B658" s="229" t="s">
        <v>1959</v>
      </c>
      <c r="C658" s="229" t="s">
        <v>1960</v>
      </c>
      <c r="D658" s="229" t="s">
        <v>622</v>
      </c>
    </row>
    <row r="659" customFormat="false" ht="12.75" hidden="false" customHeight="false" outlineLevel="0" collapsed="false">
      <c r="A659" s="229" t="s">
        <v>31</v>
      </c>
      <c r="B659" s="229" t="s">
        <v>1961</v>
      </c>
      <c r="C659" s="229" t="s">
        <v>1962</v>
      </c>
      <c r="D659" s="229" t="s">
        <v>1963</v>
      </c>
    </row>
    <row r="660" customFormat="false" ht="12.75" hidden="false" customHeight="false" outlineLevel="0" collapsed="false">
      <c r="A660" s="229" t="s">
        <v>31</v>
      </c>
      <c r="B660" s="229" t="s">
        <v>1964</v>
      </c>
      <c r="C660" s="229" t="s">
        <v>1965</v>
      </c>
      <c r="D660" s="229" t="s">
        <v>1536</v>
      </c>
    </row>
    <row r="661" customFormat="false" ht="12.75" hidden="false" customHeight="false" outlineLevel="0" collapsed="false">
      <c r="A661" s="229" t="s">
        <v>31</v>
      </c>
      <c r="B661" s="229" t="s">
        <v>1966</v>
      </c>
      <c r="C661" s="229" t="s">
        <v>1967</v>
      </c>
      <c r="D661" s="229" t="s">
        <v>1025</v>
      </c>
    </row>
    <row r="662" customFormat="false" ht="12.75" hidden="false" customHeight="false" outlineLevel="0" collapsed="false">
      <c r="A662" s="229" t="s">
        <v>31</v>
      </c>
      <c r="B662" s="229" t="s">
        <v>1968</v>
      </c>
      <c r="C662" s="229" t="s">
        <v>847</v>
      </c>
      <c r="D662" s="229" t="s">
        <v>1060</v>
      </c>
    </row>
    <row r="663" customFormat="false" ht="12.75" hidden="false" customHeight="false" outlineLevel="0" collapsed="false">
      <c r="A663" s="229" t="s">
        <v>31</v>
      </c>
      <c r="B663" s="229" t="s">
        <v>1969</v>
      </c>
      <c r="C663" s="229" t="s">
        <v>1970</v>
      </c>
      <c r="D663" s="229" t="s">
        <v>1038</v>
      </c>
    </row>
    <row r="664" customFormat="false" ht="12.75" hidden="false" customHeight="false" outlineLevel="0" collapsed="false">
      <c r="A664" s="229" t="s">
        <v>31</v>
      </c>
      <c r="B664" s="229" t="s">
        <v>1971</v>
      </c>
      <c r="C664" s="229" t="s">
        <v>1972</v>
      </c>
      <c r="D664" s="229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222" width="9.14"/>
    <col collapsed="false" customWidth="false" hidden="false" outlineLevel="0" max="36" min="27" style="223" width="9.14"/>
    <col collapsed="false" customWidth="false" hidden="false" outlineLevel="0" max="257" min="37" style="22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I40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5.85"/>
    <col collapsed="false" customWidth="true" hidden="true" outlineLevel="0" max="2" min="2" style="57" width="6.13"/>
    <col collapsed="false" customWidth="true" hidden="true" outlineLevel="0" max="3" min="3" style="57" width="4.56"/>
    <col collapsed="false" customWidth="true" hidden="true" outlineLevel="0" max="4" min="4" style="57" width="6.28"/>
    <col collapsed="false" customWidth="true" hidden="false" outlineLevel="0" max="5" min="5" style="57" width="8.7"/>
    <col collapsed="false" customWidth="true" hidden="false" outlineLevel="0" max="6" min="6" style="57" width="33.56"/>
    <col collapsed="false" customWidth="true" hidden="false" outlineLevel="0" max="7" min="7" style="57" width="40.99"/>
    <col collapsed="false" customWidth="true" hidden="false" outlineLevel="0" max="9" min="8" style="57" width="2.7"/>
    <col collapsed="false" customWidth="false" hidden="false" outlineLevel="0" max="257" min="10" style="57" width="9.14"/>
  </cols>
  <sheetData>
    <row r="1" customFormat="false" ht="22.5" hidden="true" customHeight="true" outlineLevel="0" collapsed="false">
      <c r="F1" s="57" t="s">
        <v>23</v>
      </c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>
      <c r="E8" s="58"/>
      <c r="F8" s="58"/>
      <c r="G8" s="59" t="e">
        <f aca="false">version</f>
        <v>#VALUE!</v>
      </c>
      <c r="H8" s="59"/>
      <c r="I8" s="59"/>
    </row>
    <row r="9" customFormat="false" ht="10.5" hidden="true" customHeight="true" outlineLevel="0" collapsed="false">
      <c r="E9" s="58"/>
      <c r="F9" s="58"/>
      <c r="G9" s="58"/>
      <c r="H9" s="58"/>
      <c r="I9" s="58"/>
    </row>
    <row r="10" customFormat="false" ht="30" hidden="false" customHeight="true" outlineLevel="0" collapsed="false">
      <c r="E10" s="60"/>
      <c r="F10" s="61" t="s">
        <v>1</v>
      </c>
      <c r="G10" s="61"/>
      <c r="H10" s="60"/>
      <c r="I10" s="60"/>
    </row>
    <row r="11" customFormat="false" ht="12.75" hidden="false" customHeight="false" outlineLevel="0" collapsed="false">
      <c r="E11" s="58"/>
      <c r="F11" s="62"/>
      <c r="G11" s="63"/>
      <c r="H11" s="64"/>
      <c r="I11" s="65"/>
    </row>
    <row r="12" customFormat="false" ht="12.75" hidden="true" customHeight="false" outlineLevel="0" collapsed="false">
      <c r="E12" s="66"/>
      <c r="F12" s="62"/>
      <c r="G12" s="63"/>
      <c r="H12" s="64"/>
      <c r="I12" s="66"/>
    </row>
    <row r="13" customFormat="false" ht="13.5" hidden="false" customHeight="true" outlineLevel="0" collapsed="false">
      <c r="E13" s="66"/>
      <c r="F13" s="67" t="s">
        <v>24</v>
      </c>
      <c r="G13" s="67"/>
      <c r="H13" s="68"/>
      <c r="I13" s="66"/>
    </row>
    <row r="14" customFormat="false" ht="13.5" hidden="false" customHeight="true" outlineLevel="0" collapsed="false">
      <c r="E14" s="66"/>
      <c r="F14" s="69" t="s">
        <v>25</v>
      </c>
      <c r="G14" s="69"/>
      <c r="H14" s="68"/>
      <c r="I14" s="66"/>
    </row>
    <row r="15" customFormat="false" ht="22.5" hidden="false" customHeight="true" outlineLevel="0" collapsed="false">
      <c r="E15" s="66"/>
      <c r="F15" s="70" t="s">
        <v>26</v>
      </c>
      <c r="G15" s="71" t="n">
        <v>2018</v>
      </c>
      <c r="H15" s="72" t="s">
        <v>27</v>
      </c>
      <c r="I15" s="66"/>
    </row>
    <row r="16" customFormat="false" ht="22.5" hidden="false" customHeight="true" outlineLevel="0" collapsed="false">
      <c r="E16" s="66"/>
      <c r="F16" s="70" t="s">
        <v>28</v>
      </c>
      <c r="G16" s="71" t="s">
        <v>29</v>
      </c>
      <c r="H16" s="72" t="s">
        <v>27</v>
      </c>
      <c r="I16" s="66"/>
    </row>
    <row r="17" customFormat="false" ht="3" hidden="false" customHeight="true" outlineLevel="0" collapsed="false">
      <c r="E17" s="66"/>
      <c r="F17" s="73"/>
      <c r="G17" s="73"/>
      <c r="H17" s="64"/>
      <c r="I17" s="66"/>
    </row>
    <row r="18" customFormat="false" ht="22.5" hidden="false" customHeight="true" outlineLevel="0" collapsed="false">
      <c r="E18" s="66"/>
      <c r="F18" s="70" t="s">
        <v>30</v>
      </c>
      <c r="G18" s="74" t="s">
        <v>31</v>
      </c>
      <c r="H18" s="72" t="s">
        <v>27</v>
      </c>
      <c r="I18" s="66"/>
    </row>
    <row r="19" customFormat="false" ht="39.75" hidden="false" customHeight="true" outlineLevel="0" collapsed="false">
      <c r="E19" s="66"/>
      <c r="F19" s="75"/>
      <c r="G19" s="76"/>
      <c r="H19" s="72"/>
      <c r="I19" s="66"/>
    </row>
    <row r="20" customFormat="false" ht="22.5" hidden="false" customHeight="true" outlineLevel="0" collapsed="false">
      <c r="E20" s="66"/>
      <c r="F20" s="77" t="s">
        <v>32</v>
      </c>
      <c r="G20" s="78" t="s">
        <v>33</v>
      </c>
      <c r="H20" s="64"/>
      <c r="I20" s="66"/>
    </row>
    <row r="21" customFormat="false" ht="3" hidden="false" customHeight="true" outlineLevel="0" collapsed="false">
      <c r="E21" s="66"/>
      <c r="F21" s="79"/>
      <c r="G21" s="80"/>
      <c r="H21" s="64"/>
      <c r="I21" s="66"/>
    </row>
    <row r="22" customFormat="false" ht="22.5" hidden="false" customHeight="true" outlineLevel="0" collapsed="false">
      <c r="E22" s="66"/>
      <c r="F22" s="77" t="s">
        <v>34</v>
      </c>
      <c r="G22" s="78" t="s">
        <v>35</v>
      </c>
      <c r="H22" s="64"/>
      <c r="I22" s="66"/>
    </row>
    <row r="23" customFormat="false" ht="22.5" hidden="false" customHeight="true" outlineLevel="0" collapsed="false">
      <c r="E23" s="66"/>
      <c r="F23" s="77" t="s">
        <v>36</v>
      </c>
      <c r="G23" s="78" t="s">
        <v>37</v>
      </c>
      <c r="H23" s="64"/>
      <c r="I23" s="66"/>
    </row>
    <row r="24" customFormat="false" ht="12.75" hidden="false" customHeight="false" outlineLevel="0" collapsed="false">
      <c r="E24" s="66"/>
      <c r="F24" s="79"/>
      <c r="G24" s="80"/>
      <c r="H24" s="64"/>
      <c r="I24" s="66"/>
    </row>
    <row r="25" customFormat="false" ht="22.5" hidden="false" customHeight="true" outlineLevel="0" collapsed="false">
      <c r="E25" s="66"/>
      <c r="F25" s="70" t="s">
        <v>38</v>
      </c>
      <c r="G25" s="74" t="s">
        <v>39</v>
      </c>
      <c r="H25" s="72" t="s">
        <v>27</v>
      </c>
      <c r="I25" s="66"/>
    </row>
    <row r="26" customFormat="false" ht="12.75" hidden="false" customHeight="false" outlineLevel="0" collapsed="false">
      <c r="E26" s="66"/>
      <c r="F26" s="79"/>
      <c r="G26" s="80"/>
      <c r="H26" s="64"/>
      <c r="I26" s="66"/>
    </row>
    <row r="27" customFormat="false" ht="33.75" hidden="false" customHeight="false" outlineLevel="0" collapsed="false">
      <c r="E27" s="66"/>
      <c r="F27" s="70" t="s">
        <v>40</v>
      </c>
      <c r="G27" s="74" t="s">
        <v>41</v>
      </c>
      <c r="H27" s="72" t="s">
        <v>27</v>
      </c>
      <c r="I27" s="66"/>
    </row>
    <row r="28" customFormat="false" ht="12.75" hidden="false" customHeight="false" outlineLevel="0" collapsed="false">
      <c r="E28" s="66"/>
      <c r="F28" s="79"/>
      <c r="G28" s="80"/>
      <c r="H28" s="64"/>
      <c r="I28" s="66"/>
    </row>
    <row r="29" customFormat="false" ht="22.5" hidden="false" customHeight="true" outlineLevel="0" collapsed="false">
      <c r="E29" s="66"/>
      <c r="F29" s="70" t="s">
        <v>42</v>
      </c>
      <c r="G29" s="81" t="s">
        <v>43</v>
      </c>
      <c r="H29" s="64"/>
      <c r="I29" s="66"/>
    </row>
    <row r="30" customFormat="false" ht="22.5" hidden="true" customHeight="true" outlineLevel="0" collapsed="false">
      <c r="E30" s="66"/>
      <c r="F30" s="70" t="s">
        <v>44</v>
      </c>
      <c r="G30" s="82"/>
      <c r="H30" s="64"/>
      <c r="I30" s="66"/>
    </row>
    <row r="31" customFormat="false" ht="12.75" hidden="false" customHeight="false" outlineLevel="0" collapsed="false">
      <c r="E31" s="66"/>
      <c r="F31" s="79"/>
      <c r="G31" s="80"/>
      <c r="H31" s="64"/>
      <c r="I31" s="66"/>
    </row>
    <row r="32" customFormat="false" ht="33.75" hidden="false" customHeight="false" outlineLevel="0" collapsed="false">
      <c r="E32" s="66"/>
      <c r="F32" s="70" t="s">
        <v>45</v>
      </c>
      <c r="G32" s="74" t="s">
        <v>39</v>
      </c>
      <c r="H32" s="64"/>
      <c r="I32" s="66"/>
    </row>
    <row r="33" customFormat="false" ht="12.75" hidden="false" customHeight="false" outlineLevel="0" collapsed="false">
      <c r="E33" s="66"/>
      <c r="F33" s="79"/>
      <c r="G33" s="80"/>
      <c r="H33" s="64"/>
      <c r="I33" s="66"/>
    </row>
    <row r="34" customFormat="false" ht="22.5" hidden="false" customHeight="true" outlineLevel="0" collapsed="false">
      <c r="E34" s="66"/>
      <c r="F34" s="83" t="s">
        <v>46</v>
      </c>
      <c r="G34" s="83"/>
      <c r="H34" s="64"/>
      <c r="I34" s="66"/>
    </row>
    <row r="35" customFormat="false" ht="22.5" hidden="false" customHeight="true" outlineLevel="0" collapsed="false">
      <c r="E35" s="66"/>
      <c r="F35" s="84" t="s">
        <v>47</v>
      </c>
      <c r="G35" s="85" t="s">
        <v>48</v>
      </c>
      <c r="H35" s="86"/>
      <c r="I35" s="66"/>
    </row>
    <row r="36" customFormat="false" ht="22.5" hidden="false" customHeight="true" outlineLevel="0" collapsed="false">
      <c r="E36" s="66"/>
      <c r="F36" s="84" t="s">
        <v>49</v>
      </c>
      <c r="G36" s="85" t="s">
        <v>50</v>
      </c>
      <c r="H36" s="86"/>
      <c r="I36" s="66"/>
    </row>
    <row r="37" customFormat="false" ht="22.5" hidden="false" customHeight="true" outlineLevel="0" collapsed="false">
      <c r="E37" s="66"/>
      <c r="F37" s="84" t="s">
        <v>51</v>
      </c>
      <c r="G37" s="87" t="s">
        <v>52</v>
      </c>
      <c r="H37" s="86"/>
      <c r="I37" s="66"/>
    </row>
    <row r="38" customFormat="false" ht="22.5" hidden="false" customHeight="true" outlineLevel="0" collapsed="false">
      <c r="E38" s="66"/>
      <c r="F38" s="84" t="s">
        <v>53</v>
      </c>
      <c r="G38" s="87" t="s">
        <v>54</v>
      </c>
      <c r="H38" s="86"/>
      <c r="I38" s="66"/>
    </row>
    <row r="39" customFormat="false" ht="42" hidden="false" customHeight="true" outlineLevel="0" collapsed="false">
      <c r="E39" s="66"/>
      <c r="F39" s="62"/>
      <c r="G39" s="63"/>
      <c r="H39" s="62"/>
      <c r="I39" s="66"/>
    </row>
    <row r="40" customFormat="false" ht="12.75" hidden="false" customHeight="false" outlineLevel="0" collapsed="false">
      <c r="F40" s="88"/>
      <c r="G40" s="88"/>
      <c r="H40" s="88"/>
    </row>
  </sheetData>
  <sheetProtection sheet="true" password="fa9c" objects="true" scenarios="true" formatColumns="false" formatRows="false"/>
  <mergeCells count="4">
    <mergeCell ref="F10:G10"/>
    <mergeCell ref="F13:G13"/>
    <mergeCell ref="F14:G14"/>
    <mergeCell ref="F34:G34"/>
  </mergeCells>
  <dataValidations count="13">
    <dataValidation allowBlank="true" errorStyle="stop" operator="between" prompt="10-12 символов" showDropDown="false" showErrorMessage="true" showInputMessage="false" sqref="G22" type="none">
      <formula1>0</formula1>
      <formula2>0</formula2>
    </dataValidation>
    <dataValidation allowBlank="true" errorStyle="stop" operator="equal" prompt="9 символов" showDropDown="false" showErrorMessage="true" showInputMessage="false" sqref="G23" type="none">
      <formula1>0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18" type="list">
      <formula1>REGION</formula1>
      <formula2>0</formula2>
    </dataValidation>
    <dataValidation allowBlank="false" error="Пожалуйста, выберите значение из списка!" errorStyle="stop" errorTitle="Внимание" operator="between" showDropDown="false" showErrorMessage="true" showInputMessage="false" sqref="G25" type="list">
      <formula1>tsh_logic</formula1>
      <formula2>0</formula2>
    </dataValidation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G35:G36 G38" type="textLength">
      <formula1>990</formula1>
      <formula2>0</formula2>
    </dataValidation>
    <dataValidation allowBlank="true" error="Максимальная длина текста составляет 990 символов." errorStyle="stop" errorTitle="Недопустимое значение." operator="lessThanOrEqual" prompt="При заполнении поля &quot;Контактный телефон&quot; ОБЯЗАТЕЛЬНО в скобках укажите код города!" showDropDown="false" showErrorMessage="true" showInputMessage="true" sqref="G37" type="textLength">
      <formula1>990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15" type="list">
      <formula1>set_year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16" type="list">
      <formula1>set_kvartal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17" type="list">
      <formula1>tsh_logic</formula1>
      <formula2>0</formula2>
    </dataValidation>
    <dataValidation allowBlank="true" error="Введите дату не раньше 01.01.2000." errorStyle="stop" errorTitle="Недопустимое значение." operator="greaterThanOrEqual" showDropDown="false" showErrorMessage="true" showInputMessage="false" sqref="G29" type="date">
      <formula1>36526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30" type="list">
      <formula1>set_reason_01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27" type="list">
      <formula1>set_rek_soglas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32" type="list">
      <formula1>tsh_logic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12.5625" defaultRowHeight="15.75" zeroHeight="false" outlineLevelRow="0" outlineLevelCol="0"/>
  <cols>
    <col collapsed="false" customWidth="true" hidden="true" outlineLevel="0" max="1" min="1" style="89" width="9.28"/>
    <col collapsed="false" customWidth="true" hidden="true" outlineLevel="0" max="2" min="2" style="89" width="10.56"/>
    <col collapsed="false" customWidth="true" hidden="false" outlineLevel="0" max="3" min="3" style="89" width="8.14"/>
    <col collapsed="false" customWidth="true" hidden="false" outlineLevel="0" max="4" min="4" style="90" width="7.28"/>
    <col collapsed="false" customWidth="true" hidden="false" outlineLevel="0" max="5" min="5" style="89" width="66.7"/>
    <col collapsed="false" customWidth="true" hidden="false" outlineLevel="0" max="6" min="6" style="89" width="11.7"/>
    <col collapsed="false" customWidth="true" hidden="false" outlineLevel="0" max="7" min="7" style="89" width="14.7"/>
    <col collapsed="false" customWidth="true" hidden="false" outlineLevel="0" max="8" min="8" style="89" width="10.28"/>
    <col collapsed="false" customWidth="true" hidden="false" outlineLevel="0" max="9" min="9" style="89" width="43.28"/>
    <col collapsed="false" customWidth="true" hidden="false" outlineLevel="0" max="10" min="10" style="89" width="22.99"/>
    <col collapsed="false" customWidth="true" hidden="false" outlineLevel="0" max="11" min="11" style="89" width="10.28"/>
    <col collapsed="false" customWidth="true" hidden="false" outlineLevel="0" max="12" min="12" style="89" width="41.99"/>
    <col collapsed="false" customWidth="true" hidden="false" outlineLevel="0" max="14" min="13" style="89" width="18.28"/>
    <col collapsed="false" customWidth="false" hidden="true" outlineLevel="0" max="15" min="15" style="89" width="12.56"/>
    <col collapsed="false" customWidth="false" hidden="false" outlineLevel="0" max="257" min="16" style="89" width="12.56"/>
  </cols>
  <sheetData>
    <row r="1" customFormat="false" ht="15.75" hidden="true" customHeight="false" outlineLevel="0" collapsed="false">
      <c r="A1" s="91"/>
      <c r="B1" s="91"/>
      <c r="C1" s="91"/>
      <c r="D1" s="92"/>
      <c r="E1" s="91"/>
      <c r="F1" s="91"/>
      <c r="G1" s="91"/>
      <c r="H1" s="91"/>
      <c r="I1" s="93" t="s">
        <v>55</v>
      </c>
      <c r="J1" s="91"/>
      <c r="K1" s="91"/>
      <c r="L1" s="94"/>
      <c r="M1" s="94"/>
      <c r="N1" s="94"/>
    </row>
    <row r="2" customFormat="false" ht="15.75" hidden="true" customHeight="false" outlineLevel="0" collapsed="false">
      <c r="A2" s="91"/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.75" hidden="false" customHeight="false" outlineLevel="0" collapsed="false">
      <c r="A3" s="91"/>
      <c r="B3" s="91"/>
      <c r="C3" s="95"/>
      <c r="D3" s="96"/>
      <c r="E3" s="97" t="s">
        <v>56</v>
      </c>
      <c r="F3" s="97"/>
      <c r="G3" s="97"/>
      <c r="H3" s="97"/>
      <c r="I3" s="95"/>
      <c r="J3" s="95"/>
      <c r="K3" s="95"/>
      <c r="L3" s="95"/>
      <c r="M3" s="95"/>
      <c r="N3" s="95"/>
    </row>
    <row r="4" customFormat="false" ht="15.75" hidden="false" customHeight="true" outlineLevel="0" collapsed="false">
      <c r="A4" s="91"/>
      <c r="B4" s="91"/>
      <c r="C4" s="95"/>
      <c r="D4" s="98" t="str">
        <f aca="false">"Отчет о реализации мероприятий в сфере энергосбережения и повышения энергетической эффективности "</f>
        <v>Отчет о реализации мероприятий в сфере энергосбережения и повышения энергетической эффективности </v>
      </c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15.75" hidden="false" customHeight="true" outlineLevel="0" collapsed="false">
      <c r="A5" s="91"/>
      <c r="B5" s="91"/>
      <c r="C5" s="95"/>
      <c r="D5" s="99" t="str">
        <f aca="false">" по "&amp;IF(org="","Не определено",org)&amp;" за "&amp;IF(year="","Не определено",year)&amp;" год"</f>
        <v> по ООО "КВЭП" за 2018 год</v>
      </c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15.75" hidden="false" customHeight="false" outlineLevel="0" collapsed="false">
      <c r="A6" s="91"/>
      <c r="B6" s="91"/>
      <c r="C6" s="95"/>
      <c r="D6" s="96"/>
      <c r="E6" s="95"/>
      <c r="F6" s="95"/>
      <c r="G6" s="95"/>
      <c r="H6" s="95"/>
      <c r="I6" s="95"/>
      <c r="J6" s="95"/>
      <c r="K6" s="95"/>
      <c r="L6" s="95"/>
      <c r="M6" s="95"/>
      <c r="N6" s="95"/>
    </row>
    <row r="7" customFormat="false" ht="18.95" hidden="false" customHeight="true" outlineLevel="0" collapsed="false">
      <c r="A7" s="91"/>
      <c r="B7" s="91"/>
      <c r="C7" s="95"/>
      <c r="D7" s="100" t="s">
        <v>57</v>
      </c>
      <c r="E7" s="101" t="s">
        <v>58</v>
      </c>
      <c r="F7" s="101" t="s">
        <v>59</v>
      </c>
      <c r="G7" s="101" t="s">
        <v>60</v>
      </c>
      <c r="H7" s="101" t="s">
        <v>61</v>
      </c>
      <c r="I7" s="101"/>
      <c r="J7" s="101"/>
      <c r="K7" s="101" t="s">
        <v>62</v>
      </c>
      <c r="L7" s="101"/>
      <c r="M7" s="101"/>
      <c r="N7" s="101"/>
      <c r="O7" s="93"/>
    </row>
    <row r="8" customFormat="false" ht="21.75" hidden="false" customHeight="true" outlineLevel="0" collapsed="false">
      <c r="A8" s="102"/>
      <c r="B8" s="102"/>
      <c r="C8" s="95"/>
      <c r="D8" s="100"/>
      <c r="E8" s="101"/>
      <c r="F8" s="101"/>
      <c r="G8" s="101"/>
      <c r="H8" s="101" t="s">
        <v>63</v>
      </c>
      <c r="I8" s="101" t="s">
        <v>64</v>
      </c>
      <c r="J8" s="101" t="s">
        <v>65</v>
      </c>
      <c r="K8" s="101" t="s">
        <v>63</v>
      </c>
      <c r="L8" s="101" t="s">
        <v>66</v>
      </c>
      <c r="M8" s="101" t="s">
        <v>67</v>
      </c>
      <c r="N8" s="101"/>
      <c r="O8" s="93"/>
    </row>
    <row r="9" customFormat="false" ht="15.75" hidden="false" customHeight="false" outlineLevel="0" collapsed="false">
      <c r="A9" s="102"/>
      <c r="B9" s="102"/>
      <c r="C9" s="95"/>
      <c r="D9" s="100"/>
      <c r="E9" s="101"/>
      <c r="F9" s="101"/>
      <c r="G9" s="101"/>
      <c r="H9" s="101"/>
      <c r="I9" s="101"/>
      <c r="J9" s="101"/>
      <c r="K9" s="101"/>
      <c r="L9" s="101"/>
      <c r="M9" s="101" t="s">
        <v>68</v>
      </c>
      <c r="N9" s="101" t="s">
        <v>69</v>
      </c>
      <c r="O9" s="93"/>
    </row>
    <row r="10" customFormat="false" ht="15.75" hidden="false" customHeight="false" outlineLevel="0" collapsed="false">
      <c r="A10" s="102"/>
      <c r="B10" s="102"/>
      <c r="C10" s="95"/>
      <c r="D10" s="103" t="n">
        <f aca="false">C10+1</f>
        <v>1</v>
      </c>
      <c r="E10" s="103" t="n">
        <f aca="false">D10+1</f>
        <v>2</v>
      </c>
      <c r="F10" s="103" t="n">
        <f aca="false">E10+1</f>
        <v>3</v>
      </c>
      <c r="G10" s="103" t="n">
        <f aca="false">F10+1</f>
        <v>4</v>
      </c>
      <c r="H10" s="103" t="n">
        <f aca="false">G10+1</f>
        <v>5</v>
      </c>
      <c r="I10" s="103" t="n">
        <f aca="false">H10+1</f>
        <v>6</v>
      </c>
      <c r="J10" s="103" t="n">
        <f aca="false">I10+1</f>
        <v>7</v>
      </c>
      <c r="K10" s="103" t="n">
        <f aca="false">J10+1</f>
        <v>8</v>
      </c>
      <c r="L10" s="103" t="n">
        <f aca="false">K10+1</f>
        <v>9</v>
      </c>
      <c r="M10" s="103" t="n">
        <f aca="false">L10+1</f>
        <v>10</v>
      </c>
      <c r="N10" s="103" t="n">
        <f aca="false">M10+1</f>
        <v>11</v>
      </c>
    </row>
    <row r="11" customFormat="false" ht="15.75" hidden="true" customHeight="false" outlineLevel="0" collapsed="false">
      <c r="A11" s="102"/>
      <c r="B11" s="102"/>
      <c r="C11" s="95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5.75" hidden="false" customHeight="true" outlineLevel="0" collapsed="false">
      <c r="A12" s="102"/>
      <c r="B12" s="102"/>
      <c r="C12" s="95"/>
      <c r="D12" s="105" t="s">
        <v>70</v>
      </c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6" t="s">
        <v>71</v>
      </c>
    </row>
    <row r="13" customFormat="false" ht="15.75" hidden="false" customHeight="false" outlineLevel="0" collapsed="false">
      <c r="A13" s="102"/>
      <c r="B13" s="102"/>
      <c r="C13" s="95"/>
      <c r="D13" s="107"/>
      <c r="E13" s="108" t="s">
        <v>72</v>
      </c>
      <c r="F13" s="109"/>
      <c r="G13" s="109"/>
      <c r="H13" s="109"/>
      <c r="I13" s="109"/>
      <c r="J13" s="109"/>
      <c r="K13" s="109"/>
      <c r="L13" s="109"/>
      <c r="M13" s="109"/>
      <c r="N13" s="110"/>
      <c r="O13" s="106"/>
    </row>
    <row r="14" customFormat="false" ht="15.75" hidden="true" customHeight="false" outlineLevel="0" collapsed="false">
      <c r="A14" s="102"/>
      <c r="B14" s="102"/>
      <c r="C14" s="95"/>
      <c r="D14" s="111"/>
      <c r="E14" s="112"/>
      <c r="F14" s="112"/>
      <c r="G14" s="112"/>
      <c r="H14" s="112"/>
      <c r="I14" s="112"/>
      <c r="J14" s="112"/>
      <c r="K14" s="112"/>
      <c r="L14" s="112"/>
      <c r="M14" s="112"/>
      <c r="N14" s="113"/>
    </row>
    <row r="15" customFormat="false" ht="15.75" hidden="false" customHeight="true" outlineLevel="0" collapsed="false">
      <c r="C15" s="114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customFormat="false" ht="15.75" hidden="false" customHeight="true" outlineLevel="0" collapsed="false"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customFormat="false" ht="15.75" hidden="false" customHeight="true" outlineLevel="0" collapsed="false"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15.75" hidden="false" customHeight="false" outlineLevel="0" collapsed="false">
      <c r="C18" s="91"/>
      <c r="D18" s="116"/>
      <c r="E18" s="116"/>
      <c r="F18" s="116"/>
      <c r="G18" s="116"/>
    </row>
    <row r="19" customFormat="false" ht="16.5" hidden="false" customHeight="true" outlineLevel="0" collapsed="false">
      <c r="C19" s="91"/>
      <c r="D19" s="117" t="str">
        <f aca="false">"Натуральные показатели"</f>
        <v>Натуральные показатели</v>
      </c>
      <c r="E19" s="117"/>
      <c r="F19" s="117"/>
      <c r="G19" s="117"/>
    </row>
    <row r="20" customFormat="false" ht="15.75" hidden="false" customHeight="false" outlineLevel="0" collapsed="false">
      <c r="C20" s="91"/>
      <c r="D20" s="116"/>
      <c r="E20" s="116"/>
      <c r="F20" s="116"/>
      <c r="G20" s="116"/>
    </row>
    <row r="21" customFormat="false" ht="29.25" hidden="false" customHeight="true" outlineLevel="0" collapsed="false">
      <c r="C21" s="91"/>
      <c r="D21" s="100" t="s">
        <v>57</v>
      </c>
      <c r="E21" s="100" t="s">
        <v>73</v>
      </c>
      <c r="F21" s="100" t="s">
        <v>74</v>
      </c>
      <c r="G21" s="100" t="s">
        <v>75</v>
      </c>
    </row>
    <row r="22" customFormat="false" ht="15.75" hidden="false" customHeight="false" outlineLevel="0" collapsed="false">
      <c r="C22" s="91"/>
      <c r="D22" s="118" t="n">
        <f aca="false">C22+1</f>
        <v>1</v>
      </c>
      <c r="E22" s="118" t="n">
        <f aca="false">D22+1</f>
        <v>2</v>
      </c>
      <c r="F22" s="118" t="n">
        <f aca="false">E22+1</f>
        <v>3</v>
      </c>
      <c r="G22" s="118" t="n">
        <f aca="false">F22+1</f>
        <v>4</v>
      </c>
      <c r="H22" s="91"/>
      <c r="I22" s="91"/>
      <c r="J22" s="91"/>
      <c r="K22" s="91"/>
      <c r="L22" s="91"/>
      <c r="M22" s="91"/>
      <c r="N22" s="91"/>
      <c r="O22" s="91"/>
    </row>
    <row r="23" customFormat="false" ht="15.75" hidden="true" customHeight="false" outlineLevel="0" collapsed="false">
      <c r="C23" s="91"/>
      <c r="D23" s="119"/>
      <c r="E23" s="120"/>
      <c r="F23" s="120"/>
      <c r="G23" s="120"/>
      <c r="H23" s="91"/>
      <c r="I23" s="91"/>
      <c r="J23" s="91"/>
      <c r="K23" s="91"/>
      <c r="L23" s="91"/>
      <c r="M23" s="91"/>
      <c r="N23" s="91"/>
      <c r="O23" s="91"/>
    </row>
    <row r="24" customFormat="false" ht="15.75" hidden="false" customHeight="true" outlineLevel="0" collapsed="false">
      <c r="A24" s="121" t="n">
        <f aca="true">OFFSET(A24,-1,0)+1</f>
        <v>1</v>
      </c>
      <c r="B24" s="121"/>
      <c r="C24" s="122"/>
      <c r="D24" s="123" t="n">
        <f aca="false">A24</f>
        <v>1</v>
      </c>
      <c r="E24" s="124" t="s">
        <v>70</v>
      </c>
      <c r="F24" s="124"/>
      <c r="G24" s="124"/>
      <c r="H24" s="91"/>
      <c r="I24" s="91"/>
      <c r="J24" s="91"/>
      <c r="K24" s="91"/>
      <c r="L24" s="91"/>
      <c r="M24" s="91"/>
      <c r="N24" s="91"/>
      <c r="O24" s="91"/>
    </row>
    <row r="25" customFormat="false" ht="15.75" hidden="false" customHeight="false" outlineLevel="0" collapsed="false">
      <c r="A25" s="121" t="n">
        <f aca="true">OFFSET(A25,-1,0)</f>
        <v>1</v>
      </c>
      <c r="B25" s="121" t="n">
        <f aca="true">OFFSET(B25,-1,0)+1</f>
        <v>1</v>
      </c>
      <c r="C25" s="122"/>
      <c r="D25" s="123" t="str">
        <f aca="false">A25&amp;"."&amp;B25</f>
        <v>1.1</v>
      </c>
      <c r="E25" s="125" t="s">
        <v>76</v>
      </c>
      <c r="F25" s="125" t="s">
        <v>77</v>
      </c>
      <c r="G25" s="126" t="n">
        <v>16000.441</v>
      </c>
      <c r="H25" s="91"/>
      <c r="I25" s="91"/>
      <c r="J25" s="91"/>
      <c r="K25" s="91"/>
      <c r="L25" s="91"/>
      <c r="M25" s="91"/>
      <c r="N25" s="91"/>
      <c r="O25" s="91"/>
    </row>
    <row r="26" customFormat="false" ht="15.75" hidden="false" customHeight="false" outlineLevel="0" collapsed="false">
      <c r="A26" s="121" t="n">
        <f aca="true">OFFSET(A26,-1,0)</f>
        <v>1</v>
      </c>
      <c r="B26" s="121" t="n">
        <f aca="true">OFFSET(B26,-1,0)+1</f>
        <v>2</v>
      </c>
      <c r="C26" s="122"/>
      <c r="D26" s="123" t="str">
        <f aca="false">A26&amp;"."&amp;B26</f>
        <v>1.2</v>
      </c>
      <c r="E26" s="125" t="s">
        <v>78</v>
      </c>
      <c r="F26" s="125" t="s">
        <v>77</v>
      </c>
      <c r="G26" s="126" t="n">
        <v>0</v>
      </c>
      <c r="H26" s="91"/>
      <c r="I26" s="91"/>
      <c r="J26" s="91"/>
      <c r="K26" s="91"/>
      <c r="L26" s="91"/>
      <c r="M26" s="91"/>
      <c r="N26" s="91"/>
      <c r="O26" s="91"/>
    </row>
    <row r="27" customFormat="false" ht="15.75" hidden="false" customHeight="false" outlineLevel="0" collapsed="false">
      <c r="A27" s="121" t="n">
        <f aca="true">OFFSET(A27,-1,0)</f>
        <v>1</v>
      </c>
      <c r="B27" s="121" t="n">
        <f aca="true">OFFSET(B27,-1,0)+1</f>
        <v>3</v>
      </c>
      <c r="C27" s="122"/>
      <c r="D27" s="123" t="str">
        <f aca="false">A27&amp;"."&amp;B27</f>
        <v>1.3</v>
      </c>
      <c r="E27" s="125" t="s">
        <v>79</v>
      </c>
      <c r="F27" s="125" t="s">
        <v>77</v>
      </c>
      <c r="G27" s="127" t="n">
        <f aca="false">G25-G26-G28</f>
        <v>287.234</v>
      </c>
      <c r="H27" s="91"/>
      <c r="I27" s="91"/>
      <c r="J27" s="91"/>
      <c r="K27" s="91"/>
      <c r="L27" s="91"/>
      <c r="M27" s="91"/>
      <c r="N27" s="91"/>
      <c r="O27" s="91"/>
    </row>
    <row r="28" customFormat="false" ht="15.75" hidden="false" customHeight="false" outlineLevel="0" collapsed="false">
      <c r="A28" s="121" t="n">
        <f aca="true">OFFSET(A28,-1,0)</f>
        <v>1</v>
      </c>
      <c r="B28" s="121" t="n">
        <f aca="true">OFFSET(B28,-1,0)+1</f>
        <v>4</v>
      </c>
      <c r="C28" s="122"/>
      <c r="D28" s="123" t="str">
        <f aca="false">A28&amp;"."&amp;B28</f>
        <v>1.4</v>
      </c>
      <c r="E28" s="125" t="s">
        <v>80</v>
      </c>
      <c r="F28" s="125" t="s">
        <v>77</v>
      </c>
      <c r="G28" s="126" t="n">
        <v>15713.207</v>
      </c>
      <c r="H28" s="91"/>
      <c r="I28" s="91"/>
      <c r="J28" s="91"/>
      <c r="K28" s="91"/>
      <c r="L28" s="91"/>
      <c r="M28" s="91"/>
      <c r="N28" s="91"/>
      <c r="O28" s="91"/>
    </row>
    <row r="29" customFormat="false" ht="15.75" hidden="true" customHeight="false" outlineLevel="0" collapsed="false">
      <c r="C29" s="91"/>
      <c r="D29" s="119"/>
      <c r="E29" s="120"/>
      <c r="F29" s="120"/>
      <c r="G29" s="120"/>
      <c r="H29" s="91"/>
      <c r="I29" s="91"/>
      <c r="J29" s="91"/>
      <c r="K29" s="91"/>
      <c r="L29" s="91"/>
      <c r="M29" s="91"/>
      <c r="N29" s="91"/>
      <c r="O29" s="91"/>
    </row>
    <row r="30" customFormat="false" ht="15.75" hidden="false" customHeight="false" outlineLevel="0" collapsed="false">
      <c r="C30" s="91"/>
      <c r="D30" s="92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15.75" hidden="false" customHeight="false" outlineLevel="0" collapsed="false">
      <c r="C31" s="91"/>
      <c r="D31" s="92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</sheetData>
  <sheetProtection sheet="true" password="fa9c" objects="true" scenarios="true" formatColumns="false" formatRows="false"/>
  <mergeCells count="20">
    <mergeCell ref="D4:N4"/>
    <mergeCell ref="D5:N5"/>
    <mergeCell ref="D7:D9"/>
    <mergeCell ref="E7:E9"/>
    <mergeCell ref="F7:F9"/>
    <mergeCell ref="G7:G9"/>
    <mergeCell ref="H7:J7"/>
    <mergeCell ref="K7:N7"/>
    <mergeCell ref="H8:H9"/>
    <mergeCell ref="I8:I9"/>
    <mergeCell ref="J8:J9"/>
    <mergeCell ref="K8:K9"/>
    <mergeCell ref="L8:L9"/>
    <mergeCell ref="M8:N8"/>
    <mergeCell ref="D12:N12"/>
    <mergeCell ref="D15:N15"/>
    <mergeCell ref="D16:N16"/>
    <mergeCell ref="D17:N17"/>
    <mergeCell ref="D19:G19"/>
    <mergeCell ref="E24:G24"/>
  </mergeCells>
  <dataValidations count="2"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D11:N11" type="textLength">
      <formula1>990</formula1>
      <formula2>0</formula2>
    </dataValidation>
    <dataValidation allowBlank="true" error="Введите неотрицательное действительное число." errorStyle="stop" errorTitle="Недопустимое значение." operator="greaterThanOrEqual" showDropDown="false" showErrorMessage="true" showInputMessage="false" sqref="G25:G26 G28" type="decimal">
      <formula1>0</formula1>
      <formula2>0</formula2>
    </dataValidation>
  </dataValidations>
  <hyperlinks>
    <hyperlink ref="E3" location="TEHSHEET!A1" display="Снятие/Закрепление областей"/>
    <hyperlink ref="E13" location="et_union_h!A1" display="Добав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L19" activeCellId="0" sqref="L18:L19"/>
    </sheetView>
  </sheetViews>
  <sheetFormatPr defaultColWidth="12.5625" defaultRowHeight="15.75" zeroHeight="false" outlineLevelRow="0" outlineLevelCol="0"/>
  <cols>
    <col collapsed="false" customWidth="true" hidden="true" outlineLevel="0" max="1" min="1" style="89" width="9.28"/>
    <col collapsed="false" customWidth="true" hidden="true" outlineLevel="0" max="2" min="2" style="89" width="10.56"/>
    <col collapsed="false" customWidth="true" hidden="false" outlineLevel="0" max="3" min="3" style="89" width="8.14"/>
    <col collapsed="false" customWidth="true" hidden="false" outlineLevel="0" max="4" min="4" style="90" width="7.28"/>
    <col collapsed="false" customWidth="true" hidden="false" outlineLevel="0" max="5" min="5" style="89" width="66.7"/>
    <col collapsed="false" customWidth="true" hidden="false" outlineLevel="0" max="6" min="6" style="89" width="11.7"/>
    <col collapsed="false" customWidth="true" hidden="false" outlineLevel="0" max="7" min="7" style="89" width="14.7"/>
    <col collapsed="false" customWidth="true" hidden="false" outlineLevel="0" max="8" min="8" style="89" width="10.28"/>
    <col collapsed="false" customWidth="true" hidden="false" outlineLevel="0" max="9" min="9" style="89" width="43.28"/>
    <col collapsed="false" customWidth="true" hidden="false" outlineLevel="0" max="10" min="10" style="89" width="22.99"/>
    <col collapsed="false" customWidth="true" hidden="false" outlineLevel="0" max="11" min="11" style="89" width="10.28"/>
    <col collapsed="false" customWidth="true" hidden="false" outlineLevel="0" max="12" min="12" style="89" width="41.99"/>
    <col collapsed="false" customWidth="true" hidden="false" outlineLevel="0" max="14" min="13" style="89" width="18.14"/>
    <col collapsed="false" customWidth="false" hidden="true" outlineLevel="0" max="15" min="15" style="89" width="12.56"/>
    <col collapsed="false" customWidth="false" hidden="false" outlineLevel="0" max="257" min="16" style="89" width="12.56"/>
  </cols>
  <sheetData>
    <row r="1" customFormat="false" ht="15.75" hidden="true" customHeight="false" outlineLevel="0" collapsed="false">
      <c r="A1" s="91"/>
      <c r="B1" s="91"/>
      <c r="C1" s="91"/>
      <c r="D1" s="92"/>
      <c r="E1" s="91"/>
      <c r="F1" s="91"/>
      <c r="G1" s="91"/>
      <c r="H1" s="91"/>
      <c r="I1" s="93" t="s">
        <v>81</v>
      </c>
      <c r="J1" s="91"/>
      <c r="K1" s="91"/>
      <c r="L1" s="94"/>
      <c r="M1" s="94"/>
      <c r="N1" s="94"/>
    </row>
    <row r="2" customFormat="false" ht="15.75" hidden="true" customHeight="false" outlineLevel="0" collapsed="false">
      <c r="A2" s="91"/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.75" hidden="false" customHeight="false" outlineLevel="0" collapsed="false">
      <c r="A3" s="91"/>
      <c r="B3" s="91"/>
      <c r="C3" s="95"/>
      <c r="D3" s="96"/>
      <c r="E3" s="97" t="s">
        <v>56</v>
      </c>
      <c r="F3" s="97"/>
      <c r="G3" s="97"/>
      <c r="H3" s="97"/>
      <c r="I3" s="95"/>
      <c r="J3" s="95"/>
      <c r="K3" s="95"/>
      <c r="L3" s="95"/>
      <c r="M3" s="95"/>
      <c r="N3" s="95"/>
    </row>
    <row r="4" customFormat="false" ht="15.75" hidden="false" customHeight="true" outlineLevel="0" collapsed="false">
      <c r="A4" s="91"/>
      <c r="B4" s="91"/>
      <c r="C4" s="95"/>
      <c r="D4" s="98" t="str">
        <f aca="false">"Программа мероприятий по энергосбережению и повышению энергетической эффективности "</f>
        <v>Программа мероприятий по энергосбережению и повышению энергетической эффективности </v>
      </c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15.75" hidden="false" customHeight="true" outlineLevel="0" collapsed="false">
      <c r="A5" s="91"/>
      <c r="B5" s="91"/>
      <c r="C5" s="95"/>
      <c r="D5" s="99" t="str">
        <f aca="false">"по "&amp;IF(org="","Не определено",org)&amp;" на "&amp;IF(year="","Не определено",year+1)&amp;" год"</f>
        <v>по ООО "КВЭП" на 2019 год</v>
      </c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15.75" hidden="false" customHeight="false" outlineLevel="0" collapsed="false">
      <c r="A6" s="91"/>
      <c r="B6" s="91"/>
      <c r="C6" s="95"/>
      <c r="D6" s="96"/>
      <c r="E6" s="95"/>
      <c r="F6" s="95"/>
      <c r="G6" s="95"/>
      <c r="H6" s="95"/>
      <c r="I6" s="95"/>
      <c r="J6" s="95"/>
      <c r="K6" s="95"/>
      <c r="L6" s="95"/>
      <c r="M6" s="95"/>
      <c r="N6" s="95"/>
    </row>
    <row r="7" customFormat="false" ht="18.95" hidden="false" customHeight="true" outlineLevel="0" collapsed="false">
      <c r="A7" s="91"/>
      <c r="B7" s="91"/>
      <c r="C7" s="95"/>
      <c r="D7" s="100" t="s">
        <v>57</v>
      </c>
      <c r="E7" s="101" t="s">
        <v>58</v>
      </c>
      <c r="F7" s="101" t="s">
        <v>59</v>
      </c>
      <c r="G7" s="101" t="s">
        <v>60</v>
      </c>
      <c r="H7" s="101" t="s">
        <v>61</v>
      </c>
      <c r="I7" s="101"/>
      <c r="J7" s="101"/>
      <c r="K7" s="101" t="s">
        <v>82</v>
      </c>
      <c r="L7" s="101"/>
      <c r="M7" s="101"/>
      <c r="N7" s="101"/>
      <c r="O7" s="93"/>
    </row>
    <row r="8" customFormat="false" ht="21.75" hidden="false" customHeight="true" outlineLevel="0" collapsed="false">
      <c r="A8" s="102"/>
      <c r="B8" s="102"/>
      <c r="C8" s="95"/>
      <c r="D8" s="100"/>
      <c r="E8" s="101"/>
      <c r="F8" s="101"/>
      <c r="G8" s="101"/>
      <c r="H8" s="101" t="s">
        <v>63</v>
      </c>
      <c r="I8" s="101" t="s">
        <v>64</v>
      </c>
      <c r="J8" s="101" t="s">
        <v>65</v>
      </c>
      <c r="K8" s="101" t="s">
        <v>63</v>
      </c>
      <c r="L8" s="101" t="s">
        <v>66</v>
      </c>
      <c r="M8" s="101" t="s">
        <v>67</v>
      </c>
      <c r="N8" s="101"/>
      <c r="O8" s="93"/>
    </row>
    <row r="9" customFormat="false" ht="15.75" hidden="false" customHeight="false" outlineLevel="0" collapsed="false">
      <c r="A9" s="102"/>
      <c r="B9" s="102"/>
      <c r="C9" s="95"/>
      <c r="D9" s="100"/>
      <c r="E9" s="101"/>
      <c r="F9" s="101"/>
      <c r="G9" s="101"/>
      <c r="H9" s="101"/>
      <c r="I9" s="101"/>
      <c r="J9" s="101"/>
      <c r="K9" s="101"/>
      <c r="L9" s="101"/>
      <c r="M9" s="101" t="s">
        <v>68</v>
      </c>
      <c r="N9" s="101" t="s">
        <v>69</v>
      </c>
      <c r="O9" s="93"/>
    </row>
    <row r="10" customFormat="false" ht="15.75" hidden="false" customHeight="false" outlineLevel="0" collapsed="false">
      <c r="A10" s="102"/>
      <c r="B10" s="102"/>
      <c r="C10" s="95"/>
      <c r="D10" s="118" t="n">
        <f aca="false">C10+1</f>
        <v>1</v>
      </c>
      <c r="E10" s="118" t="n">
        <f aca="false">D10+1</f>
        <v>2</v>
      </c>
      <c r="F10" s="118" t="n">
        <f aca="false">E10+1</f>
        <v>3</v>
      </c>
      <c r="G10" s="118" t="n">
        <f aca="false">F10+1</f>
        <v>4</v>
      </c>
      <c r="H10" s="118" t="n">
        <f aca="false">G10+1</f>
        <v>5</v>
      </c>
      <c r="I10" s="118" t="n">
        <f aca="false">H10+1</f>
        <v>6</v>
      </c>
      <c r="J10" s="118" t="n">
        <f aca="false">I10+1</f>
        <v>7</v>
      </c>
      <c r="K10" s="118" t="n">
        <f aca="false">J10+1</f>
        <v>8</v>
      </c>
      <c r="L10" s="118" t="n">
        <f aca="false">K10+1</f>
        <v>9</v>
      </c>
      <c r="M10" s="118" t="n">
        <f aca="false">L10+1</f>
        <v>10</v>
      </c>
      <c r="N10" s="118" t="n">
        <f aca="false">M10+1</f>
        <v>11</v>
      </c>
    </row>
    <row r="11" customFormat="false" ht="15.75" hidden="true" customHeight="false" outlineLevel="0" collapsed="false">
      <c r="A11" s="102"/>
      <c r="B11" s="102"/>
      <c r="C11" s="95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5.75" hidden="false" customHeight="true" outlineLevel="0" collapsed="false">
      <c r="A12" s="102"/>
      <c r="B12" s="102"/>
      <c r="C12" s="95"/>
      <c r="D12" s="105" t="s">
        <v>70</v>
      </c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6" t="s">
        <v>71</v>
      </c>
    </row>
    <row r="13" customFormat="false" ht="15.75" hidden="false" customHeight="true" outlineLevel="0" collapsed="false">
      <c r="A13" s="128" t="n">
        <f aca="true">OFFSET(A13,-1,0)+1</f>
        <v>1</v>
      </c>
      <c r="B13" s="129"/>
      <c r="C13" s="97" t="s">
        <v>83</v>
      </c>
      <c r="D13" s="101" t="n">
        <f aca="true">OFFSET(D13,0,-3)</f>
        <v>1</v>
      </c>
      <c r="E13" s="130" t="s">
        <v>84</v>
      </c>
      <c r="F13" s="131" t="s">
        <v>85</v>
      </c>
      <c r="G13" s="131" t="s">
        <v>86</v>
      </c>
      <c r="H13" s="104"/>
      <c r="I13" s="132" t="s">
        <v>87</v>
      </c>
      <c r="J13" s="133" t="n">
        <v>82.688</v>
      </c>
      <c r="K13" s="107"/>
      <c r="L13" s="108"/>
      <c r="M13" s="108"/>
      <c r="N13" s="134"/>
      <c r="O13" s="135" t="s">
        <v>88</v>
      </c>
    </row>
    <row r="14" customFormat="false" ht="15.75" hidden="false" customHeight="true" outlineLevel="0" collapsed="false">
      <c r="A14" s="128" t="n">
        <f aca="true">OFFSET(A14,-1,0)</f>
        <v>1</v>
      </c>
      <c r="B14" s="129"/>
      <c r="C14" s="136"/>
      <c r="D14" s="101"/>
      <c r="E14" s="130"/>
      <c r="F14" s="131"/>
      <c r="G14" s="131"/>
      <c r="H14" s="137" t="s">
        <v>89</v>
      </c>
      <c r="I14" s="137"/>
      <c r="J14" s="137"/>
      <c r="K14" s="107"/>
      <c r="L14" s="108"/>
      <c r="M14" s="108"/>
      <c r="N14" s="134"/>
      <c r="O14" s="135"/>
    </row>
    <row r="15" customFormat="false" ht="15.75" hidden="false" customHeight="true" outlineLevel="0" collapsed="false">
      <c r="A15" s="128" t="n">
        <f aca="true">OFFSET(A15,-1,0)+1</f>
        <v>2</v>
      </c>
      <c r="B15" s="129"/>
      <c r="C15" s="97" t="s">
        <v>83</v>
      </c>
      <c r="D15" s="101" t="n">
        <f aca="true">OFFSET(D15,0,-3)</f>
        <v>2</v>
      </c>
      <c r="E15" s="130" t="s">
        <v>90</v>
      </c>
      <c r="F15" s="131" t="s">
        <v>85</v>
      </c>
      <c r="G15" s="131" t="s">
        <v>91</v>
      </c>
      <c r="H15" s="104"/>
      <c r="I15" s="132" t="s">
        <v>87</v>
      </c>
      <c r="J15" s="133" t="n">
        <v>250</v>
      </c>
      <c r="K15" s="104"/>
      <c r="L15" s="132" t="s">
        <v>92</v>
      </c>
      <c r="M15" s="133" t="n">
        <v>4.17</v>
      </c>
      <c r="N15" s="133" t="n">
        <v>4.17</v>
      </c>
      <c r="O15" s="135"/>
    </row>
    <row r="16" customFormat="false" ht="15.75" hidden="false" customHeight="true" outlineLevel="0" collapsed="false">
      <c r="A16" s="128" t="n">
        <f aca="true">OFFSET(A16,-1,0)</f>
        <v>2</v>
      </c>
      <c r="B16" s="129"/>
      <c r="C16" s="136"/>
      <c r="D16" s="101"/>
      <c r="E16" s="130"/>
      <c r="F16" s="131"/>
      <c r="G16" s="131"/>
      <c r="H16" s="137" t="s">
        <v>89</v>
      </c>
      <c r="I16" s="137"/>
      <c r="J16" s="137"/>
      <c r="K16" s="137" t="s">
        <v>93</v>
      </c>
      <c r="L16" s="137"/>
      <c r="M16" s="137"/>
      <c r="N16" s="137"/>
      <c r="O16" s="135"/>
    </row>
    <row r="17" customFormat="false" ht="15.75" hidden="false" customHeight="true" outlineLevel="0" collapsed="false">
      <c r="A17" s="128" t="n">
        <f aca="true">OFFSET(A17,-1,0)+1</f>
        <v>3</v>
      </c>
      <c r="B17" s="129"/>
      <c r="C17" s="97" t="s">
        <v>83</v>
      </c>
      <c r="D17" s="101" t="n">
        <f aca="true">OFFSET(D17,0,-3)</f>
        <v>3</v>
      </c>
      <c r="E17" s="130" t="s">
        <v>94</v>
      </c>
      <c r="F17" s="131" t="s">
        <v>85</v>
      </c>
      <c r="G17" s="131" t="s">
        <v>86</v>
      </c>
      <c r="H17" s="104"/>
      <c r="I17" s="132" t="s">
        <v>87</v>
      </c>
      <c r="J17" s="133" t="n">
        <v>210</v>
      </c>
      <c r="K17" s="107"/>
      <c r="L17" s="108"/>
      <c r="M17" s="108"/>
      <c r="N17" s="134"/>
      <c r="O17" s="135" t="s">
        <v>88</v>
      </c>
    </row>
    <row r="18" customFormat="false" ht="15.75" hidden="false" customHeight="true" outlineLevel="0" collapsed="false">
      <c r="A18" s="128" t="n">
        <f aca="true">OFFSET(A18,-1,0)</f>
        <v>3</v>
      </c>
      <c r="B18" s="129"/>
      <c r="C18" s="97"/>
      <c r="D18" s="101"/>
      <c r="E18" s="130"/>
      <c r="F18" s="131"/>
      <c r="G18" s="131"/>
      <c r="H18" s="137" t="s">
        <v>89</v>
      </c>
      <c r="I18" s="137"/>
      <c r="J18" s="137"/>
      <c r="K18" s="107"/>
      <c r="L18" s="108"/>
      <c r="M18" s="108"/>
      <c r="N18" s="134"/>
      <c r="O18" s="135"/>
    </row>
    <row r="19" customFormat="false" ht="15.75" hidden="false" customHeight="true" outlineLevel="0" collapsed="false">
      <c r="A19" s="128" t="n">
        <f aca="true">OFFSET(A19,-1,0)+1</f>
        <v>4</v>
      </c>
      <c r="B19" s="129"/>
      <c r="C19" s="97" t="s">
        <v>83</v>
      </c>
      <c r="D19" s="101" t="n">
        <f aca="true">OFFSET(D19,0,-3)</f>
        <v>4</v>
      </c>
      <c r="E19" s="130" t="s">
        <v>95</v>
      </c>
      <c r="F19" s="131" t="s">
        <v>85</v>
      </c>
      <c r="G19" s="131" t="s">
        <v>86</v>
      </c>
      <c r="H19" s="104"/>
      <c r="I19" s="132" t="s">
        <v>87</v>
      </c>
      <c r="J19" s="133" t="n">
        <v>30</v>
      </c>
      <c r="K19" s="107"/>
      <c r="L19" s="108"/>
      <c r="M19" s="108"/>
      <c r="N19" s="134"/>
      <c r="O19" s="135" t="s">
        <v>88</v>
      </c>
    </row>
    <row r="20" customFormat="false" ht="15.75" hidden="false" customHeight="true" outlineLevel="0" collapsed="false">
      <c r="A20" s="128" t="n">
        <f aca="true">OFFSET(A20,-1,0)</f>
        <v>4</v>
      </c>
      <c r="B20" s="129"/>
      <c r="C20" s="136"/>
      <c r="D20" s="101"/>
      <c r="E20" s="130"/>
      <c r="F20" s="131"/>
      <c r="G20" s="131"/>
      <c r="H20" s="137" t="s">
        <v>89</v>
      </c>
      <c r="I20" s="137"/>
      <c r="J20" s="137"/>
      <c r="K20" s="107"/>
      <c r="L20" s="108"/>
      <c r="M20" s="108"/>
      <c r="N20" s="134"/>
      <c r="O20" s="135"/>
    </row>
    <row r="21" customFormat="false" ht="15.75" hidden="false" customHeight="false" outlineLevel="0" collapsed="false">
      <c r="A21" s="102"/>
      <c r="B21" s="102"/>
      <c r="C21" s="95"/>
      <c r="D21" s="107"/>
      <c r="E21" s="108" t="s">
        <v>72</v>
      </c>
      <c r="F21" s="109"/>
      <c r="G21" s="109"/>
      <c r="H21" s="109"/>
      <c r="I21" s="109"/>
      <c r="J21" s="109"/>
      <c r="K21" s="109"/>
      <c r="L21" s="109"/>
      <c r="M21" s="109"/>
      <c r="N21" s="110"/>
      <c r="O21" s="106"/>
    </row>
    <row r="22" customFormat="false" ht="15.75" hidden="true" customHeight="false" outlineLevel="0" collapsed="false">
      <c r="A22" s="102"/>
      <c r="B22" s="102"/>
      <c r="C22" s="95"/>
      <c r="D22" s="138"/>
      <c r="E22" s="139"/>
      <c r="F22" s="139"/>
      <c r="G22" s="139"/>
      <c r="H22" s="139"/>
      <c r="I22" s="139"/>
      <c r="J22" s="139"/>
      <c r="K22" s="139"/>
      <c r="L22" s="139"/>
      <c r="M22" s="139"/>
      <c r="N22" s="139"/>
    </row>
    <row r="23" customFormat="false" ht="15.75" hidden="false" customHeight="true" outlineLevel="0" collapsed="false">
      <c r="C23" s="114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</row>
    <row r="24" customFormat="false" ht="15.75" hidden="false" customHeight="true" outlineLevel="0" collapsed="false"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</row>
    <row r="25" customFormat="false" ht="15.75" hidden="false" customHeight="true" outlineLevel="0" collapsed="false"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</row>
    <row r="26" customFormat="false" ht="15.75" hidden="false" customHeight="true" outlineLevel="0" collapsed="false"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</row>
    <row r="27" customFormat="false" ht="15.75" hidden="false" customHeight="true" outlineLevel="0" collapsed="false"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</row>
    <row r="28" customFormat="false" ht="15.75" hidden="false" customHeight="true" outlineLevel="0" collapsed="false"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</row>
    <row r="29" customFormat="false" ht="15.75" hidden="false" customHeight="false" outlineLevel="0" collapsed="false">
      <c r="D29" s="141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</sheetData>
  <sheetProtection sheet="true" password="fa9c" objects="true" scenarios="true" formatColumns="false" formatRows="false"/>
  <mergeCells count="42">
    <mergeCell ref="D4:N4"/>
    <mergeCell ref="D5:N5"/>
    <mergeCell ref="D7:D9"/>
    <mergeCell ref="E7:E9"/>
    <mergeCell ref="F7:F9"/>
    <mergeCell ref="G7:G9"/>
    <mergeCell ref="H7:J7"/>
    <mergeCell ref="K7:N7"/>
    <mergeCell ref="H8:H9"/>
    <mergeCell ref="I8:I9"/>
    <mergeCell ref="J8:J9"/>
    <mergeCell ref="K8:K9"/>
    <mergeCell ref="L8:L9"/>
    <mergeCell ref="M8:N8"/>
    <mergeCell ref="D12:N12"/>
    <mergeCell ref="D13:D14"/>
    <mergeCell ref="E13:E14"/>
    <mergeCell ref="F13:F14"/>
    <mergeCell ref="G13:G14"/>
    <mergeCell ref="H14:J14"/>
    <mergeCell ref="D15:D16"/>
    <mergeCell ref="E15:E16"/>
    <mergeCell ref="F15:F16"/>
    <mergeCell ref="G15:G16"/>
    <mergeCell ref="H16:J16"/>
    <mergeCell ref="K16:N16"/>
    <mergeCell ref="D17:D18"/>
    <mergeCell ref="E17:E18"/>
    <mergeCell ref="F17:F18"/>
    <mergeCell ref="G17:G18"/>
    <mergeCell ref="H18:J18"/>
    <mergeCell ref="D19:D20"/>
    <mergeCell ref="E19:E20"/>
    <mergeCell ref="F19:F20"/>
    <mergeCell ref="G19:G20"/>
    <mergeCell ref="H20:J20"/>
    <mergeCell ref="D23:N23"/>
    <mergeCell ref="D24:N24"/>
    <mergeCell ref="D25:N25"/>
    <mergeCell ref="D26:N26"/>
    <mergeCell ref="D27:N27"/>
    <mergeCell ref="D28:N28"/>
  </mergeCells>
  <dataValidations count="6"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D11:N11 F13:H13 F14:G20 H15 K15 H17 H19" type="textLength">
      <formula1>990</formula1>
      <formula2>0</formula2>
    </dataValidation>
    <dataValidation allowBlank="true" error="Введите неотрицательное действительное число." errorStyle="stop" errorTitle="Недопустимое значение." operator="greaterThanOrEqual" showDropDown="false" showErrorMessage="true" showInputMessage="false" sqref="J13 J15 M15:N15 J17 J19" type="decimal">
      <formula1>0</formula1>
      <formula2>0</formula2>
    </dataValidation>
    <dataValidation allowBlank="true" error="Выберите значение из списка." errorStyle="stop" errorTitle="Недопустимое значение." operator="lessThanOrEqual" showDropDown="false" showErrorMessage="true" showInputMessage="false" sqref="E14 E16 E20" type="list">
      <formula1>rng_actions_01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I13 I15 I17 I19" type="list">
      <formula1>set_ist_fin</formula1>
      <formula2>0</formula2>
    </dataValidation>
    <dataValidation allowBlank="true" error="Максимальная длина текста составляет 900 символов." errorStyle="stop" errorTitle="Недопустимое значение." operator="lessThanOrEqual" prompt="Введите наименование мероприятия с клавиатуры." showDropDown="false" showErrorMessage="true" showInputMessage="true" sqref="E13 E15 E17:E19" type="textLength">
      <formula1>900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L15" type="list">
      <formula1>set_per_ee</formula1>
      <formula2>0</formula2>
    </dataValidation>
  </dataValidations>
  <hyperlinks>
    <hyperlink ref="E3" location="TEHSHEET!A1" display="Снятие/Закрепление областей"/>
    <hyperlink ref="C13" location="TEHSHEET!A1" display="Удалить"/>
    <hyperlink ref="H14" location="et_union_h!A1" display="Добавить источник финансирования"/>
    <hyperlink ref="C15" location="TEHSHEET!A1" display="Удалить"/>
    <hyperlink ref="H16" location="et_union_h!A1" display="Добавить источник финансирования"/>
    <hyperlink ref="K16" location="et_union_h!A1" display="Добавить целевой показатель"/>
    <hyperlink ref="C17" location="TEHSHEET!A1" display="Удалить"/>
    <hyperlink ref="H18" location="et_union_h!A1" display="Добавить источник финансирования"/>
    <hyperlink ref="C19" location="TEHSHEET!A1" display="Удалить"/>
    <hyperlink ref="H20" location="et_union_h!A1" display="Добавить источник финансирования"/>
    <hyperlink ref="E21" location="et_union_h!A1" display="Добав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J226"/>
  <sheetViews>
    <sheetView showFormulas="false" showGridLines="fals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6" min="1" style="143" width="9.06"/>
    <col collapsed="false" customWidth="true" hidden="true" outlineLevel="0" max="7" min="7" style="143" width="5.71"/>
    <col collapsed="false" customWidth="true" hidden="false" outlineLevel="0" max="8" min="8" style="143" width="15.7"/>
    <col collapsed="false" customWidth="true" hidden="true" outlineLevel="0" max="9" min="9" style="143" width="5.71"/>
    <col collapsed="false" customWidth="true" hidden="false" outlineLevel="0" max="10" min="10" style="143" width="100.7"/>
    <col collapsed="false" customWidth="true" hidden="false" outlineLevel="0" max="12" min="11" style="143" width="5.71"/>
    <col collapsed="false" customWidth="false" hidden="false" outlineLevel="0" max="257" min="13" style="14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5" hidden="false" customHeight="true" outlineLevel="0" collapsed="false"/>
    <row r="8" customFormat="false" ht="30" hidden="false" customHeight="true" outlineLevel="0" collapsed="false">
      <c r="J8" s="144" t="s">
        <v>96</v>
      </c>
    </row>
    <row r="10" customFormat="false" ht="11.25" hidden="false" customHeight="false" outlineLevel="0" collapsed="false">
      <c r="H10" s="145"/>
      <c r="I10" s="146"/>
      <c r="J10" s="147" t="s">
        <v>97</v>
      </c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J10" type="textLength">
      <formula1>900</formula1>
      <formula2>0</formula2>
    </dataValidation>
  </dataValidations>
  <hyperlinks>
    <hyperlink ref="J10" location="et_union_h!A1" display="Добавить комментарий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3" min="1" style="148" width="9.06"/>
    <col collapsed="false" customWidth="true" hidden="false" outlineLevel="0" max="4" min="4" style="148" width="4.7"/>
    <col collapsed="false" customWidth="true" hidden="false" outlineLevel="0" max="5" min="5" style="148" width="27.28"/>
    <col collapsed="false" customWidth="true" hidden="false" outlineLevel="0" max="6" min="6" style="148" width="103.28"/>
    <col collapsed="false" customWidth="true" hidden="false" outlineLevel="0" max="7" min="7" style="148" width="17.7"/>
    <col collapsed="false" customWidth="false" hidden="false" outlineLevel="0" max="257" min="8" style="14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149" t="s">
        <v>98</v>
      </c>
      <c r="F10" s="149"/>
      <c r="G10" s="149"/>
    </row>
    <row r="11" customFormat="false" ht="17.25" hidden="false" customHeight="true" outlineLevel="0" collapsed="false">
      <c r="E11" s="150" t="s">
        <v>99</v>
      </c>
      <c r="F11" s="150"/>
      <c r="G11" s="150"/>
    </row>
    <row r="12" customFormat="false" ht="21.75" hidden="false" customHeight="true" outlineLevel="0" collapsed="false">
      <c r="E12" s="151" t="s">
        <v>100</v>
      </c>
      <c r="F12" s="151" t="s">
        <v>101</v>
      </c>
      <c r="G12" s="151" t="s">
        <v>102</v>
      </c>
    </row>
    <row r="13" customFormat="false" ht="11.25" hidden="false" customHeight="false" outlineLevel="0" collapsed="false">
      <c r="E13" s="152" t="n">
        <v>1</v>
      </c>
      <c r="F13" s="152" t="n">
        <v>2</v>
      </c>
      <c r="G13" s="152" t="n">
        <v>3</v>
      </c>
    </row>
  </sheetData>
  <sheetProtection sheet="true" password="fa9c" objects="true" scenarios="true" formatColumns="false" formatRows="false"/>
  <mergeCells count="2">
    <mergeCell ref="E10:G10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15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9.14"/>
    <col collapsed="false" customWidth="true" hidden="false" outlineLevel="0" max="2" min="2" style="153" width="16.56"/>
    <col collapsed="false" customWidth="true" hidden="false" outlineLevel="0" max="3" min="3" style="57" width="14.41"/>
    <col collapsed="false" customWidth="true" hidden="false" outlineLevel="0" max="4" min="4" style="57" width="13.85"/>
    <col collapsed="false" customWidth="true" hidden="false" outlineLevel="0" max="5" min="5" style="57" width="12.56"/>
    <col collapsed="false" customWidth="true" hidden="false" outlineLevel="0" max="6" min="6" style="57" width="47.99"/>
    <col collapsed="false" customWidth="true" hidden="false" outlineLevel="0" max="7" min="7" style="57" width="14.99"/>
    <col collapsed="false" customWidth="true" hidden="false" outlineLevel="0" max="8" min="8" style="57" width="19.56"/>
    <col collapsed="false" customWidth="true" hidden="false" outlineLevel="0" max="9" min="9" style="57" width="17.85"/>
    <col collapsed="false" customWidth="true" hidden="false" outlineLevel="0" max="10" min="10" style="57" width="19.7"/>
    <col collapsed="false" customWidth="true" hidden="false" outlineLevel="0" max="11" min="11" style="57" width="20.56"/>
    <col collapsed="false" customWidth="true" hidden="false" outlineLevel="0" max="12" min="12" style="57" width="18.7"/>
    <col collapsed="false" customWidth="true" hidden="false" outlineLevel="0" max="13" min="13" style="57" width="17.42"/>
    <col collapsed="false" customWidth="false" hidden="false" outlineLevel="0" max="15" min="14" style="57" width="9.14"/>
    <col collapsed="false" customWidth="true" hidden="false" outlineLevel="0" max="16" min="16" style="57" width="18.14"/>
    <col collapsed="false" customWidth="false" hidden="false" outlineLevel="0" max="257" min="17" style="57" width="9.14"/>
  </cols>
  <sheetData>
    <row r="1" customFormat="false" ht="12.75" hidden="false" customHeight="false" outlineLevel="0" collapsed="false">
      <c r="A1" s="154"/>
    </row>
    <row r="2" customFormat="false" ht="12.75" hidden="false" customHeight="false" outlineLevel="0" collapsed="false">
      <c r="A2" s="155" t="s">
        <v>103</v>
      </c>
      <c r="B2" s="128" t="n">
        <f aca="true">OFFSET(B2,-1,0)+1</f>
        <v>1</v>
      </c>
      <c r="C2" s="129"/>
      <c r="D2" s="97" t="s">
        <v>83</v>
      </c>
      <c r="E2" s="101" t="n">
        <f aca="true">OFFSET(E2,0,-3)</f>
        <v>1</v>
      </c>
      <c r="F2" s="130"/>
      <c r="G2" s="131"/>
      <c r="H2" s="131"/>
      <c r="I2" s="104"/>
      <c r="J2" s="132"/>
      <c r="K2" s="133"/>
      <c r="L2" s="104"/>
      <c r="M2" s="132"/>
      <c r="N2" s="133"/>
      <c r="O2" s="133"/>
      <c r="P2" s="135"/>
    </row>
    <row r="3" customFormat="false" ht="12.75" hidden="false" customHeight="true" outlineLevel="0" collapsed="false">
      <c r="B3" s="128" t="n">
        <f aca="true">OFFSET(B3,-1,0)</f>
        <v>1</v>
      </c>
      <c r="C3" s="129"/>
      <c r="D3" s="136"/>
      <c r="E3" s="101"/>
      <c r="F3" s="130"/>
      <c r="G3" s="131"/>
      <c r="H3" s="131"/>
      <c r="I3" s="137" t="s">
        <v>89</v>
      </c>
      <c r="J3" s="137"/>
      <c r="K3" s="137"/>
      <c r="L3" s="137" t="s">
        <v>93</v>
      </c>
      <c r="M3" s="137"/>
      <c r="N3" s="137"/>
      <c r="O3" s="137"/>
      <c r="P3" s="135"/>
    </row>
    <row r="4" customFormat="false" ht="12.75" hidden="false" customHeight="false" outlineLevel="0" collapsed="false">
      <c r="B4" s="57"/>
      <c r="D4" s="66"/>
      <c r="E4" s="66"/>
      <c r="F4" s="66"/>
      <c r="G4" s="66"/>
      <c r="H4" s="66"/>
      <c r="I4" s="104"/>
      <c r="J4" s="156"/>
      <c r="K4" s="157"/>
      <c r="L4" s="158"/>
      <c r="M4" s="159"/>
      <c r="N4" s="160"/>
      <c r="O4" s="157"/>
    </row>
    <row r="5" customFormat="false" ht="12.75" hidden="false" customHeight="true" outlineLevel="0" collapsed="false">
      <c r="E5" s="66"/>
      <c r="F5" s="66"/>
      <c r="G5" s="66"/>
      <c r="H5" s="66"/>
      <c r="I5" s="161"/>
      <c r="J5" s="161"/>
      <c r="K5" s="161"/>
      <c r="L5" s="162"/>
      <c r="M5" s="162"/>
      <c r="N5" s="162"/>
      <c r="O5" s="162"/>
    </row>
    <row r="6" customFormat="false" ht="12.75" hidden="false" customHeight="false" outlineLevel="0" collapsed="false">
      <c r="A6" s="155" t="s">
        <v>104</v>
      </c>
      <c r="B6" s="163" t="s">
        <v>83</v>
      </c>
      <c r="C6" s="132"/>
      <c r="D6" s="13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</row>
    <row r="7" customFormat="false" ht="12.75" hidden="false" customHeight="false" outlineLevel="0" collapsed="false"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</row>
    <row r="8" customFormat="false" ht="12.75" hidden="false" customHeight="false" outlineLevel="0" collapsed="false">
      <c r="E8" s="66"/>
      <c r="F8" s="66"/>
      <c r="G8" s="66"/>
      <c r="H8" s="66"/>
      <c r="I8" s="66"/>
      <c r="J8" s="66"/>
      <c r="K8" s="66"/>
      <c r="L8" s="66"/>
    </row>
    <row r="9" customFormat="false" ht="12.75" hidden="false" customHeight="false" outlineLevel="0" collapsed="false">
      <c r="A9" s="155" t="s">
        <v>105</v>
      </c>
      <c r="B9" s="163" t="s">
        <v>83</v>
      </c>
      <c r="C9" s="132"/>
      <c r="D9" s="133"/>
      <c r="E9" s="13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</row>
    <row r="10" customFormat="false" ht="12.75" hidden="false" customHeight="false" outlineLevel="0" collapsed="false"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J11" s="66"/>
      <c r="K11" s="66"/>
      <c r="L11" s="66"/>
    </row>
    <row r="12" customFormat="false" ht="12.75" hidden="false" customHeight="false" outlineLevel="0" collapsed="false">
      <c r="A12" s="155" t="s">
        <v>106</v>
      </c>
      <c r="B12" s="107"/>
      <c r="C12" s="108"/>
      <c r="D12" s="134"/>
      <c r="J12" s="66"/>
      <c r="K12" s="66"/>
      <c r="L12" s="66"/>
    </row>
    <row r="13" customFormat="false" ht="12.75" hidden="false" customHeight="false" outlineLevel="0" collapsed="false">
      <c r="J13" s="66"/>
      <c r="K13" s="66"/>
      <c r="L13" s="66"/>
    </row>
    <row r="14" customFormat="false" ht="12.75" hidden="false" customHeight="false" outlineLevel="0" collapsed="false">
      <c r="J14" s="66"/>
      <c r="K14" s="66"/>
      <c r="L14" s="66"/>
    </row>
    <row r="15" customFormat="false" ht="12.75" hidden="false" customHeight="false" outlineLevel="0" collapsed="false">
      <c r="A15" s="155" t="s">
        <v>107</v>
      </c>
      <c r="B15" s="107"/>
      <c r="C15" s="108"/>
      <c r="D15" s="108"/>
      <c r="E15" s="134"/>
      <c r="K15" s="66"/>
      <c r="L15" s="66"/>
      <c r="M15" s="66"/>
    </row>
    <row r="16" customFormat="false" ht="12.75" hidden="false" customHeight="false" outlineLevel="0" collapsed="false">
      <c r="A16" s="66"/>
      <c r="B16" s="164"/>
      <c r="C16" s="66"/>
      <c r="D16" s="66"/>
      <c r="E16" s="66"/>
      <c r="J16" s="66"/>
      <c r="K16" s="66"/>
      <c r="L16" s="66"/>
    </row>
    <row r="17" customFormat="false" ht="12.75" hidden="false" customHeight="false" outlineLevel="0" collapsed="false">
      <c r="A17" s="66"/>
      <c r="B17" s="164"/>
      <c r="C17" s="66"/>
      <c r="D17" s="66"/>
      <c r="E17" s="66"/>
      <c r="J17" s="66"/>
      <c r="K17" s="66"/>
      <c r="L17" s="66"/>
    </row>
    <row r="18" customFormat="false" ht="12.75" hidden="false" customHeight="false" outlineLevel="0" collapsed="false"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</row>
    <row r="19" customFormat="false" ht="15.75" hidden="false" customHeight="true" outlineLevel="0" collapsed="false">
      <c r="A19" s="155" t="s">
        <v>108</v>
      </c>
      <c r="B19" s="102"/>
      <c r="C19" s="102"/>
      <c r="D19" s="9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6" t="s">
        <v>71</v>
      </c>
      <c r="Q19" s="89"/>
      <c r="R19" s="89"/>
    </row>
    <row r="20" customFormat="false" ht="15.75" hidden="false" customHeight="false" outlineLevel="0" collapsed="false">
      <c r="B20" s="102"/>
      <c r="C20" s="102"/>
      <c r="D20" s="95"/>
      <c r="E20" s="107"/>
      <c r="F20" s="108" t="s">
        <v>72</v>
      </c>
      <c r="G20" s="109"/>
      <c r="H20" s="109"/>
      <c r="I20" s="109"/>
      <c r="J20" s="109"/>
      <c r="K20" s="109"/>
      <c r="L20" s="109"/>
      <c r="M20" s="109"/>
      <c r="N20" s="109"/>
      <c r="O20" s="110"/>
      <c r="P20" s="106"/>
    </row>
    <row r="21" customFormat="false" ht="12.75" hidden="false" customHeight="false" outlineLevel="0" collapsed="false">
      <c r="D21" s="66"/>
      <c r="E21" s="166"/>
      <c r="F21" s="166"/>
      <c r="G21" s="166"/>
      <c r="H21" s="166"/>
      <c r="I21" s="166"/>
      <c r="J21" s="166"/>
      <c r="K21" s="165"/>
      <c r="L21" s="165"/>
      <c r="M21" s="165"/>
      <c r="N21" s="165"/>
      <c r="O21" s="165"/>
    </row>
    <row r="23" customFormat="false" ht="15.75" hidden="false" customHeight="true" outlineLevel="0" collapsed="false">
      <c r="A23" s="155" t="s">
        <v>109</v>
      </c>
      <c r="B23" s="102"/>
      <c r="C23" s="102"/>
      <c r="D23" s="9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6" t="s">
        <v>71</v>
      </c>
    </row>
    <row r="24" customFormat="false" ht="15.75" hidden="false" customHeight="false" outlineLevel="0" collapsed="false">
      <c r="B24" s="102"/>
      <c r="C24" s="102"/>
      <c r="D24" s="95"/>
      <c r="E24" s="107"/>
      <c r="F24" s="108" t="s">
        <v>72</v>
      </c>
      <c r="G24" s="109"/>
      <c r="H24" s="109"/>
      <c r="I24" s="109"/>
      <c r="J24" s="109"/>
      <c r="K24" s="109"/>
      <c r="L24" s="109"/>
      <c r="M24" s="109"/>
      <c r="N24" s="109"/>
      <c r="O24" s="110"/>
      <c r="P24" s="106"/>
    </row>
    <row r="25" customFormat="false" ht="12.75" hidden="false" customHeight="false" outlineLevel="0" collapsed="false"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E27" s="66"/>
      <c r="F27" s="66"/>
      <c r="G27" s="66"/>
      <c r="H27" s="66"/>
      <c r="I27" s="66"/>
      <c r="J27" s="66"/>
      <c r="K27" s="66"/>
      <c r="L27" s="66"/>
      <c r="M27" s="66"/>
      <c r="N27" s="66"/>
    </row>
    <row r="28" customFormat="false" ht="12.75" hidden="false" customHeight="false" outlineLevel="0" collapsed="false">
      <c r="A28" s="155" t="s">
        <v>110</v>
      </c>
      <c r="B28" s="104"/>
      <c r="C28" s="132"/>
      <c r="D28" s="133"/>
      <c r="E28" s="133"/>
    </row>
    <row r="29" customFormat="false" ht="12.75" hidden="false" customHeight="true" outlineLevel="0" collapsed="false">
      <c r="B29" s="137" t="s">
        <v>93</v>
      </c>
      <c r="C29" s="137"/>
      <c r="D29" s="137"/>
      <c r="E29" s="137"/>
    </row>
    <row r="30" customFormat="false" ht="12.75" hidden="false" customHeight="false" outlineLevel="0" collapsed="false">
      <c r="B30" s="57"/>
    </row>
    <row r="33" customFormat="false" ht="22.5" hidden="false" customHeight="false" outlineLevel="0" collapsed="false">
      <c r="A33" s="155" t="s">
        <v>111</v>
      </c>
      <c r="B33" s="57"/>
      <c r="I33" s="167" t="s">
        <v>112</v>
      </c>
      <c r="J33" s="168" t="n">
        <f aca="true">OFFSET(J33,-1,0)+1</f>
        <v>1</v>
      </c>
      <c r="K33" s="169"/>
      <c r="L33" s="66"/>
    </row>
    <row r="35" customFormat="false" ht="12.75" hidden="false" customHeight="false" outlineLevel="0" collapsed="false">
      <c r="A35" s="66"/>
      <c r="B35" s="164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170"/>
      <c r="B36" s="164"/>
      <c r="C36" s="66"/>
      <c r="D36" s="66"/>
      <c r="E36" s="66"/>
      <c r="F36" s="66"/>
      <c r="G36" s="66"/>
      <c r="H36" s="66"/>
      <c r="I36" s="66"/>
    </row>
    <row r="37" customFormat="false" ht="12.75" hidden="false" customHeight="true" outlineLevel="0" collapsed="false">
      <c r="A37" s="171" t="s">
        <v>113</v>
      </c>
      <c r="B37" s="121" t="n">
        <f aca="true">OFFSET(B37,-1,0)+1</f>
        <v>1</v>
      </c>
      <c r="C37" s="121"/>
      <c r="D37" s="122"/>
      <c r="E37" s="123" t="n">
        <f aca="false">B37</f>
        <v>1</v>
      </c>
      <c r="F37" s="124" t="s">
        <v>114</v>
      </c>
      <c r="G37" s="124"/>
      <c r="H37" s="124"/>
    </row>
    <row r="38" customFormat="false" ht="12.75" hidden="false" customHeight="false" outlineLevel="0" collapsed="false">
      <c r="A38" s="170"/>
      <c r="B38" s="121" t="n">
        <f aca="true">OFFSET(B38,-1,0)</f>
        <v>1</v>
      </c>
      <c r="C38" s="121" t="n">
        <f aca="true">OFFSET(C38,-1,0)+1</f>
        <v>1</v>
      </c>
      <c r="D38" s="122"/>
      <c r="E38" s="123" t="str">
        <f aca="false">B38&amp;"."&amp;C38</f>
        <v>1.1</v>
      </c>
      <c r="F38" s="172" t="s">
        <v>115</v>
      </c>
      <c r="G38" s="172" t="s">
        <v>116</v>
      </c>
      <c r="H38" s="126"/>
    </row>
    <row r="39" customFormat="false" ht="12.75" hidden="false" customHeight="false" outlineLevel="0" collapsed="false">
      <c r="A39" s="170"/>
      <c r="B39" s="121" t="n">
        <f aca="true">OFFSET(B39,-1,0)</f>
        <v>1</v>
      </c>
      <c r="C39" s="121" t="n">
        <f aca="true">OFFSET(C39,-1,0)+1</f>
        <v>2</v>
      </c>
      <c r="D39" s="122"/>
      <c r="E39" s="123" t="str">
        <f aca="false">B39&amp;"."&amp;C39</f>
        <v>1.2</v>
      </c>
      <c r="F39" s="172" t="s">
        <v>117</v>
      </c>
      <c r="G39" s="172" t="s">
        <v>116</v>
      </c>
      <c r="H39" s="126"/>
    </row>
    <row r="40" customFormat="false" ht="12.75" hidden="false" customHeight="false" outlineLevel="0" collapsed="false">
      <c r="A40" s="170"/>
      <c r="B40" s="121" t="n">
        <f aca="true">OFFSET(B40,-1,0)</f>
        <v>1</v>
      </c>
      <c r="C40" s="121" t="n">
        <f aca="true">OFFSET(C40,-1,0)+1</f>
        <v>3</v>
      </c>
      <c r="D40" s="122"/>
      <c r="E40" s="123" t="str">
        <f aca="false">B40&amp;"."&amp;C40</f>
        <v>1.3</v>
      </c>
      <c r="F40" s="172" t="s">
        <v>118</v>
      </c>
      <c r="G40" s="172" t="s">
        <v>116</v>
      </c>
      <c r="H40" s="127" t="n">
        <f aca="false">H38-H39</f>
        <v>0</v>
      </c>
    </row>
    <row r="41" customFormat="false" ht="12.75" hidden="false" customHeight="false" outlineLevel="0" collapsed="false">
      <c r="A41" s="170"/>
      <c r="B41" s="121" t="n">
        <f aca="true">OFFSET(B41,-1,0)</f>
        <v>1</v>
      </c>
      <c r="C41" s="121" t="n">
        <f aca="true">OFFSET(C41,-1,0)+1</f>
        <v>4</v>
      </c>
      <c r="D41" s="122"/>
      <c r="E41" s="123" t="str">
        <f aca="false">B41&amp;"."&amp;C41</f>
        <v>1.4</v>
      </c>
      <c r="F41" s="172" t="s">
        <v>119</v>
      </c>
      <c r="G41" s="172" t="s">
        <v>77</v>
      </c>
      <c r="H41" s="126"/>
    </row>
    <row r="42" customFormat="false" ht="12.75" hidden="false" customHeight="false" outlineLevel="0" collapsed="false">
      <c r="A42" s="170"/>
      <c r="B42" s="121" t="n">
        <f aca="true">OFFSET(B42,-1,0)</f>
        <v>1</v>
      </c>
      <c r="C42" s="121" t="n">
        <f aca="true">OFFSET(C42,-1,0)+1</f>
        <v>5</v>
      </c>
      <c r="D42" s="122"/>
      <c r="E42" s="123" t="str">
        <f aca="false">B42&amp;"."&amp;C42</f>
        <v>1.5</v>
      </c>
      <c r="F42" s="172" t="s">
        <v>120</v>
      </c>
      <c r="G42" s="172" t="s">
        <v>121</v>
      </c>
      <c r="H42" s="126"/>
    </row>
    <row r="43" customFormat="false" ht="12.75" hidden="false" customHeight="false" outlineLevel="0" collapsed="false">
      <c r="A43" s="170"/>
      <c r="B43" s="121" t="n">
        <f aca="true">OFFSET(B43,-1,0)</f>
        <v>1</v>
      </c>
      <c r="C43" s="121" t="n">
        <f aca="true">OFFSET(C43,-1,0)+1</f>
        <v>6</v>
      </c>
      <c r="D43" s="122"/>
      <c r="E43" s="123" t="str">
        <f aca="false">B43&amp;"."&amp;C43</f>
        <v>1.6</v>
      </c>
      <c r="F43" s="172" t="s">
        <v>122</v>
      </c>
      <c r="G43" s="172" t="s">
        <v>123</v>
      </c>
      <c r="H43" s="126"/>
    </row>
    <row r="44" customFormat="false" ht="12.75" hidden="false" customHeight="false" outlineLevel="0" collapsed="false">
      <c r="A44" s="170"/>
      <c r="B44" s="122"/>
      <c r="C44" s="122"/>
      <c r="D44" s="122"/>
      <c r="E44" s="122"/>
      <c r="F44" s="66"/>
      <c r="G44" s="66"/>
      <c r="H44" s="66"/>
    </row>
    <row r="45" customFormat="false" ht="12.75" hidden="false" customHeight="false" outlineLevel="0" collapsed="false">
      <c r="A45" s="170"/>
      <c r="B45" s="122"/>
      <c r="C45" s="122"/>
      <c r="D45" s="122"/>
      <c r="E45" s="122"/>
      <c r="F45" s="66"/>
      <c r="G45" s="66"/>
      <c r="H45" s="66"/>
    </row>
    <row r="46" customFormat="false" ht="12.75" hidden="false" customHeight="true" outlineLevel="0" collapsed="false">
      <c r="A46" s="171" t="s">
        <v>124</v>
      </c>
      <c r="B46" s="121" t="n">
        <f aca="true">OFFSET(B46,-1,0)+1</f>
        <v>1</v>
      </c>
      <c r="C46" s="121"/>
      <c r="D46" s="122"/>
      <c r="E46" s="123" t="n">
        <f aca="false">B46</f>
        <v>1</v>
      </c>
      <c r="F46" s="124" t="s">
        <v>125</v>
      </c>
      <c r="G46" s="124"/>
      <c r="H46" s="124"/>
    </row>
    <row r="47" customFormat="false" ht="12.75" hidden="false" customHeight="false" outlineLevel="0" collapsed="false">
      <c r="A47" s="170"/>
      <c r="B47" s="121" t="n">
        <f aca="true">OFFSET(B47,-1,0)</f>
        <v>1</v>
      </c>
      <c r="C47" s="121" t="n">
        <f aca="true">OFFSET(C47,-1,0)+1</f>
        <v>1</v>
      </c>
      <c r="D47" s="122"/>
      <c r="E47" s="123" t="str">
        <f aca="false">B47&amp;"."&amp;C47</f>
        <v>1.1</v>
      </c>
      <c r="F47" s="172" t="s">
        <v>126</v>
      </c>
      <c r="G47" s="172" t="s">
        <v>77</v>
      </c>
      <c r="H47" s="126"/>
    </row>
    <row r="48" customFormat="false" ht="12.75" hidden="false" customHeight="false" outlineLevel="0" collapsed="false">
      <c r="A48" s="170"/>
      <c r="B48" s="121" t="n">
        <f aca="true">OFFSET(B48,-1,0)</f>
        <v>1</v>
      </c>
      <c r="C48" s="121" t="n">
        <f aca="true">OFFSET(C48,-1,0)+1</f>
        <v>2</v>
      </c>
      <c r="D48" s="122"/>
      <c r="E48" s="123" t="str">
        <f aca="false">B48&amp;"."&amp;C48</f>
        <v>1.2</v>
      </c>
      <c r="F48" s="172" t="s">
        <v>127</v>
      </c>
      <c r="G48" s="172" t="s">
        <v>77</v>
      </c>
      <c r="H48" s="126"/>
    </row>
    <row r="49" customFormat="false" ht="12.75" hidden="false" customHeight="false" outlineLevel="0" collapsed="false">
      <c r="A49" s="170"/>
      <c r="B49" s="121" t="n">
        <f aca="true">OFFSET(B49,-1,0)</f>
        <v>1</v>
      </c>
      <c r="C49" s="121" t="n">
        <f aca="true">OFFSET(C49,-1,0)+1</f>
        <v>3</v>
      </c>
      <c r="D49" s="122"/>
      <c r="E49" s="123" t="str">
        <f aca="false">B49&amp;"."&amp;C49</f>
        <v>1.3</v>
      </c>
      <c r="F49" s="172" t="s">
        <v>128</v>
      </c>
      <c r="G49" s="172" t="s">
        <v>77</v>
      </c>
      <c r="H49" s="126"/>
    </row>
    <row r="50" customFormat="false" ht="12.75" hidden="false" customHeight="false" outlineLevel="0" collapsed="false">
      <c r="A50" s="170"/>
      <c r="B50" s="121" t="n">
        <f aca="true">OFFSET(B50,-1,0)</f>
        <v>1</v>
      </c>
      <c r="C50" s="121" t="n">
        <f aca="true">OFFSET(C50,-1,0)+1</f>
        <v>4</v>
      </c>
      <c r="D50" s="122"/>
      <c r="E50" s="123" t="str">
        <f aca="false">B50&amp;"."&amp;C50</f>
        <v>1.4</v>
      </c>
      <c r="F50" s="172" t="s">
        <v>129</v>
      </c>
      <c r="G50" s="172" t="s">
        <v>77</v>
      </c>
      <c r="H50" s="127" t="n">
        <f aca="false">H47-H48</f>
        <v>0</v>
      </c>
    </row>
    <row r="51" customFormat="false" ht="12.75" hidden="false" customHeight="false" outlineLevel="0" collapsed="false">
      <c r="A51" s="170"/>
      <c r="B51" s="121" t="n">
        <f aca="true">OFFSET(B51,-1,0)</f>
        <v>1</v>
      </c>
      <c r="C51" s="121" t="n">
        <f aca="true">OFFSET(C51,-1,0)+1</f>
        <v>5</v>
      </c>
      <c r="D51" s="122"/>
      <c r="E51" s="123" t="str">
        <f aca="false">B51&amp;"."&amp;C51</f>
        <v>1.5</v>
      </c>
      <c r="F51" s="172" t="s">
        <v>130</v>
      </c>
      <c r="G51" s="172" t="s">
        <v>116</v>
      </c>
      <c r="H51" s="126"/>
    </row>
    <row r="52" customFormat="false" ht="12.75" hidden="false" customHeight="false" outlineLevel="0" collapsed="false">
      <c r="A52" s="170"/>
      <c r="B52" s="121" t="n">
        <f aca="true">OFFSET(B52,-1,0)</f>
        <v>1</v>
      </c>
      <c r="C52" s="121" t="n">
        <f aca="true">OFFSET(C52,-1,0)+1</f>
        <v>6</v>
      </c>
      <c r="D52" s="122"/>
      <c r="E52" s="123" t="str">
        <f aca="false">B52&amp;"."&amp;C52</f>
        <v>1.6</v>
      </c>
      <c r="F52" s="172" t="s">
        <v>131</v>
      </c>
      <c r="G52" s="172" t="s">
        <v>121</v>
      </c>
      <c r="H52" s="126"/>
    </row>
    <row r="53" customFormat="false" ht="12.75" hidden="false" customHeight="false" outlineLevel="0" collapsed="false">
      <c r="A53" s="170"/>
      <c r="B53" s="121" t="n">
        <f aca="true">OFFSET(B53,-1,0)</f>
        <v>1</v>
      </c>
      <c r="C53" s="121" t="n">
        <f aca="true">OFFSET(C53,-1,0)+1</f>
        <v>7</v>
      </c>
      <c r="D53" s="122"/>
      <c r="E53" s="123" t="str">
        <f aca="false">B53&amp;"."&amp;C53</f>
        <v>1.7</v>
      </c>
      <c r="F53" s="172" t="s">
        <v>122</v>
      </c>
      <c r="G53" s="172" t="s">
        <v>123</v>
      </c>
      <c r="H53" s="126"/>
    </row>
    <row r="54" customFormat="false" ht="12.75" hidden="false" customHeight="false" outlineLevel="0" collapsed="false">
      <c r="A54" s="170"/>
      <c r="B54" s="122"/>
      <c r="C54" s="122"/>
      <c r="D54" s="122"/>
      <c r="E54" s="122"/>
      <c r="F54" s="66"/>
      <c r="G54" s="66"/>
      <c r="H54" s="66"/>
    </row>
    <row r="55" customFormat="false" ht="12.75" hidden="false" customHeight="false" outlineLevel="0" collapsed="false">
      <c r="A55" s="170"/>
      <c r="B55" s="122"/>
      <c r="C55" s="122"/>
      <c r="D55" s="122"/>
      <c r="E55" s="122"/>
      <c r="F55" s="66"/>
      <c r="G55" s="66"/>
      <c r="H55" s="66"/>
    </row>
    <row r="56" customFormat="false" ht="12.75" hidden="false" customHeight="true" outlineLevel="0" collapsed="false">
      <c r="A56" s="171" t="s">
        <v>132</v>
      </c>
      <c r="B56" s="121" t="n">
        <f aca="true">OFFSET(B56,-1,0)+1</f>
        <v>1</v>
      </c>
      <c r="C56" s="121"/>
      <c r="D56" s="122"/>
      <c r="E56" s="123" t="n">
        <f aca="false">B56</f>
        <v>1</v>
      </c>
      <c r="F56" s="124" t="s">
        <v>133</v>
      </c>
      <c r="G56" s="124"/>
      <c r="H56" s="124"/>
    </row>
    <row r="57" customFormat="false" ht="12.75" hidden="false" customHeight="false" outlineLevel="0" collapsed="false">
      <c r="A57" s="170"/>
      <c r="B57" s="121" t="n">
        <f aca="true">OFFSET(B57,-1,0)</f>
        <v>1</v>
      </c>
      <c r="C57" s="121" t="n">
        <f aca="true">OFFSET(C57,-1,0)+1</f>
        <v>1</v>
      </c>
      <c r="D57" s="122"/>
      <c r="E57" s="123" t="str">
        <f aca="false">B57&amp;"."&amp;C57</f>
        <v>1.1</v>
      </c>
      <c r="F57" s="172" t="s">
        <v>115</v>
      </c>
      <c r="G57" s="172" t="s">
        <v>116</v>
      </c>
      <c r="H57" s="126"/>
    </row>
    <row r="58" customFormat="false" ht="12.75" hidden="false" customHeight="false" outlineLevel="0" collapsed="false">
      <c r="A58" s="170"/>
      <c r="B58" s="121" t="n">
        <f aca="true">OFFSET(B58,-1,0)</f>
        <v>1</v>
      </c>
      <c r="C58" s="121" t="n">
        <f aca="true">OFFSET(C58,-1,0)+1</f>
        <v>2</v>
      </c>
      <c r="D58" s="122"/>
      <c r="E58" s="123" t="str">
        <f aca="false">B58&amp;"."&amp;C58</f>
        <v>1.2</v>
      </c>
      <c r="F58" s="172" t="s">
        <v>126</v>
      </c>
      <c r="G58" s="172" t="s">
        <v>77</v>
      </c>
      <c r="H58" s="126"/>
    </row>
    <row r="59" customFormat="false" ht="12.75" hidden="false" customHeight="false" outlineLevel="0" collapsed="false">
      <c r="A59" s="170"/>
      <c r="B59" s="121" t="n">
        <f aca="true">OFFSET(B59,-1,0)</f>
        <v>1</v>
      </c>
      <c r="C59" s="121" t="n">
        <f aca="true">OFFSET(C59,-1,0)+1</f>
        <v>3</v>
      </c>
      <c r="D59" s="122"/>
      <c r="E59" s="123" t="str">
        <f aca="false">B59&amp;"."&amp;C59</f>
        <v>1.3</v>
      </c>
      <c r="F59" s="172" t="s">
        <v>134</v>
      </c>
      <c r="G59" s="172" t="s">
        <v>116</v>
      </c>
      <c r="H59" s="126"/>
    </row>
    <row r="60" customFormat="false" ht="12.75" hidden="false" customHeight="false" outlineLevel="0" collapsed="false">
      <c r="A60" s="170"/>
      <c r="B60" s="121" t="n">
        <f aca="true">OFFSET(B60,-1,0)</f>
        <v>1</v>
      </c>
      <c r="C60" s="121" t="n">
        <f aca="true">OFFSET(C60,-1,0)+1</f>
        <v>4</v>
      </c>
      <c r="D60" s="122"/>
      <c r="E60" s="123" t="str">
        <f aca="false">B60&amp;"."&amp;C60</f>
        <v>1.4</v>
      </c>
      <c r="F60" s="172" t="s">
        <v>135</v>
      </c>
      <c r="G60" s="172" t="s">
        <v>116</v>
      </c>
      <c r="H60" s="126"/>
    </row>
    <row r="61" customFormat="false" ht="12.75" hidden="false" customHeight="false" outlineLevel="0" collapsed="false">
      <c r="A61" s="170"/>
      <c r="B61" s="121" t="n">
        <f aca="true">OFFSET(B61,-1,0)</f>
        <v>1</v>
      </c>
      <c r="C61" s="121" t="n">
        <f aca="true">OFFSET(C61,-1,0)+1</f>
        <v>5</v>
      </c>
      <c r="D61" s="122"/>
      <c r="E61" s="123" t="str">
        <f aca="false">B61&amp;"."&amp;C61</f>
        <v>1.5</v>
      </c>
      <c r="F61" s="172" t="s">
        <v>136</v>
      </c>
      <c r="G61" s="172" t="s">
        <v>77</v>
      </c>
      <c r="H61" s="127" t="n">
        <f aca="false">IF((H63+H64)=0,0,H63+H65+H73*(H63/(H63+H64)))</f>
        <v>0</v>
      </c>
    </row>
    <row r="62" customFormat="false" ht="12.75" hidden="false" customHeight="false" outlineLevel="0" collapsed="false">
      <c r="A62" s="170"/>
      <c r="B62" s="121" t="n">
        <f aca="true">OFFSET(B62,-1,0)</f>
        <v>1</v>
      </c>
      <c r="C62" s="121" t="n">
        <f aca="true">OFFSET(C62,-1,0)+1</f>
        <v>6</v>
      </c>
      <c r="D62" s="122"/>
      <c r="E62" s="123" t="str">
        <f aca="false">B62&amp;"."&amp;C62</f>
        <v>1.6</v>
      </c>
      <c r="F62" s="172" t="s">
        <v>137</v>
      </c>
      <c r="G62" s="172" t="s">
        <v>77</v>
      </c>
      <c r="H62" s="127" t="n">
        <f aca="false">IF((H63+H64)=0,0,H64+H70+H73*(H64/(H63+H64)))</f>
        <v>0</v>
      </c>
    </row>
    <row r="63" customFormat="false" ht="12.75" hidden="false" customHeight="false" outlineLevel="0" collapsed="false">
      <c r="A63" s="170"/>
      <c r="B63" s="121" t="n">
        <f aca="true">OFFSET(B63,-1,0)</f>
        <v>1</v>
      </c>
      <c r="C63" s="121" t="n">
        <f aca="true">OFFSET(C63,-1,0)+1</f>
        <v>7</v>
      </c>
      <c r="D63" s="122"/>
      <c r="E63" s="123" t="str">
        <f aca="false">B63&amp;"."&amp;C63</f>
        <v>1.7</v>
      </c>
      <c r="F63" s="172" t="s">
        <v>138</v>
      </c>
      <c r="G63" s="172" t="s">
        <v>77</v>
      </c>
      <c r="H63" s="126"/>
    </row>
    <row r="64" customFormat="false" ht="12.75" hidden="false" customHeight="false" outlineLevel="0" collapsed="false">
      <c r="A64" s="170"/>
      <c r="B64" s="121" t="n">
        <f aca="true">OFFSET(B64,-1,0)</f>
        <v>1</v>
      </c>
      <c r="C64" s="121" t="n">
        <f aca="true">OFFSET(C64,-1,0)+1</f>
        <v>8</v>
      </c>
      <c r="D64" s="122"/>
      <c r="E64" s="123" t="str">
        <f aca="false">B64&amp;"."&amp;C64</f>
        <v>1.8</v>
      </c>
      <c r="F64" s="172" t="s">
        <v>139</v>
      </c>
      <c r="G64" s="172" t="s">
        <v>77</v>
      </c>
      <c r="H64" s="126"/>
    </row>
    <row r="65" customFormat="false" ht="12.75" hidden="false" customHeight="false" outlineLevel="0" collapsed="false">
      <c r="A65" s="170"/>
      <c r="B65" s="121" t="n">
        <f aca="true">OFFSET(B65,-1,0)</f>
        <v>1</v>
      </c>
      <c r="C65" s="121" t="n">
        <f aca="true">OFFSET(C65,-1,0)+1</f>
        <v>9</v>
      </c>
      <c r="D65" s="122"/>
      <c r="E65" s="123" t="str">
        <f aca="false">B65&amp;"."&amp;C65</f>
        <v>1.9</v>
      </c>
      <c r="F65" s="172" t="s">
        <v>128</v>
      </c>
      <c r="G65" s="172" t="s">
        <v>77</v>
      </c>
      <c r="H65" s="126"/>
    </row>
    <row r="66" customFormat="false" ht="12.75" hidden="false" customHeight="false" outlineLevel="0" collapsed="false">
      <c r="A66" s="170"/>
      <c r="B66" s="121" t="n">
        <f aca="true">OFFSET(B66,-1,0)</f>
        <v>1</v>
      </c>
      <c r="C66" s="121" t="n">
        <f aca="true">OFFSET(C66,-1,0)+1</f>
        <v>10</v>
      </c>
      <c r="D66" s="122"/>
      <c r="E66" s="123" t="str">
        <f aca="false">B66&amp;"."&amp;C66</f>
        <v>1.10</v>
      </c>
      <c r="F66" s="172" t="s">
        <v>140</v>
      </c>
      <c r="G66" s="172" t="s">
        <v>116</v>
      </c>
      <c r="H66" s="127" t="n">
        <f aca="false">H57-H59</f>
        <v>0</v>
      </c>
    </row>
    <row r="67" customFormat="false" ht="12.75" hidden="false" customHeight="false" outlineLevel="0" collapsed="false">
      <c r="A67" s="170"/>
      <c r="B67" s="121" t="n">
        <f aca="true">OFFSET(B67,-1,0)</f>
        <v>1</v>
      </c>
      <c r="C67" s="121" t="n">
        <f aca="true">OFFSET(C67,-1,0)+1</f>
        <v>11</v>
      </c>
      <c r="D67" s="122"/>
      <c r="E67" s="123" t="str">
        <f aca="false">B67&amp;"."&amp;C67</f>
        <v>1.11</v>
      </c>
      <c r="F67" s="172" t="s">
        <v>141</v>
      </c>
      <c r="G67" s="172" t="s">
        <v>77</v>
      </c>
      <c r="H67" s="127" t="n">
        <f aca="false">H58-H63-H64</f>
        <v>0</v>
      </c>
    </row>
    <row r="68" customFormat="false" ht="12.75" hidden="false" customHeight="false" outlineLevel="0" collapsed="false">
      <c r="A68" s="170"/>
      <c r="B68" s="121" t="n">
        <f aca="true">OFFSET(B68,-1,0)</f>
        <v>1</v>
      </c>
      <c r="C68" s="121" t="n">
        <f aca="true">OFFSET(C68,-1,0)+1</f>
        <v>12</v>
      </c>
      <c r="D68" s="122"/>
      <c r="E68" s="123" t="str">
        <f aca="false">B68&amp;"."&amp;C68</f>
        <v>1.12</v>
      </c>
      <c r="F68" s="172" t="s">
        <v>142</v>
      </c>
      <c r="G68" s="172" t="s">
        <v>121</v>
      </c>
      <c r="H68" s="126"/>
    </row>
    <row r="69" customFormat="false" ht="12.75" hidden="false" customHeight="false" outlineLevel="0" collapsed="false">
      <c r="A69" s="170"/>
      <c r="B69" s="121" t="n">
        <f aca="true">OFFSET(B69,-1,0)</f>
        <v>1</v>
      </c>
      <c r="C69" s="121" t="n">
        <f aca="true">OFFSET(C69,-1,0)+1</f>
        <v>13</v>
      </c>
      <c r="D69" s="122"/>
      <c r="E69" s="123" t="str">
        <f aca="false">B69&amp;"."&amp;C69</f>
        <v>1.13</v>
      </c>
      <c r="F69" s="172" t="s">
        <v>143</v>
      </c>
      <c r="G69" s="172" t="s">
        <v>121</v>
      </c>
      <c r="H69" s="126"/>
    </row>
    <row r="70" customFormat="false" ht="12.75" hidden="false" customHeight="false" outlineLevel="0" collapsed="false">
      <c r="A70" s="170"/>
      <c r="B70" s="121" t="n">
        <f aca="true">OFFSET(B70,-1,0)</f>
        <v>1</v>
      </c>
      <c r="C70" s="121" t="n">
        <f aca="true">OFFSET(C70,-1,0)+1</f>
        <v>14</v>
      </c>
      <c r="D70" s="122"/>
      <c r="E70" s="123" t="str">
        <f aca="false">B70&amp;"."&amp;C70</f>
        <v>1.14</v>
      </c>
      <c r="F70" s="172" t="s">
        <v>144</v>
      </c>
      <c r="G70" s="172" t="s">
        <v>77</v>
      </c>
      <c r="H70" s="126"/>
    </row>
    <row r="71" customFormat="false" ht="12.75" hidden="false" customHeight="false" outlineLevel="0" collapsed="false">
      <c r="A71" s="170"/>
      <c r="B71" s="121" t="n">
        <f aca="true">OFFSET(B71,-1,0)</f>
        <v>1</v>
      </c>
      <c r="C71" s="121" t="n">
        <f aca="true">OFFSET(C71,-1,0)+1</f>
        <v>15</v>
      </c>
      <c r="D71" s="122"/>
      <c r="E71" s="123" t="str">
        <f aca="false">B71&amp;"."&amp;C71</f>
        <v>1.15</v>
      </c>
      <c r="F71" s="172" t="s">
        <v>145</v>
      </c>
      <c r="G71" s="172" t="s">
        <v>123</v>
      </c>
      <c r="H71" s="126"/>
    </row>
    <row r="72" customFormat="false" ht="12.75" hidden="false" customHeight="false" outlineLevel="0" collapsed="false">
      <c r="A72" s="170"/>
      <c r="B72" s="121" t="n">
        <f aca="true">OFFSET(B72,-1,0)</f>
        <v>1</v>
      </c>
      <c r="C72" s="121" t="n">
        <f aca="true">OFFSET(C72,-1,0)+1</f>
        <v>16</v>
      </c>
      <c r="D72" s="122"/>
      <c r="E72" s="123" t="str">
        <f aca="false">B72&amp;"."&amp;C72</f>
        <v>1.16</v>
      </c>
      <c r="F72" s="172" t="s">
        <v>146</v>
      </c>
      <c r="G72" s="172" t="s">
        <v>123</v>
      </c>
      <c r="H72" s="126"/>
    </row>
    <row r="73" customFormat="false" ht="12.75" hidden="false" customHeight="false" outlineLevel="0" collapsed="false">
      <c r="A73" s="170"/>
      <c r="B73" s="121" t="n">
        <f aca="true">OFFSET(B73,-1,0)</f>
        <v>1</v>
      </c>
      <c r="C73" s="121" t="n">
        <f aca="true">OFFSET(C73,-1,0)+1</f>
        <v>17</v>
      </c>
      <c r="D73" s="122"/>
      <c r="E73" s="123" t="str">
        <f aca="false">B73&amp;"."&amp;C73</f>
        <v>1.17</v>
      </c>
      <c r="F73" s="172" t="s">
        <v>147</v>
      </c>
      <c r="G73" s="172" t="s">
        <v>77</v>
      </c>
      <c r="H73" s="126"/>
    </row>
    <row r="74" customFormat="false" ht="12.75" hidden="false" customHeight="false" outlineLevel="0" collapsed="false">
      <c r="A74" s="170"/>
      <c r="B74" s="122"/>
      <c r="C74" s="122"/>
      <c r="D74" s="122"/>
      <c r="E74" s="122"/>
      <c r="F74" s="66"/>
      <c r="G74" s="66"/>
      <c r="H74" s="66"/>
    </row>
    <row r="75" customFormat="false" ht="12.75" hidden="false" customHeight="false" outlineLevel="0" collapsed="false">
      <c r="A75" s="170"/>
      <c r="B75" s="122"/>
      <c r="C75" s="122"/>
      <c r="D75" s="122"/>
      <c r="E75" s="122"/>
      <c r="F75" s="66"/>
      <c r="G75" s="66"/>
      <c r="H75" s="66"/>
    </row>
    <row r="76" customFormat="false" ht="12.75" hidden="false" customHeight="true" outlineLevel="0" collapsed="false">
      <c r="A76" s="171" t="s">
        <v>148</v>
      </c>
      <c r="B76" s="121" t="n">
        <f aca="true">OFFSET(B76,-1,0)+1</f>
        <v>1</v>
      </c>
      <c r="C76" s="121"/>
      <c r="D76" s="122"/>
      <c r="E76" s="123" t="n">
        <f aca="false">B76</f>
        <v>1</v>
      </c>
      <c r="F76" s="124" t="s">
        <v>149</v>
      </c>
      <c r="G76" s="124"/>
      <c r="H76" s="124"/>
    </row>
    <row r="77" customFormat="false" ht="12.75" hidden="false" customHeight="false" outlineLevel="0" collapsed="false">
      <c r="A77" s="170"/>
      <c r="B77" s="121" t="n">
        <f aca="true">OFFSET(B77,-1,0)</f>
        <v>1</v>
      </c>
      <c r="C77" s="121" t="n">
        <f aca="true">OFFSET(C77,-1,0)+1</f>
        <v>1</v>
      </c>
      <c r="D77" s="122"/>
      <c r="E77" s="123" t="str">
        <f aca="false">B77&amp;"."&amp;C77</f>
        <v>1.1</v>
      </c>
      <c r="F77" s="172" t="s">
        <v>150</v>
      </c>
      <c r="G77" s="172" t="s">
        <v>116</v>
      </c>
      <c r="H77" s="126"/>
    </row>
    <row r="78" customFormat="false" ht="12.75" hidden="false" customHeight="false" outlineLevel="0" collapsed="false">
      <c r="A78" s="170"/>
      <c r="B78" s="121" t="n">
        <f aca="true">OFFSET(B78,-1,0)</f>
        <v>1</v>
      </c>
      <c r="C78" s="121" t="n">
        <f aca="true">OFFSET(C78,-1,0)+1</f>
        <v>2</v>
      </c>
      <c r="D78" s="122"/>
      <c r="E78" s="123" t="str">
        <f aca="false">B78&amp;"."&amp;C78</f>
        <v>1.2</v>
      </c>
      <c r="F78" s="172" t="s">
        <v>151</v>
      </c>
      <c r="G78" s="172" t="s">
        <v>116</v>
      </c>
      <c r="H78" s="127" t="n">
        <f aca="false">H77-H79</f>
        <v>0</v>
      </c>
    </row>
    <row r="79" customFormat="false" ht="12.75" hidden="false" customHeight="false" outlineLevel="0" collapsed="false">
      <c r="A79" s="170"/>
      <c r="B79" s="121" t="n">
        <f aca="true">OFFSET(B79,-1,0)</f>
        <v>1</v>
      </c>
      <c r="C79" s="121" t="n">
        <f aca="true">OFFSET(C79,-1,0)+1</f>
        <v>3</v>
      </c>
      <c r="D79" s="122"/>
      <c r="E79" s="123" t="str">
        <f aca="false">B79&amp;"."&amp;C79</f>
        <v>1.3</v>
      </c>
      <c r="F79" s="172" t="s">
        <v>152</v>
      </c>
      <c r="G79" s="172" t="s">
        <v>116</v>
      </c>
      <c r="H79" s="126"/>
    </row>
    <row r="80" customFormat="false" ht="12.75" hidden="false" customHeight="false" outlineLevel="0" collapsed="false">
      <c r="A80" s="170"/>
      <c r="B80" s="121" t="n">
        <f aca="true">OFFSET(B80,-1,0)</f>
        <v>1</v>
      </c>
      <c r="C80" s="121" t="n">
        <f aca="true">OFFSET(C80,-1,0)+1</f>
        <v>4</v>
      </c>
      <c r="D80" s="122"/>
      <c r="E80" s="123" t="str">
        <f aca="false">B80&amp;"."&amp;C80</f>
        <v>1.4</v>
      </c>
      <c r="F80" s="172" t="s">
        <v>153</v>
      </c>
      <c r="G80" s="172" t="s">
        <v>77</v>
      </c>
      <c r="H80" s="126"/>
    </row>
    <row r="81" customFormat="false" ht="12.75" hidden="false" customHeight="false" outlineLevel="0" collapsed="false">
      <c r="A81" s="170"/>
      <c r="B81" s="121" t="n">
        <f aca="true">OFFSET(B81,-1,0)</f>
        <v>1</v>
      </c>
      <c r="C81" s="121" t="n">
        <f aca="true">OFFSET(C81,-1,0)+1</f>
        <v>5</v>
      </c>
      <c r="D81" s="122"/>
      <c r="E81" s="123" t="str">
        <f aca="false">B81&amp;"."&amp;C81</f>
        <v>1.5</v>
      </c>
      <c r="F81" s="172" t="s">
        <v>154</v>
      </c>
      <c r="G81" s="172" t="s">
        <v>121</v>
      </c>
      <c r="H81" s="126"/>
    </row>
    <row r="82" customFormat="false" ht="12.75" hidden="false" customHeight="false" outlineLevel="0" collapsed="false">
      <c r="A82" s="170"/>
      <c r="B82" s="122"/>
      <c r="C82" s="122"/>
      <c r="D82" s="122"/>
      <c r="E82" s="122"/>
      <c r="F82" s="66"/>
      <c r="G82" s="66"/>
      <c r="H82" s="66"/>
    </row>
    <row r="83" customFormat="false" ht="12.75" hidden="false" customHeight="false" outlineLevel="0" collapsed="false">
      <c r="A83" s="170"/>
      <c r="B83" s="122"/>
      <c r="C83" s="122"/>
      <c r="D83" s="122"/>
      <c r="E83" s="122"/>
      <c r="F83" s="66"/>
      <c r="G83" s="66"/>
      <c r="H83" s="66"/>
    </row>
    <row r="84" customFormat="false" ht="12.75" hidden="false" customHeight="true" outlineLevel="0" collapsed="false">
      <c r="A84" s="171" t="s">
        <v>155</v>
      </c>
      <c r="B84" s="121" t="n">
        <f aca="true">OFFSET(B84,-1,0)+1</f>
        <v>1</v>
      </c>
      <c r="C84" s="121"/>
      <c r="D84" s="122"/>
      <c r="E84" s="123" t="n">
        <f aca="false">B84</f>
        <v>1</v>
      </c>
      <c r="F84" s="124" t="s">
        <v>70</v>
      </c>
      <c r="G84" s="124"/>
      <c r="H84" s="124"/>
    </row>
    <row r="85" customFormat="false" ht="12.75" hidden="false" customHeight="false" outlineLevel="0" collapsed="false">
      <c r="A85" s="170"/>
      <c r="B85" s="121" t="n">
        <f aca="true">OFFSET(B85,-1,0)</f>
        <v>1</v>
      </c>
      <c r="C85" s="121" t="n">
        <f aca="true">OFFSET(C85,-1,0)+1</f>
        <v>1</v>
      </c>
      <c r="D85" s="122"/>
      <c r="E85" s="123" t="str">
        <f aca="false">B85&amp;"."&amp;C85</f>
        <v>1.1</v>
      </c>
      <c r="F85" s="125" t="s">
        <v>76</v>
      </c>
      <c r="G85" s="125" t="s">
        <v>77</v>
      </c>
      <c r="H85" s="126"/>
    </row>
    <row r="86" customFormat="false" ht="22.5" hidden="false" customHeight="false" outlineLevel="0" collapsed="false">
      <c r="A86" s="170"/>
      <c r="B86" s="121" t="n">
        <f aca="true">OFFSET(B86,-1,0)</f>
        <v>1</v>
      </c>
      <c r="C86" s="121" t="n">
        <f aca="true">OFFSET(C86,-1,0)+1</f>
        <v>2</v>
      </c>
      <c r="D86" s="122"/>
      <c r="E86" s="123" t="str">
        <f aca="false">B86&amp;"."&amp;C86</f>
        <v>1.2</v>
      </c>
      <c r="F86" s="125" t="s">
        <v>78</v>
      </c>
      <c r="G86" s="125" t="s">
        <v>77</v>
      </c>
      <c r="H86" s="126"/>
    </row>
    <row r="87" customFormat="false" ht="12.75" hidden="false" customHeight="false" outlineLevel="0" collapsed="false">
      <c r="A87" s="170"/>
      <c r="B87" s="121" t="n">
        <f aca="true">OFFSET(B87,-1,0)</f>
        <v>1</v>
      </c>
      <c r="C87" s="121" t="n">
        <f aca="true">OFFSET(C87,-1,0)+1</f>
        <v>3</v>
      </c>
      <c r="D87" s="122"/>
      <c r="E87" s="123" t="str">
        <f aca="false">B87&amp;"."&amp;C87</f>
        <v>1.3</v>
      </c>
      <c r="F87" s="125" t="s">
        <v>79</v>
      </c>
      <c r="G87" s="125" t="s">
        <v>77</v>
      </c>
      <c r="H87" s="127" t="n">
        <f aca="false">H85-H86-H88</f>
        <v>0</v>
      </c>
    </row>
    <row r="88" customFormat="false" ht="12.75" hidden="false" customHeight="false" outlineLevel="0" collapsed="false">
      <c r="A88" s="170"/>
      <c r="B88" s="121" t="n">
        <f aca="true">OFFSET(B88,-1,0)</f>
        <v>1</v>
      </c>
      <c r="C88" s="121" t="n">
        <f aca="true">OFFSET(C88,-1,0)+1</f>
        <v>4</v>
      </c>
      <c r="D88" s="122"/>
      <c r="E88" s="123" t="str">
        <f aca="false">B88&amp;"."&amp;C88</f>
        <v>1.4</v>
      </c>
      <c r="F88" s="125" t="s">
        <v>80</v>
      </c>
      <c r="G88" s="125" t="s">
        <v>77</v>
      </c>
      <c r="H88" s="126"/>
    </row>
    <row r="89" customFormat="false" ht="12.75" hidden="false" customHeight="false" outlineLevel="0" collapsed="false">
      <c r="A89" s="170"/>
      <c r="B89" s="122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170"/>
      <c r="B90" s="122"/>
      <c r="C90" s="122"/>
      <c r="D90" s="122"/>
      <c r="E90" s="122"/>
      <c r="F90" s="66"/>
      <c r="G90" s="66"/>
      <c r="H90" s="66"/>
    </row>
    <row r="91" customFormat="false" ht="12.75" hidden="false" customHeight="true" outlineLevel="0" collapsed="false">
      <c r="A91" s="171" t="s">
        <v>156</v>
      </c>
      <c r="B91" s="121" t="n">
        <f aca="true">OFFSET(B91,-1,0)+1</f>
        <v>1</v>
      </c>
      <c r="C91" s="121"/>
      <c r="D91" s="122"/>
      <c r="E91" s="123" t="n">
        <f aca="false">B91</f>
        <v>1</v>
      </c>
      <c r="F91" s="124" t="s">
        <v>157</v>
      </c>
      <c r="G91" s="124"/>
      <c r="H91" s="124"/>
    </row>
    <row r="92" customFormat="false" ht="12.75" hidden="false" customHeight="false" outlineLevel="0" collapsed="false">
      <c r="A92" s="170"/>
      <c r="B92" s="121" t="n">
        <f aca="true">OFFSET(B92,-1,0)</f>
        <v>1</v>
      </c>
      <c r="C92" s="121" t="n">
        <f aca="true">OFFSET(C92,-1,0)+1</f>
        <v>1</v>
      </c>
      <c r="D92" s="122"/>
      <c r="E92" s="123" t="str">
        <f aca="false">B92&amp;"."&amp;C92</f>
        <v>1.1</v>
      </c>
      <c r="F92" s="172" t="s">
        <v>158</v>
      </c>
      <c r="G92" s="172" t="s">
        <v>121</v>
      </c>
      <c r="H92" s="126"/>
    </row>
    <row r="93" customFormat="false" ht="12.75" hidden="false" customHeight="false" outlineLevel="0" collapsed="false">
      <c r="A93" s="170"/>
      <c r="B93" s="121" t="n">
        <f aca="true">OFFSET(B93,-1,0)</f>
        <v>1</v>
      </c>
      <c r="C93" s="121" t="n">
        <f aca="true">OFFSET(C93,-1,0)+1</f>
        <v>2</v>
      </c>
      <c r="D93" s="122"/>
      <c r="E93" s="123" t="str">
        <f aca="false">B93&amp;"."&amp;C93</f>
        <v>1.2</v>
      </c>
      <c r="F93" s="172" t="s">
        <v>159</v>
      </c>
      <c r="G93" s="172" t="s">
        <v>121</v>
      </c>
      <c r="H93" s="126"/>
    </row>
    <row r="94" customFormat="false" ht="12.75" hidden="false" customHeight="false" outlineLevel="0" collapsed="false">
      <c r="A94" s="170"/>
      <c r="B94" s="121" t="n">
        <f aca="true">OFFSET(B94,-1,0)</f>
        <v>1</v>
      </c>
      <c r="C94" s="121" t="n">
        <f aca="true">OFFSET(C94,-1,0)+1</f>
        <v>3</v>
      </c>
      <c r="D94" s="122"/>
      <c r="E94" s="123" t="str">
        <f aca="false">B94&amp;"."&amp;C94</f>
        <v>1.3</v>
      </c>
      <c r="F94" s="172" t="s">
        <v>160</v>
      </c>
      <c r="G94" s="172" t="s">
        <v>121</v>
      </c>
      <c r="H94" s="126"/>
    </row>
    <row r="95" customFormat="false" ht="12.75" hidden="false" customHeight="false" outlineLevel="0" collapsed="false">
      <c r="A95" s="170"/>
      <c r="B95" s="121" t="n">
        <f aca="true">OFFSET(B95,-1,0)</f>
        <v>1</v>
      </c>
      <c r="C95" s="121" t="n">
        <f aca="true">OFFSET(C95,-1,0)+1</f>
        <v>4</v>
      </c>
      <c r="D95" s="122"/>
      <c r="E95" s="123" t="str">
        <f aca="false">B95&amp;"."&amp;C95</f>
        <v>1.4</v>
      </c>
      <c r="F95" s="172" t="s">
        <v>161</v>
      </c>
      <c r="G95" s="172" t="s">
        <v>121</v>
      </c>
      <c r="H95" s="126"/>
    </row>
    <row r="96" customFormat="false" ht="12.75" hidden="false" customHeight="false" outlineLevel="0" collapsed="false">
      <c r="A96" s="170"/>
      <c r="B96" s="121" t="n">
        <f aca="true">OFFSET(B96,-1,0)</f>
        <v>1</v>
      </c>
      <c r="C96" s="121" t="n">
        <f aca="true">OFFSET(C96,-1,0)+1</f>
        <v>5</v>
      </c>
      <c r="D96" s="122"/>
      <c r="E96" s="123" t="str">
        <f aca="false">B96&amp;"."&amp;C96</f>
        <v>1.5</v>
      </c>
      <c r="F96" s="172" t="s">
        <v>162</v>
      </c>
      <c r="G96" s="172" t="s">
        <v>77</v>
      </c>
      <c r="H96" s="126"/>
    </row>
    <row r="97" customFormat="false" ht="12.75" hidden="false" customHeight="false" outlineLevel="0" collapsed="false">
      <c r="A97" s="170"/>
      <c r="B97" s="122"/>
      <c r="C97" s="122"/>
      <c r="D97" s="122"/>
      <c r="E97" s="122"/>
      <c r="F97" s="66"/>
      <c r="G97" s="66"/>
      <c r="H97" s="66"/>
    </row>
    <row r="98" customFormat="false" ht="12.75" hidden="false" customHeight="false" outlineLevel="0" collapsed="false">
      <c r="A98" s="170"/>
      <c r="B98" s="122"/>
      <c r="C98" s="122"/>
      <c r="D98" s="122"/>
      <c r="E98" s="122"/>
      <c r="F98" s="66"/>
      <c r="G98" s="66"/>
      <c r="H98" s="66"/>
    </row>
    <row r="99" customFormat="false" ht="12.75" hidden="false" customHeight="true" outlineLevel="0" collapsed="false">
      <c r="A99" s="171" t="s">
        <v>163</v>
      </c>
      <c r="B99" s="121" t="n">
        <f aca="true">OFFSET(B99,-1,0)+1</f>
        <v>1</v>
      </c>
      <c r="C99" s="121"/>
      <c r="D99" s="122"/>
      <c r="E99" s="123" t="n">
        <f aca="false">B99</f>
        <v>1</v>
      </c>
      <c r="F99" s="124" t="s">
        <v>164</v>
      </c>
      <c r="G99" s="124"/>
      <c r="H99" s="124"/>
    </row>
    <row r="100" customFormat="false" ht="12.75" hidden="false" customHeight="false" outlineLevel="0" collapsed="false">
      <c r="A100" s="170"/>
      <c r="B100" s="121" t="n">
        <f aca="true">OFFSET(B100,-1,0)</f>
        <v>1</v>
      </c>
      <c r="C100" s="121" t="n">
        <f aca="true">OFFSET(C100,-1,0)+1</f>
        <v>1</v>
      </c>
      <c r="D100" s="122"/>
      <c r="E100" s="123" t="str">
        <f aca="false">B100&amp;"."&amp;C100</f>
        <v>1.1</v>
      </c>
      <c r="F100" s="172" t="s">
        <v>165</v>
      </c>
      <c r="G100" s="172" t="s">
        <v>121</v>
      </c>
      <c r="H100" s="126"/>
    </row>
    <row r="101" customFormat="false" ht="12.75" hidden="false" customHeight="false" outlineLevel="0" collapsed="false">
      <c r="A101" s="170"/>
      <c r="B101" s="121" t="n">
        <f aca="true">OFFSET(B101,-1,0)</f>
        <v>1</v>
      </c>
      <c r="C101" s="121" t="n">
        <f aca="true">OFFSET(C101,-1,0)+1</f>
        <v>2</v>
      </c>
      <c r="D101" s="122"/>
      <c r="E101" s="123" t="str">
        <f aca="false">B101&amp;"."&amp;C101</f>
        <v>1.2</v>
      </c>
      <c r="F101" s="172" t="s">
        <v>166</v>
      </c>
      <c r="G101" s="172" t="s">
        <v>121</v>
      </c>
      <c r="H101" s="126"/>
    </row>
    <row r="102" customFormat="false" ht="12.75" hidden="false" customHeight="false" outlineLevel="0" collapsed="false">
      <c r="A102" s="170"/>
      <c r="B102" s="121" t="n">
        <f aca="true">OFFSET(B102,-1,0)</f>
        <v>1</v>
      </c>
      <c r="C102" s="121" t="n">
        <f aca="true">OFFSET(C102,-1,0)+1</f>
        <v>3</v>
      </c>
      <c r="D102" s="122"/>
      <c r="E102" s="123" t="str">
        <f aca="false">B102&amp;"."&amp;C102</f>
        <v>1.3</v>
      </c>
      <c r="F102" s="172" t="s">
        <v>167</v>
      </c>
      <c r="G102" s="172" t="s">
        <v>121</v>
      </c>
      <c r="H102" s="126"/>
    </row>
    <row r="103" customFormat="false" ht="12.75" hidden="false" customHeight="false" outlineLevel="0" collapsed="false">
      <c r="A103" s="170"/>
      <c r="B103" s="121" t="n">
        <f aca="true">OFFSET(B103,-1,0)</f>
        <v>1</v>
      </c>
      <c r="C103" s="121" t="n">
        <f aca="true">OFFSET(C103,-1,0)+1</f>
        <v>4</v>
      </c>
      <c r="D103" s="122"/>
      <c r="E103" s="123" t="str">
        <f aca="false">B103&amp;"."&amp;C103</f>
        <v>1.4</v>
      </c>
      <c r="F103" s="172" t="s">
        <v>168</v>
      </c>
      <c r="G103" s="172" t="s">
        <v>121</v>
      </c>
      <c r="H103" s="127" t="n">
        <f aca="false">H102-H104</f>
        <v>0</v>
      </c>
    </row>
    <row r="104" customFormat="false" ht="12.75" hidden="false" customHeight="false" outlineLevel="0" collapsed="false">
      <c r="A104" s="170"/>
      <c r="B104" s="121" t="n">
        <f aca="true">OFFSET(B104,-1,0)</f>
        <v>1</v>
      </c>
      <c r="C104" s="121" t="n">
        <f aca="true">OFFSET(C104,-1,0)+1</f>
        <v>5</v>
      </c>
      <c r="D104" s="122"/>
      <c r="E104" s="123" t="str">
        <f aca="false">B104&amp;"."&amp;C104</f>
        <v>1.5</v>
      </c>
      <c r="F104" s="172" t="s">
        <v>169</v>
      </c>
      <c r="G104" s="172" t="s">
        <v>121</v>
      </c>
      <c r="H104" s="126"/>
    </row>
    <row r="105" customFormat="false" ht="12.75" hidden="false" customHeight="false" outlineLevel="0" collapsed="false">
      <c r="A105" s="170"/>
      <c r="B105" s="121" t="n">
        <f aca="true">OFFSET(B105,-1,0)</f>
        <v>1</v>
      </c>
      <c r="C105" s="121" t="n">
        <f aca="true">OFFSET(C105,-1,0)+1</f>
        <v>6</v>
      </c>
      <c r="D105" s="122"/>
      <c r="E105" s="123" t="str">
        <f aca="false">B105&amp;"."&amp;C105</f>
        <v>1.6</v>
      </c>
      <c r="F105" s="172" t="s">
        <v>170</v>
      </c>
      <c r="G105" s="172" t="s">
        <v>77</v>
      </c>
      <c r="H105" s="126"/>
    </row>
    <row r="106" customFormat="false" ht="12.75" hidden="false" customHeight="false" outlineLevel="0" collapsed="false">
      <c r="A106" s="170"/>
      <c r="B106" s="122"/>
      <c r="C106" s="122"/>
      <c r="D106" s="122"/>
      <c r="E106" s="122"/>
      <c r="F106" s="66"/>
      <c r="G106" s="66"/>
      <c r="H106" s="66"/>
    </row>
    <row r="107" customFormat="false" ht="12.75" hidden="false" customHeight="false" outlineLevel="0" collapsed="false">
      <c r="A107" s="170"/>
      <c r="B107" s="122"/>
      <c r="C107" s="122"/>
      <c r="D107" s="122"/>
      <c r="E107" s="122"/>
      <c r="F107" s="66"/>
      <c r="G107" s="66"/>
      <c r="H107" s="66"/>
    </row>
    <row r="108" customFormat="false" ht="12.75" hidden="false" customHeight="true" outlineLevel="0" collapsed="false">
      <c r="A108" s="171" t="s">
        <v>171</v>
      </c>
      <c r="B108" s="121" t="n">
        <f aca="true">OFFSET(B108,-1,0)+1</f>
        <v>1</v>
      </c>
      <c r="C108" s="121"/>
      <c r="D108" s="122"/>
      <c r="E108" s="123" t="n">
        <f aca="false">B108</f>
        <v>1</v>
      </c>
      <c r="F108" s="124" t="s">
        <v>172</v>
      </c>
      <c r="G108" s="124"/>
      <c r="H108" s="124"/>
    </row>
    <row r="109" customFormat="false" ht="12.75" hidden="false" customHeight="false" outlineLevel="0" collapsed="false">
      <c r="A109" s="170"/>
      <c r="B109" s="121" t="n">
        <f aca="true">OFFSET(B109,-1,0)</f>
        <v>1</v>
      </c>
      <c r="C109" s="121" t="n">
        <f aca="true">OFFSET(C109,-1,0)+1</f>
        <v>1</v>
      </c>
      <c r="D109" s="122"/>
      <c r="E109" s="123" t="str">
        <f aca="false">B109&amp;"."&amp;C109</f>
        <v>1.1</v>
      </c>
      <c r="F109" s="172" t="s">
        <v>173</v>
      </c>
      <c r="G109" s="172" t="s">
        <v>121</v>
      </c>
      <c r="H109" s="126"/>
    </row>
    <row r="110" customFormat="false" ht="12.75" hidden="false" customHeight="false" outlineLevel="0" collapsed="false">
      <c r="A110" s="170"/>
      <c r="B110" s="121" t="n">
        <f aca="true">OFFSET(B110,-1,0)</f>
        <v>1</v>
      </c>
      <c r="C110" s="121" t="n">
        <f aca="true">OFFSET(C110,-1,0)+1</f>
        <v>2</v>
      </c>
      <c r="D110" s="122"/>
      <c r="E110" s="123" t="str">
        <f aca="false">B110&amp;"."&amp;C110</f>
        <v>1.2</v>
      </c>
      <c r="F110" s="172" t="s">
        <v>174</v>
      </c>
      <c r="G110" s="172" t="s">
        <v>121</v>
      </c>
      <c r="H110" s="127" t="n">
        <f aca="false">H109-H111</f>
        <v>0</v>
      </c>
    </row>
    <row r="111" customFormat="false" ht="12.75" hidden="false" customHeight="false" outlineLevel="0" collapsed="false">
      <c r="A111" s="170"/>
      <c r="B111" s="121" t="n">
        <f aca="true">OFFSET(B111,-1,0)</f>
        <v>1</v>
      </c>
      <c r="C111" s="121" t="n">
        <f aca="true">OFFSET(C111,-1,0)+1</f>
        <v>3</v>
      </c>
      <c r="D111" s="122"/>
      <c r="E111" s="123" t="str">
        <f aca="false">B111&amp;"."&amp;C111</f>
        <v>1.3</v>
      </c>
      <c r="F111" s="172" t="s">
        <v>169</v>
      </c>
      <c r="G111" s="172" t="s">
        <v>121</v>
      </c>
      <c r="H111" s="126"/>
    </row>
    <row r="112" customFormat="false" ht="12.75" hidden="false" customHeight="false" outlineLevel="0" collapsed="false">
      <c r="A112" s="170"/>
      <c r="B112" s="121" t="n">
        <f aca="true">OFFSET(B112,-1,0)</f>
        <v>1</v>
      </c>
      <c r="C112" s="121" t="n">
        <f aca="true">OFFSET(C112,-1,0)+1</f>
        <v>4</v>
      </c>
      <c r="D112" s="122"/>
      <c r="E112" s="123" t="str">
        <f aca="false">B112&amp;"."&amp;C112</f>
        <v>1.4</v>
      </c>
      <c r="F112" s="172" t="s">
        <v>162</v>
      </c>
      <c r="G112" s="172" t="s">
        <v>77</v>
      </c>
      <c r="H112" s="126"/>
    </row>
    <row r="113" customFormat="false" ht="12.75" hidden="false" customHeight="false" outlineLevel="0" collapsed="false">
      <c r="A113" s="170"/>
      <c r="B113" s="122"/>
      <c r="C113" s="122"/>
      <c r="D113" s="122"/>
      <c r="E113" s="122"/>
      <c r="F113" s="66"/>
      <c r="G113" s="66"/>
      <c r="H113" s="66"/>
      <c r="I113" s="66"/>
    </row>
    <row r="114" customFormat="false" ht="12.75" hidden="false" customHeight="false" outlineLevel="0" collapsed="false">
      <c r="A114" s="170"/>
      <c r="B114" s="122"/>
      <c r="C114" s="122"/>
      <c r="D114" s="122"/>
      <c r="E114" s="122"/>
      <c r="F114" s="66"/>
      <c r="G114" s="66"/>
      <c r="H114" s="66"/>
      <c r="I114" s="66"/>
    </row>
    <row r="115" customFormat="false" ht="12.75" hidden="false" customHeight="true" outlineLevel="0" collapsed="false">
      <c r="A115" s="171" t="s">
        <v>175</v>
      </c>
      <c r="B115" s="121" t="n">
        <f aca="true">OFFSET(B115,-1,0)+1</f>
        <v>1</v>
      </c>
      <c r="C115" s="121"/>
      <c r="D115" s="122"/>
      <c r="E115" s="123" t="n">
        <f aca="false">B115</f>
        <v>1</v>
      </c>
      <c r="F115" s="124" t="s">
        <v>176</v>
      </c>
      <c r="G115" s="124"/>
      <c r="H115" s="124"/>
    </row>
    <row r="116" customFormat="false" ht="12.75" hidden="false" customHeight="false" outlineLevel="0" collapsed="false">
      <c r="A116" s="170"/>
      <c r="B116" s="121" t="n">
        <f aca="true">OFFSET(B116,-1,0)</f>
        <v>1</v>
      </c>
      <c r="C116" s="121" t="n">
        <f aca="true">OFFSET(C116,-1,0)+1</f>
        <v>1</v>
      </c>
      <c r="D116" s="122"/>
      <c r="E116" s="123" t="str">
        <f aca="false">B116&amp;"."&amp;C116</f>
        <v>1.1</v>
      </c>
      <c r="F116" s="172" t="s">
        <v>177</v>
      </c>
      <c r="G116" s="172" t="s">
        <v>121</v>
      </c>
      <c r="H116" s="126"/>
    </row>
    <row r="117" customFormat="false" ht="12.75" hidden="false" customHeight="false" outlineLevel="0" collapsed="false">
      <c r="A117" s="170"/>
      <c r="B117" s="121" t="n">
        <f aca="true">OFFSET(B117,-1,0)</f>
        <v>1</v>
      </c>
      <c r="C117" s="121" t="n">
        <f aca="true">OFFSET(C117,-1,0)+1</f>
        <v>2</v>
      </c>
      <c r="D117" s="122"/>
      <c r="E117" s="123" t="str">
        <f aca="false">B117&amp;"."&amp;C117</f>
        <v>1.2</v>
      </c>
      <c r="F117" s="172" t="s">
        <v>119</v>
      </c>
      <c r="G117" s="172" t="s">
        <v>77</v>
      </c>
      <c r="H117" s="126"/>
    </row>
    <row r="118" customFormat="false" ht="12.75" hidden="false" customHeight="false" outlineLevel="0" collapsed="false">
      <c r="A118" s="170"/>
      <c r="B118" s="121" t="n">
        <f aca="true">OFFSET(B118,-1,0)</f>
        <v>1</v>
      </c>
      <c r="C118" s="121" t="n">
        <f aca="true">OFFSET(C118,-1,0)+1</f>
        <v>3</v>
      </c>
      <c r="D118" s="122"/>
      <c r="E118" s="123" t="str">
        <f aca="false">B118&amp;"."&amp;C118</f>
        <v>1.3</v>
      </c>
      <c r="F118" s="172" t="s">
        <v>122</v>
      </c>
      <c r="G118" s="172" t="s">
        <v>123</v>
      </c>
      <c r="H118" s="126"/>
    </row>
    <row r="119" customFormat="false" ht="12.75" hidden="false" customHeight="false" outlineLevel="0" collapsed="false">
      <c r="A119" s="170"/>
      <c r="B119" s="66"/>
      <c r="C119" s="66"/>
      <c r="D119" s="66"/>
      <c r="E119" s="66"/>
      <c r="F119" s="66"/>
      <c r="G119" s="66"/>
    </row>
    <row r="258" customFormat="false" ht="12.75" hidden="false" customHeight="false" outlineLevel="0" collapsed="false">
      <c r="D258" s="57" t="n">
        <v>267</v>
      </c>
    </row>
    <row r="259" customFormat="false" ht="12.75" hidden="false" customHeight="false" outlineLevel="0" collapsed="false">
      <c r="D259" s="57" t="n">
        <v>268</v>
      </c>
    </row>
    <row r="260" customFormat="false" ht="12.75" hidden="false" customHeight="false" outlineLevel="0" collapsed="false">
      <c r="D260" s="57" t="n">
        <v>269</v>
      </c>
    </row>
    <row r="261" customFormat="false" ht="12.75" hidden="false" customHeight="false" outlineLevel="0" collapsed="false">
      <c r="D261" s="57" t="n">
        <v>270</v>
      </c>
    </row>
    <row r="262" customFormat="false" ht="12.75" hidden="false" customHeight="false" outlineLevel="0" collapsed="false">
      <c r="D262" s="57" t="n">
        <v>271</v>
      </c>
    </row>
    <row r="263" customFormat="false" ht="12.75" hidden="false" customHeight="false" outlineLevel="0" collapsed="false">
      <c r="D263" s="57" t="n">
        <v>272</v>
      </c>
    </row>
    <row r="264" customFormat="false" ht="12.75" hidden="false" customHeight="false" outlineLevel="0" collapsed="false">
      <c r="D264" s="57" t="n">
        <v>273</v>
      </c>
    </row>
    <row r="265" customFormat="false" ht="12.75" hidden="false" customHeight="false" outlineLevel="0" collapsed="false">
      <c r="D265" s="57" t="n">
        <v>274</v>
      </c>
    </row>
    <row r="266" customFormat="false" ht="12.75" hidden="false" customHeight="false" outlineLevel="0" collapsed="false">
      <c r="D266" s="57" t="n">
        <v>275</v>
      </c>
    </row>
    <row r="267" customFormat="false" ht="12.75" hidden="false" customHeight="false" outlineLevel="0" collapsed="false">
      <c r="D267" s="57" t="n">
        <v>276</v>
      </c>
    </row>
    <row r="268" customFormat="false" ht="12.75" hidden="false" customHeight="false" outlineLevel="0" collapsed="false">
      <c r="D268" s="57" t="n">
        <v>277</v>
      </c>
    </row>
    <row r="269" customFormat="false" ht="12.75" hidden="false" customHeight="false" outlineLevel="0" collapsed="false">
      <c r="D269" s="57" t="n">
        <v>278</v>
      </c>
    </row>
    <row r="270" customFormat="false" ht="12.75" hidden="false" customHeight="false" outlineLevel="0" collapsed="false">
      <c r="D270" s="57" t="n">
        <v>279</v>
      </c>
    </row>
    <row r="271" customFormat="false" ht="12.75" hidden="false" customHeight="false" outlineLevel="0" collapsed="false">
      <c r="D271" s="57" t="n">
        <v>280</v>
      </c>
    </row>
    <row r="272" customFormat="false" ht="12.75" hidden="false" customHeight="false" outlineLevel="0" collapsed="false">
      <c r="D272" s="57" t="n">
        <v>281</v>
      </c>
    </row>
    <row r="273" customFormat="false" ht="12.75" hidden="false" customHeight="false" outlineLevel="0" collapsed="false">
      <c r="D273" s="57" t="n">
        <v>282</v>
      </c>
    </row>
    <row r="274" customFormat="false" ht="12.75" hidden="false" customHeight="false" outlineLevel="0" collapsed="false">
      <c r="D274" s="57" t="n">
        <v>283</v>
      </c>
    </row>
    <row r="275" customFormat="false" ht="12.75" hidden="false" customHeight="false" outlineLevel="0" collapsed="false">
      <c r="D275" s="57" t="n">
        <v>284</v>
      </c>
    </row>
    <row r="276" customFormat="false" ht="12.75" hidden="false" customHeight="false" outlineLevel="0" collapsed="false">
      <c r="D276" s="57" t="n">
        <v>285</v>
      </c>
    </row>
    <row r="277" customFormat="false" ht="12.75" hidden="false" customHeight="false" outlineLevel="0" collapsed="false">
      <c r="D277" s="57" t="n">
        <v>286</v>
      </c>
    </row>
    <row r="278" customFormat="false" ht="12.75" hidden="false" customHeight="false" outlineLevel="0" collapsed="false">
      <c r="D278" s="57" t="n">
        <v>287</v>
      </c>
    </row>
    <row r="279" customFormat="false" ht="12.75" hidden="false" customHeight="false" outlineLevel="0" collapsed="false">
      <c r="D279" s="57" t="n">
        <v>288</v>
      </c>
    </row>
    <row r="280" customFormat="false" ht="12.75" hidden="false" customHeight="false" outlineLevel="0" collapsed="false">
      <c r="D280" s="57" t="n">
        <v>289</v>
      </c>
    </row>
    <row r="281" customFormat="false" ht="12.75" hidden="false" customHeight="false" outlineLevel="0" collapsed="false">
      <c r="D281" s="57" t="n">
        <v>290</v>
      </c>
    </row>
    <row r="282" customFormat="false" ht="12.75" hidden="false" customHeight="false" outlineLevel="0" collapsed="false">
      <c r="D282" s="57" t="n">
        <v>291</v>
      </c>
    </row>
    <row r="283" customFormat="false" ht="12.75" hidden="false" customHeight="false" outlineLevel="0" collapsed="false">
      <c r="D283" s="57" t="n">
        <v>292</v>
      </c>
    </row>
    <row r="284" customFormat="false" ht="12.75" hidden="false" customHeight="false" outlineLevel="0" collapsed="false">
      <c r="D284" s="57" t="n">
        <v>293</v>
      </c>
    </row>
    <row r="285" customFormat="false" ht="12.75" hidden="false" customHeight="false" outlineLevel="0" collapsed="false">
      <c r="D285" s="57" t="n">
        <v>294</v>
      </c>
    </row>
    <row r="286" customFormat="false" ht="12.75" hidden="false" customHeight="false" outlineLevel="0" collapsed="false">
      <c r="D286" s="57" t="n">
        <v>295</v>
      </c>
    </row>
    <row r="287" customFormat="false" ht="12.75" hidden="false" customHeight="false" outlineLevel="0" collapsed="false">
      <c r="D287" s="57" t="n">
        <v>296</v>
      </c>
    </row>
    <row r="288" customFormat="false" ht="12.75" hidden="false" customHeight="false" outlineLevel="0" collapsed="false">
      <c r="D288" s="57" t="n">
        <v>297</v>
      </c>
    </row>
    <row r="289" customFormat="false" ht="12.75" hidden="false" customHeight="false" outlineLevel="0" collapsed="false">
      <c r="D289" s="57" t="n">
        <v>298</v>
      </c>
    </row>
    <row r="290" customFormat="false" ht="12.75" hidden="false" customHeight="false" outlineLevel="0" collapsed="false">
      <c r="D290" s="57" t="n">
        <v>299</v>
      </c>
    </row>
    <row r="291" customFormat="false" ht="12.75" hidden="false" customHeight="false" outlineLevel="0" collapsed="false">
      <c r="D291" s="57" t="n">
        <v>300</v>
      </c>
    </row>
    <row r="292" customFormat="false" ht="12.75" hidden="false" customHeight="false" outlineLevel="0" collapsed="false">
      <c r="D292" s="57" t="n">
        <v>301</v>
      </c>
    </row>
    <row r="293" customFormat="false" ht="12.75" hidden="false" customHeight="false" outlineLevel="0" collapsed="false">
      <c r="D293" s="57" t="n">
        <v>302</v>
      </c>
    </row>
    <row r="294" customFormat="false" ht="12.75" hidden="false" customHeight="false" outlineLevel="0" collapsed="false">
      <c r="D294" s="57" t="n">
        <v>303</v>
      </c>
    </row>
    <row r="295" customFormat="false" ht="12.75" hidden="false" customHeight="false" outlineLevel="0" collapsed="false">
      <c r="D295" s="57" t="n">
        <v>304</v>
      </c>
    </row>
    <row r="296" customFormat="false" ht="12.75" hidden="false" customHeight="false" outlineLevel="0" collapsed="false">
      <c r="D296" s="57" t="n">
        <v>305</v>
      </c>
    </row>
    <row r="297" customFormat="false" ht="12.75" hidden="false" customHeight="false" outlineLevel="0" collapsed="false">
      <c r="D297" s="57" t="n">
        <v>306</v>
      </c>
    </row>
    <row r="298" customFormat="false" ht="12.75" hidden="false" customHeight="false" outlineLevel="0" collapsed="false">
      <c r="D298" s="57" t="n">
        <v>307</v>
      </c>
    </row>
    <row r="299" customFormat="false" ht="12.75" hidden="false" customHeight="false" outlineLevel="0" collapsed="false">
      <c r="D299" s="57" t="n">
        <v>308</v>
      </c>
    </row>
    <row r="300" customFormat="false" ht="12.75" hidden="false" customHeight="false" outlineLevel="0" collapsed="false">
      <c r="D300" s="57" t="n">
        <v>309</v>
      </c>
    </row>
    <row r="301" customFormat="false" ht="12.75" hidden="false" customHeight="false" outlineLevel="0" collapsed="false">
      <c r="D301" s="57" t="n">
        <v>310</v>
      </c>
    </row>
    <row r="302" customFormat="false" ht="12.75" hidden="false" customHeight="false" outlineLevel="0" collapsed="false">
      <c r="D302" s="57" t="n">
        <v>311</v>
      </c>
    </row>
    <row r="303" customFormat="false" ht="12.75" hidden="false" customHeight="false" outlineLevel="0" collapsed="false">
      <c r="D303" s="57" t="n">
        <v>312</v>
      </c>
    </row>
    <row r="304" customFormat="false" ht="12.75" hidden="false" customHeight="false" outlineLevel="0" collapsed="false">
      <c r="D304" s="57" t="n">
        <v>313</v>
      </c>
    </row>
    <row r="305" customFormat="false" ht="12.75" hidden="false" customHeight="false" outlineLevel="0" collapsed="false">
      <c r="D305" s="57" t="n">
        <v>314</v>
      </c>
    </row>
    <row r="306" customFormat="false" ht="12.75" hidden="false" customHeight="false" outlineLevel="0" collapsed="false">
      <c r="D306" s="57" t="n">
        <v>315</v>
      </c>
    </row>
    <row r="307" customFormat="false" ht="12.75" hidden="false" customHeight="false" outlineLevel="0" collapsed="false">
      <c r="D307" s="57" t="n">
        <v>316</v>
      </c>
    </row>
    <row r="308" customFormat="false" ht="12.75" hidden="false" customHeight="false" outlineLevel="0" collapsed="false">
      <c r="D308" s="57" t="n">
        <v>317</v>
      </c>
    </row>
    <row r="309" customFormat="false" ht="12.75" hidden="false" customHeight="false" outlineLevel="0" collapsed="false">
      <c r="D309" s="57" t="n">
        <v>318</v>
      </c>
    </row>
    <row r="310" customFormat="false" ht="12.75" hidden="false" customHeight="false" outlineLevel="0" collapsed="false">
      <c r="D310" s="57" t="n">
        <v>319</v>
      </c>
    </row>
    <row r="311" customFormat="false" ht="12.75" hidden="false" customHeight="false" outlineLevel="0" collapsed="false">
      <c r="D311" s="57" t="n">
        <v>320</v>
      </c>
    </row>
    <row r="312" customFormat="false" ht="12.75" hidden="false" customHeight="false" outlineLevel="0" collapsed="false">
      <c r="D312" s="57" t="n">
        <v>321</v>
      </c>
    </row>
    <row r="313" customFormat="false" ht="12.75" hidden="false" customHeight="false" outlineLevel="0" collapsed="false">
      <c r="D313" s="57" t="n">
        <v>322</v>
      </c>
    </row>
    <row r="314" customFormat="false" ht="12.75" hidden="false" customHeight="false" outlineLevel="0" collapsed="false">
      <c r="D314" s="57" t="n">
        <v>323</v>
      </c>
    </row>
    <row r="315" customFormat="false" ht="12.75" hidden="false" customHeight="false" outlineLevel="0" collapsed="false">
      <c r="D315" s="57" t="n">
        <v>324</v>
      </c>
    </row>
    <row r="316" customFormat="false" ht="12.75" hidden="false" customHeight="false" outlineLevel="0" collapsed="false">
      <c r="D316" s="57" t="n">
        <v>325</v>
      </c>
    </row>
    <row r="317" customFormat="false" ht="12.75" hidden="false" customHeight="false" outlineLevel="0" collapsed="false">
      <c r="D317" s="57" t="n">
        <v>326</v>
      </c>
    </row>
    <row r="318" customFormat="false" ht="12.75" hidden="false" customHeight="false" outlineLevel="0" collapsed="false">
      <c r="D318" s="57" t="n">
        <v>327</v>
      </c>
    </row>
    <row r="319" customFormat="false" ht="12.75" hidden="false" customHeight="false" outlineLevel="0" collapsed="false">
      <c r="D319" s="57" t="n">
        <v>328</v>
      </c>
    </row>
    <row r="320" customFormat="false" ht="12.75" hidden="false" customHeight="false" outlineLevel="0" collapsed="false">
      <c r="D320" s="57" t="n">
        <v>329</v>
      </c>
    </row>
    <row r="321" customFormat="false" ht="12.75" hidden="false" customHeight="false" outlineLevel="0" collapsed="false">
      <c r="D321" s="57" t="n">
        <v>330</v>
      </c>
    </row>
    <row r="322" customFormat="false" ht="12.75" hidden="false" customHeight="false" outlineLevel="0" collapsed="false">
      <c r="D322" s="57" t="n">
        <v>331</v>
      </c>
    </row>
    <row r="323" customFormat="false" ht="12.75" hidden="false" customHeight="false" outlineLevel="0" collapsed="false">
      <c r="D323" s="57" t="n">
        <v>332</v>
      </c>
    </row>
    <row r="324" customFormat="false" ht="12.75" hidden="false" customHeight="false" outlineLevel="0" collapsed="false">
      <c r="D324" s="57" t="n">
        <v>333</v>
      </c>
    </row>
    <row r="325" customFormat="false" ht="12.75" hidden="false" customHeight="false" outlineLevel="0" collapsed="false">
      <c r="D325" s="57" t="n">
        <v>334</v>
      </c>
    </row>
    <row r="326" customFormat="false" ht="12.75" hidden="false" customHeight="false" outlineLevel="0" collapsed="false">
      <c r="D326" s="57" t="n">
        <v>335</v>
      </c>
    </row>
    <row r="327" customFormat="false" ht="12.75" hidden="false" customHeight="false" outlineLevel="0" collapsed="false">
      <c r="D327" s="57" t="n">
        <v>336</v>
      </c>
    </row>
    <row r="328" customFormat="false" ht="12.75" hidden="false" customHeight="false" outlineLevel="0" collapsed="false">
      <c r="D328" s="57" t="n">
        <v>337</v>
      </c>
    </row>
    <row r="329" customFormat="false" ht="12.75" hidden="false" customHeight="false" outlineLevel="0" collapsed="false">
      <c r="D329" s="57" t="n">
        <v>338</v>
      </c>
    </row>
    <row r="330" customFormat="false" ht="12.75" hidden="false" customHeight="false" outlineLevel="0" collapsed="false">
      <c r="D330" s="57" t="n">
        <v>339</v>
      </c>
    </row>
    <row r="331" customFormat="false" ht="12.75" hidden="false" customHeight="false" outlineLevel="0" collapsed="false">
      <c r="D331" s="57" t="n">
        <v>340</v>
      </c>
    </row>
    <row r="332" customFormat="false" ht="12.75" hidden="false" customHeight="false" outlineLevel="0" collapsed="false">
      <c r="D332" s="57" t="n">
        <v>341</v>
      </c>
    </row>
    <row r="333" customFormat="false" ht="12.75" hidden="false" customHeight="false" outlineLevel="0" collapsed="false">
      <c r="D333" s="57" t="n">
        <v>342</v>
      </c>
    </row>
    <row r="334" customFormat="false" ht="12.75" hidden="false" customHeight="false" outlineLevel="0" collapsed="false">
      <c r="D334" s="57" t="n">
        <v>343</v>
      </c>
    </row>
    <row r="335" customFormat="false" ht="12.75" hidden="false" customHeight="false" outlineLevel="0" collapsed="false">
      <c r="D335" s="57" t="n">
        <v>344</v>
      </c>
    </row>
    <row r="336" customFormat="false" ht="12.75" hidden="false" customHeight="false" outlineLevel="0" collapsed="false">
      <c r="D336" s="57" t="n">
        <v>345</v>
      </c>
    </row>
    <row r="337" customFormat="false" ht="12.75" hidden="false" customHeight="false" outlineLevel="0" collapsed="false">
      <c r="D337" s="57" t="n">
        <v>346</v>
      </c>
    </row>
    <row r="338" customFormat="false" ht="12.75" hidden="false" customHeight="false" outlineLevel="0" collapsed="false">
      <c r="D338" s="57" t="n">
        <v>347</v>
      </c>
    </row>
    <row r="339" customFormat="false" ht="12.75" hidden="false" customHeight="false" outlineLevel="0" collapsed="false">
      <c r="D339" s="57" t="n">
        <v>348</v>
      </c>
    </row>
    <row r="340" customFormat="false" ht="12.75" hidden="false" customHeight="false" outlineLevel="0" collapsed="false">
      <c r="D340" s="57" t="n">
        <v>349</v>
      </c>
    </row>
    <row r="341" customFormat="false" ht="12.75" hidden="false" customHeight="false" outlineLevel="0" collapsed="false">
      <c r="D341" s="57" t="n">
        <v>350</v>
      </c>
    </row>
    <row r="342" customFormat="false" ht="12.75" hidden="false" customHeight="false" outlineLevel="0" collapsed="false">
      <c r="D342" s="57" t="n">
        <v>351</v>
      </c>
    </row>
    <row r="343" customFormat="false" ht="12.75" hidden="false" customHeight="false" outlineLevel="0" collapsed="false">
      <c r="D343" s="57" t="n">
        <v>352</v>
      </c>
    </row>
    <row r="344" customFormat="false" ht="12.75" hidden="false" customHeight="false" outlineLevel="0" collapsed="false">
      <c r="D344" s="57" t="n">
        <v>353</v>
      </c>
    </row>
    <row r="345" customFormat="false" ht="12.75" hidden="false" customHeight="false" outlineLevel="0" collapsed="false">
      <c r="D345" s="57" t="n">
        <v>354</v>
      </c>
    </row>
    <row r="346" customFormat="false" ht="12.75" hidden="false" customHeight="false" outlineLevel="0" collapsed="false">
      <c r="D346" s="57" t="n">
        <v>355</v>
      </c>
    </row>
    <row r="347" customFormat="false" ht="12.75" hidden="false" customHeight="false" outlineLevel="0" collapsed="false">
      <c r="D347" s="57" t="n">
        <v>356</v>
      </c>
    </row>
    <row r="348" customFormat="false" ht="12.75" hidden="false" customHeight="false" outlineLevel="0" collapsed="false">
      <c r="D348" s="57" t="n">
        <v>357</v>
      </c>
    </row>
    <row r="349" customFormat="false" ht="12.75" hidden="false" customHeight="false" outlineLevel="0" collapsed="false">
      <c r="D349" s="57" t="n">
        <v>358</v>
      </c>
    </row>
    <row r="350" customFormat="false" ht="12.75" hidden="false" customHeight="false" outlineLevel="0" collapsed="false">
      <c r="D350" s="57" t="n">
        <v>359</v>
      </c>
    </row>
    <row r="351" customFormat="false" ht="12.75" hidden="false" customHeight="false" outlineLevel="0" collapsed="false">
      <c r="D351" s="57" t="n">
        <v>360</v>
      </c>
    </row>
    <row r="352" customFormat="false" ht="12.75" hidden="false" customHeight="false" outlineLevel="0" collapsed="false">
      <c r="D352" s="57" t="n">
        <v>361</v>
      </c>
    </row>
    <row r="353" customFormat="false" ht="12.75" hidden="false" customHeight="false" outlineLevel="0" collapsed="false">
      <c r="D353" s="57" t="n">
        <v>362</v>
      </c>
    </row>
    <row r="354" customFormat="false" ht="12.75" hidden="false" customHeight="false" outlineLevel="0" collapsed="false">
      <c r="D354" s="57" t="n">
        <v>363</v>
      </c>
    </row>
    <row r="355" customFormat="false" ht="12.75" hidden="false" customHeight="false" outlineLevel="0" collapsed="false">
      <c r="D355" s="57" t="n">
        <v>364</v>
      </c>
    </row>
    <row r="356" customFormat="false" ht="12.75" hidden="false" customHeight="false" outlineLevel="0" collapsed="false">
      <c r="D356" s="57" t="n">
        <v>365</v>
      </c>
    </row>
    <row r="357" customFormat="false" ht="12.75" hidden="false" customHeight="false" outlineLevel="0" collapsed="false">
      <c r="D357" s="57" t="n">
        <v>366</v>
      </c>
    </row>
    <row r="358" customFormat="false" ht="12.75" hidden="false" customHeight="false" outlineLevel="0" collapsed="false">
      <c r="D358" s="57" t="n">
        <v>367</v>
      </c>
    </row>
    <row r="359" customFormat="false" ht="12.75" hidden="false" customHeight="false" outlineLevel="0" collapsed="false">
      <c r="D359" s="57" t="n">
        <v>368</v>
      </c>
    </row>
    <row r="360" customFormat="false" ht="12.75" hidden="false" customHeight="false" outlineLevel="0" collapsed="false">
      <c r="D360" s="57" t="n">
        <v>369</v>
      </c>
    </row>
    <row r="361" customFormat="false" ht="12.75" hidden="false" customHeight="false" outlineLevel="0" collapsed="false">
      <c r="D361" s="57" t="n">
        <v>370</v>
      </c>
    </row>
    <row r="362" customFormat="false" ht="12.75" hidden="false" customHeight="false" outlineLevel="0" collapsed="false">
      <c r="D362" s="57" t="n">
        <v>371</v>
      </c>
    </row>
    <row r="363" customFormat="false" ht="12.75" hidden="false" customHeight="false" outlineLevel="0" collapsed="false">
      <c r="D363" s="57" t="n">
        <v>372</v>
      </c>
    </row>
    <row r="364" customFormat="false" ht="12.75" hidden="false" customHeight="false" outlineLevel="0" collapsed="false">
      <c r="D364" s="57" t="n">
        <v>373</v>
      </c>
    </row>
    <row r="365" customFormat="false" ht="12.75" hidden="false" customHeight="false" outlineLevel="0" collapsed="false">
      <c r="D365" s="57" t="n">
        <v>374</v>
      </c>
    </row>
    <row r="366" customFormat="false" ht="12.75" hidden="false" customHeight="false" outlineLevel="0" collapsed="false">
      <c r="D366" s="57" t="n">
        <v>375</v>
      </c>
    </row>
    <row r="367" customFormat="false" ht="12.75" hidden="false" customHeight="false" outlineLevel="0" collapsed="false">
      <c r="D367" s="57" t="n">
        <v>376</v>
      </c>
    </row>
    <row r="368" customFormat="false" ht="12.75" hidden="false" customHeight="false" outlineLevel="0" collapsed="false">
      <c r="D368" s="57" t="n">
        <v>377</v>
      </c>
    </row>
    <row r="369" customFormat="false" ht="12.75" hidden="false" customHeight="false" outlineLevel="0" collapsed="false">
      <c r="D369" s="57" t="n">
        <v>378</v>
      </c>
    </row>
    <row r="370" customFormat="false" ht="12.75" hidden="false" customHeight="false" outlineLevel="0" collapsed="false">
      <c r="D370" s="57" t="n">
        <v>379</v>
      </c>
    </row>
    <row r="371" customFormat="false" ht="12.75" hidden="false" customHeight="false" outlineLevel="0" collapsed="false">
      <c r="D371" s="57" t="n">
        <v>380</v>
      </c>
    </row>
    <row r="372" customFormat="false" ht="12.75" hidden="false" customHeight="false" outlineLevel="0" collapsed="false">
      <c r="D372" s="57" t="n">
        <v>381</v>
      </c>
    </row>
    <row r="373" customFormat="false" ht="12.75" hidden="false" customHeight="false" outlineLevel="0" collapsed="false">
      <c r="D373" s="57" t="n">
        <v>382</v>
      </c>
    </row>
    <row r="374" customFormat="false" ht="12.75" hidden="false" customHeight="false" outlineLevel="0" collapsed="false">
      <c r="D374" s="57" t="n">
        <v>383</v>
      </c>
    </row>
    <row r="375" customFormat="false" ht="12.75" hidden="false" customHeight="false" outlineLevel="0" collapsed="false">
      <c r="D375" s="57" t="n">
        <v>384</v>
      </c>
    </row>
    <row r="376" customFormat="false" ht="12.75" hidden="false" customHeight="false" outlineLevel="0" collapsed="false">
      <c r="D376" s="57" t="n">
        <v>385</v>
      </c>
    </row>
    <row r="377" customFormat="false" ht="12.75" hidden="false" customHeight="false" outlineLevel="0" collapsed="false">
      <c r="D377" s="57" t="n">
        <v>386</v>
      </c>
    </row>
    <row r="378" customFormat="false" ht="12.75" hidden="false" customHeight="false" outlineLevel="0" collapsed="false">
      <c r="D378" s="57" t="n">
        <v>387</v>
      </c>
    </row>
    <row r="379" customFormat="false" ht="12.75" hidden="false" customHeight="false" outlineLevel="0" collapsed="false">
      <c r="D379" s="57" t="n">
        <v>388</v>
      </c>
    </row>
    <row r="380" customFormat="false" ht="12.75" hidden="false" customHeight="false" outlineLevel="0" collapsed="false">
      <c r="D380" s="57" t="n">
        <v>389</v>
      </c>
    </row>
    <row r="381" customFormat="false" ht="12.75" hidden="false" customHeight="false" outlineLevel="0" collapsed="false">
      <c r="D381" s="57" t="n">
        <v>390</v>
      </c>
    </row>
    <row r="382" customFormat="false" ht="12.75" hidden="false" customHeight="false" outlineLevel="0" collapsed="false">
      <c r="D382" s="57" t="n">
        <v>391</v>
      </c>
    </row>
    <row r="383" customFormat="false" ht="12.75" hidden="false" customHeight="false" outlineLevel="0" collapsed="false">
      <c r="D383" s="57" t="n">
        <v>392</v>
      </c>
    </row>
    <row r="384" customFormat="false" ht="12.75" hidden="false" customHeight="false" outlineLevel="0" collapsed="false">
      <c r="D384" s="57" t="n">
        <v>393</v>
      </c>
    </row>
    <row r="385" customFormat="false" ht="12.75" hidden="false" customHeight="false" outlineLevel="0" collapsed="false">
      <c r="D385" s="57" t="n">
        <v>394</v>
      </c>
    </row>
    <row r="386" customFormat="false" ht="12.75" hidden="false" customHeight="false" outlineLevel="0" collapsed="false">
      <c r="D386" s="57" t="n">
        <v>395</v>
      </c>
    </row>
    <row r="387" customFormat="false" ht="12.75" hidden="false" customHeight="false" outlineLevel="0" collapsed="false">
      <c r="D387" s="57" t="n">
        <v>396</v>
      </c>
    </row>
    <row r="388" customFormat="false" ht="12.75" hidden="false" customHeight="false" outlineLevel="0" collapsed="false">
      <c r="D388" s="57" t="n">
        <v>397</v>
      </c>
    </row>
    <row r="389" customFormat="false" ht="12.75" hidden="false" customHeight="false" outlineLevel="0" collapsed="false">
      <c r="D389" s="57" t="n">
        <v>398</v>
      </c>
    </row>
    <row r="390" customFormat="false" ht="12.75" hidden="false" customHeight="false" outlineLevel="0" collapsed="false">
      <c r="D390" s="57" t="n">
        <v>399</v>
      </c>
    </row>
    <row r="391" customFormat="false" ht="12.75" hidden="false" customHeight="false" outlineLevel="0" collapsed="false">
      <c r="D391" s="57" t="n">
        <v>400</v>
      </c>
    </row>
    <row r="392" customFormat="false" ht="12.75" hidden="false" customHeight="false" outlineLevel="0" collapsed="false">
      <c r="D392" s="57" t="n">
        <v>401</v>
      </c>
    </row>
    <row r="393" customFormat="false" ht="12.75" hidden="false" customHeight="false" outlineLevel="0" collapsed="false">
      <c r="D393" s="57" t="n">
        <v>402</v>
      </c>
    </row>
    <row r="394" customFormat="false" ht="12.75" hidden="false" customHeight="false" outlineLevel="0" collapsed="false">
      <c r="D394" s="57" t="n">
        <v>403</v>
      </c>
    </row>
    <row r="395" customFormat="false" ht="12.75" hidden="false" customHeight="false" outlineLevel="0" collapsed="false">
      <c r="D395" s="57" t="n">
        <v>404</v>
      </c>
    </row>
    <row r="396" customFormat="false" ht="12.75" hidden="false" customHeight="false" outlineLevel="0" collapsed="false">
      <c r="D396" s="57" t="n">
        <v>405</v>
      </c>
    </row>
    <row r="397" customFormat="false" ht="12.75" hidden="false" customHeight="false" outlineLevel="0" collapsed="false">
      <c r="D397" s="57" t="n">
        <v>406</v>
      </c>
    </row>
    <row r="398" customFormat="false" ht="12.75" hidden="false" customHeight="false" outlineLevel="0" collapsed="false">
      <c r="D398" s="57" t="n">
        <v>407</v>
      </c>
    </row>
    <row r="399" customFormat="false" ht="12.75" hidden="false" customHeight="false" outlineLevel="0" collapsed="false">
      <c r="D399" s="57" t="n">
        <v>408</v>
      </c>
    </row>
    <row r="400" customFormat="false" ht="12.75" hidden="false" customHeight="false" outlineLevel="0" collapsed="false">
      <c r="D400" s="57" t="n">
        <v>409</v>
      </c>
    </row>
    <row r="401" customFormat="false" ht="12.75" hidden="false" customHeight="false" outlineLevel="0" collapsed="false">
      <c r="D401" s="57" t="n">
        <v>410</v>
      </c>
    </row>
    <row r="402" customFormat="false" ht="12.75" hidden="false" customHeight="false" outlineLevel="0" collapsed="false">
      <c r="D402" s="57" t="n">
        <v>411</v>
      </c>
    </row>
    <row r="403" customFormat="false" ht="12.75" hidden="false" customHeight="false" outlineLevel="0" collapsed="false">
      <c r="D403" s="57" t="n">
        <v>412</v>
      </c>
    </row>
    <row r="404" customFormat="false" ht="12.75" hidden="false" customHeight="false" outlineLevel="0" collapsed="false">
      <c r="D404" s="57" t="n">
        <v>413</v>
      </c>
    </row>
    <row r="405" customFormat="false" ht="12.75" hidden="false" customHeight="false" outlineLevel="0" collapsed="false">
      <c r="D405" s="57" t="n">
        <v>414</v>
      </c>
    </row>
    <row r="406" customFormat="false" ht="12.75" hidden="false" customHeight="false" outlineLevel="0" collapsed="false">
      <c r="D406" s="57" t="n">
        <v>415</v>
      </c>
    </row>
    <row r="407" customFormat="false" ht="12.75" hidden="false" customHeight="false" outlineLevel="0" collapsed="false">
      <c r="D407" s="57" t="n">
        <v>416</v>
      </c>
    </row>
    <row r="408" customFormat="false" ht="12.75" hidden="false" customHeight="false" outlineLevel="0" collapsed="false">
      <c r="D408" s="57" t="n">
        <v>417</v>
      </c>
    </row>
    <row r="409" customFormat="false" ht="12.75" hidden="false" customHeight="false" outlineLevel="0" collapsed="false">
      <c r="D409" s="57" t="n">
        <v>418</v>
      </c>
    </row>
    <row r="410" customFormat="false" ht="12.75" hidden="false" customHeight="false" outlineLevel="0" collapsed="false">
      <c r="D410" s="57" t="n">
        <v>419</v>
      </c>
    </row>
    <row r="411" customFormat="false" ht="12.75" hidden="false" customHeight="false" outlineLevel="0" collapsed="false">
      <c r="D411" s="57" t="n">
        <v>420</v>
      </c>
    </row>
    <row r="412" customFormat="false" ht="12.75" hidden="false" customHeight="false" outlineLevel="0" collapsed="false">
      <c r="D412" s="57" t="n">
        <v>421</v>
      </c>
    </row>
    <row r="413" customFormat="false" ht="12.75" hidden="false" customHeight="false" outlineLevel="0" collapsed="false">
      <c r="D413" s="57" t="n">
        <v>422</v>
      </c>
    </row>
    <row r="414" customFormat="false" ht="12.75" hidden="false" customHeight="false" outlineLevel="0" collapsed="false">
      <c r="D414" s="57" t="n">
        <v>423</v>
      </c>
    </row>
    <row r="415" customFormat="false" ht="12.75" hidden="false" customHeight="false" outlineLevel="0" collapsed="false">
      <c r="D415" s="57" t="n">
        <v>424</v>
      </c>
    </row>
    <row r="416" customFormat="false" ht="12.75" hidden="false" customHeight="false" outlineLevel="0" collapsed="false">
      <c r="D416" s="57" t="n">
        <v>425</v>
      </c>
    </row>
    <row r="417" customFormat="false" ht="12.75" hidden="false" customHeight="false" outlineLevel="0" collapsed="false">
      <c r="D417" s="57" t="n">
        <v>426</v>
      </c>
    </row>
    <row r="418" customFormat="false" ht="12.75" hidden="false" customHeight="false" outlineLevel="0" collapsed="false">
      <c r="D418" s="57" t="n">
        <v>427</v>
      </c>
    </row>
    <row r="419" customFormat="false" ht="12.75" hidden="false" customHeight="false" outlineLevel="0" collapsed="false">
      <c r="D419" s="57" t="n">
        <v>428</v>
      </c>
    </row>
    <row r="420" customFormat="false" ht="12.75" hidden="false" customHeight="false" outlineLevel="0" collapsed="false">
      <c r="D420" s="57" t="n">
        <v>429</v>
      </c>
    </row>
    <row r="421" customFormat="false" ht="12.75" hidden="false" customHeight="false" outlineLevel="0" collapsed="false">
      <c r="D421" s="57" t="n">
        <v>430</v>
      </c>
    </row>
    <row r="422" customFormat="false" ht="12.75" hidden="false" customHeight="false" outlineLevel="0" collapsed="false">
      <c r="D422" s="57" t="n">
        <v>431</v>
      </c>
    </row>
    <row r="423" customFormat="false" ht="12.75" hidden="false" customHeight="false" outlineLevel="0" collapsed="false">
      <c r="D423" s="57" t="n">
        <v>432</v>
      </c>
    </row>
    <row r="424" customFormat="false" ht="12.75" hidden="false" customHeight="false" outlineLevel="0" collapsed="false">
      <c r="D424" s="57" t="n">
        <v>433</v>
      </c>
    </row>
    <row r="425" customFormat="false" ht="12.75" hidden="false" customHeight="false" outlineLevel="0" collapsed="false">
      <c r="D425" s="57" t="n">
        <v>434</v>
      </c>
    </row>
    <row r="426" customFormat="false" ht="12.75" hidden="false" customHeight="false" outlineLevel="0" collapsed="false">
      <c r="D426" s="57" t="n">
        <v>435</v>
      </c>
    </row>
    <row r="427" customFormat="false" ht="12.75" hidden="false" customHeight="false" outlineLevel="0" collapsed="false">
      <c r="D427" s="57" t="n">
        <v>436</v>
      </c>
    </row>
    <row r="428" customFormat="false" ht="12.75" hidden="false" customHeight="false" outlineLevel="0" collapsed="false">
      <c r="D428" s="57" t="n">
        <v>437</v>
      </c>
    </row>
    <row r="429" customFormat="false" ht="12.75" hidden="false" customHeight="false" outlineLevel="0" collapsed="false">
      <c r="D429" s="57" t="n">
        <v>438</v>
      </c>
    </row>
    <row r="430" customFormat="false" ht="12.75" hidden="false" customHeight="false" outlineLevel="0" collapsed="false">
      <c r="D430" s="57" t="n">
        <v>439</v>
      </c>
    </row>
    <row r="431" customFormat="false" ht="12.75" hidden="false" customHeight="false" outlineLevel="0" collapsed="false">
      <c r="D431" s="57" t="n">
        <v>440</v>
      </c>
    </row>
    <row r="432" customFormat="false" ht="12.75" hidden="false" customHeight="false" outlineLevel="0" collapsed="false">
      <c r="D432" s="57" t="n">
        <v>441</v>
      </c>
    </row>
    <row r="433" customFormat="false" ht="12.75" hidden="false" customHeight="false" outlineLevel="0" collapsed="false">
      <c r="D433" s="57" t="n">
        <v>442</v>
      </c>
    </row>
    <row r="434" customFormat="false" ht="12.75" hidden="false" customHeight="false" outlineLevel="0" collapsed="false">
      <c r="D434" s="57" t="n">
        <v>443</v>
      </c>
    </row>
    <row r="435" customFormat="false" ht="12.75" hidden="false" customHeight="false" outlineLevel="0" collapsed="false">
      <c r="D435" s="57" t="n">
        <v>444</v>
      </c>
    </row>
    <row r="436" customFormat="false" ht="12.75" hidden="false" customHeight="false" outlineLevel="0" collapsed="false">
      <c r="D436" s="57" t="n">
        <v>445</v>
      </c>
    </row>
    <row r="437" customFormat="false" ht="12.75" hidden="false" customHeight="false" outlineLevel="0" collapsed="false">
      <c r="D437" s="57" t="n">
        <v>446</v>
      </c>
    </row>
    <row r="438" customFormat="false" ht="12.75" hidden="false" customHeight="false" outlineLevel="0" collapsed="false">
      <c r="D438" s="57" t="n">
        <v>447</v>
      </c>
    </row>
    <row r="439" customFormat="false" ht="12.75" hidden="false" customHeight="false" outlineLevel="0" collapsed="false">
      <c r="D439" s="57" t="n">
        <v>448</v>
      </c>
    </row>
    <row r="440" customFormat="false" ht="12.75" hidden="false" customHeight="false" outlineLevel="0" collapsed="false">
      <c r="D440" s="57" t="n">
        <v>449</v>
      </c>
    </row>
    <row r="441" customFormat="false" ht="12.75" hidden="false" customHeight="false" outlineLevel="0" collapsed="false">
      <c r="D441" s="57" t="n">
        <v>450</v>
      </c>
    </row>
    <row r="442" customFormat="false" ht="12.75" hidden="false" customHeight="false" outlineLevel="0" collapsed="false">
      <c r="D442" s="57" t="n">
        <v>451</v>
      </c>
    </row>
    <row r="443" customFormat="false" ht="12.75" hidden="false" customHeight="false" outlineLevel="0" collapsed="false">
      <c r="D443" s="57" t="n">
        <v>452</v>
      </c>
    </row>
    <row r="444" customFormat="false" ht="12.75" hidden="false" customHeight="false" outlineLevel="0" collapsed="false">
      <c r="D444" s="57" t="n">
        <v>453</v>
      </c>
    </row>
    <row r="445" customFormat="false" ht="12.75" hidden="false" customHeight="false" outlineLevel="0" collapsed="false">
      <c r="D445" s="57" t="n">
        <v>454</v>
      </c>
    </row>
    <row r="446" customFormat="false" ht="12.75" hidden="false" customHeight="false" outlineLevel="0" collapsed="false">
      <c r="D446" s="57" t="n">
        <v>455</v>
      </c>
    </row>
    <row r="447" customFormat="false" ht="12.75" hidden="false" customHeight="false" outlineLevel="0" collapsed="false">
      <c r="D447" s="57" t="n">
        <v>456</v>
      </c>
    </row>
    <row r="448" customFormat="false" ht="12.75" hidden="false" customHeight="false" outlineLevel="0" collapsed="false">
      <c r="D448" s="57" t="n">
        <v>457</v>
      </c>
    </row>
    <row r="449" customFormat="false" ht="12.75" hidden="false" customHeight="false" outlineLevel="0" collapsed="false">
      <c r="D449" s="57" t="n">
        <v>458</v>
      </c>
    </row>
    <row r="450" customFormat="false" ht="12.75" hidden="false" customHeight="false" outlineLevel="0" collapsed="false">
      <c r="D450" s="57" t="n">
        <v>459</v>
      </c>
    </row>
    <row r="451" customFormat="false" ht="12.75" hidden="false" customHeight="false" outlineLevel="0" collapsed="false">
      <c r="D451" s="57" t="n">
        <v>460</v>
      </c>
    </row>
    <row r="452" customFormat="false" ht="12.75" hidden="false" customHeight="false" outlineLevel="0" collapsed="false">
      <c r="D452" s="57" t="n">
        <v>461</v>
      </c>
    </row>
    <row r="453" customFormat="false" ht="12.75" hidden="false" customHeight="false" outlineLevel="0" collapsed="false">
      <c r="D453" s="57" t="n">
        <v>462</v>
      </c>
    </row>
    <row r="454" customFormat="false" ht="12.75" hidden="false" customHeight="false" outlineLevel="0" collapsed="false">
      <c r="D454" s="57" t="n">
        <v>463</v>
      </c>
    </row>
    <row r="455" customFormat="false" ht="12.75" hidden="false" customHeight="false" outlineLevel="0" collapsed="false">
      <c r="D455" s="57" t="n">
        <v>464</v>
      </c>
    </row>
    <row r="456" customFormat="false" ht="12.75" hidden="false" customHeight="false" outlineLevel="0" collapsed="false">
      <c r="D456" s="57" t="n">
        <v>465</v>
      </c>
    </row>
    <row r="457" customFormat="false" ht="12.75" hidden="false" customHeight="false" outlineLevel="0" collapsed="false">
      <c r="D457" s="57" t="n">
        <v>466</v>
      </c>
    </row>
    <row r="458" customFormat="false" ht="12.75" hidden="false" customHeight="false" outlineLevel="0" collapsed="false">
      <c r="D458" s="57" t="n">
        <v>467</v>
      </c>
    </row>
    <row r="459" customFormat="false" ht="12.75" hidden="false" customHeight="false" outlineLevel="0" collapsed="false">
      <c r="D459" s="57" t="n">
        <v>468</v>
      </c>
    </row>
    <row r="460" customFormat="false" ht="12.75" hidden="false" customHeight="false" outlineLevel="0" collapsed="false">
      <c r="D460" s="57" t="n">
        <v>469</v>
      </c>
    </row>
    <row r="461" customFormat="false" ht="12.75" hidden="false" customHeight="false" outlineLevel="0" collapsed="false">
      <c r="D461" s="57" t="n">
        <v>470</v>
      </c>
    </row>
    <row r="462" customFormat="false" ht="12.75" hidden="false" customHeight="false" outlineLevel="0" collapsed="false">
      <c r="D462" s="57" t="n">
        <v>471</v>
      </c>
    </row>
    <row r="463" customFormat="false" ht="12.75" hidden="false" customHeight="false" outlineLevel="0" collapsed="false">
      <c r="D463" s="57" t="n">
        <v>472</v>
      </c>
    </row>
    <row r="464" customFormat="false" ht="12.75" hidden="false" customHeight="false" outlineLevel="0" collapsed="false">
      <c r="D464" s="57" t="n">
        <v>473</v>
      </c>
    </row>
    <row r="465" customFormat="false" ht="12.75" hidden="false" customHeight="false" outlineLevel="0" collapsed="false">
      <c r="D465" s="57" t="n">
        <v>474</v>
      </c>
    </row>
    <row r="466" customFormat="false" ht="12.75" hidden="false" customHeight="false" outlineLevel="0" collapsed="false">
      <c r="D466" s="57" t="n">
        <v>475</v>
      </c>
    </row>
    <row r="467" customFormat="false" ht="12.75" hidden="false" customHeight="false" outlineLevel="0" collapsed="false">
      <c r="D467" s="57" t="n">
        <v>476</v>
      </c>
    </row>
    <row r="468" customFormat="false" ht="12.75" hidden="false" customHeight="false" outlineLevel="0" collapsed="false">
      <c r="D468" s="57" t="n">
        <v>477</v>
      </c>
    </row>
    <row r="469" customFormat="false" ht="12.75" hidden="false" customHeight="false" outlineLevel="0" collapsed="false">
      <c r="D469" s="57" t="n">
        <v>478</v>
      </c>
    </row>
    <row r="470" customFormat="false" ht="12.75" hidden="false" customHeight="false" outlineLevel="0" collapsed="false">
      <c r="D470" s="57" t="n">
        <v>479</v>
      </c>
    </row>
    <row r="471" customFormat="false" ht="12.75" hidden="false" customHeight="false" outlineLevel="0" collapsed="false">
      <c r="D471" s="57" t="n">
        <v>480</v>
      </c>
    </row>
    <row r="472" customFormat="false" ht="12.75" hidden="false" customHeight="false" outlineLevel="0" collapsed="false">
      <c r="D472" s="57" t="n">
        <v>481</v>
      </c>
    </row>
    <row r="473" customFormat="false" ht="12.75" hidden="false" customHeight="false" outlineLevel="0" collapsed="false">
      <c r="D473" s="57" t="n">
        <v>482</v>
      </c>
    </row>
    <row r="474" customFormat="false" ht="12.75" hidden="false" customHeight="false" outlineLevel="0" collapsed="false">
      <c r="D474" s="57" t="n">
        <v>483</v>
      </c>
    </row>
    <row r="475" customFormat="false" ht="12.75" hidden="false" customHeight="false" outlineLevel="0" collapsed="false">
      <c r="D475" s="57" t="n">
        <v>484</v>
      </c>
    </row>
    <row r="476" customFormat="false" ht="12.75" hidden="false" customHeight="false" outlineLevel="0" collapsed="false">
      <c r="D476" s="57" t="n">
        <v>485</v>
      </c>
    </row>
    <row r="477" customFormat="false" ht="12.75" hidden="false" customHeight="false" outlineLevel="0" collapsed="false">
      <c r="D477" s="57" t="n">
        <v>486</v>
      </c>
    </row>
    <row r="478" customFormat="false" ht="12.75" hidden="false" customHeight="false" outlineLevel="0" collapsed="false">
      <c r="D478" s="57" t="n">
        <v>487</v>
      </c>
    </row>
    <row r="479" customFormat="false" ht="12.75" hidden="false" customHeight="false" outlineLevel="0" collapsed="false">
      <c r="D479" s="57" t="n">
        <v>488</v>
      </c>
    </row>
    <row r="480" customFormat="false" ht="12.75" hidden="false" customHeight="false" outlineLevel="0" collapsed="false">
      <c r="D480" s="57" t="n">
        <v>489</v>
      </c>
    </row>
    <row r="481" customFormat="false" ht="12.75" hidden="false" customHeight="false" outlineLevel="0" collapsed="false">
      <c r="D481" s="57" t="n">
        <v>490</v>
      </c>
    </row>
    <row r="482" customFormat="false" ht="12.75" hidden="false" customHeight="false" outlineLevel="0" collapsed="false">
      <c r="D482" s="57" t="n">
        <v>491</v>
      </c>
    </row>
    <row r="483" customFormat="false" ht="12.75" hidden="false" customHeight="false" outlineLevel="0" collapsed="false">
      <c r="D483" s="57" t="n">
        <v>492</v>
      </c>
    </row>
    <row r="484" customFormat="false" ht="12.75" hidden="false" customHeight="false" outlineLevel="0" collapsed="false">
      <c r="D484" s="57" t="n">
        <v>493</v>
      </c>
    </row>
    <row r="485" customFormat="false" ht="12.75" hidden="false" customHeight="false" outlineLevel="0" collapsed="false">
      <c r="D485" s="57" t="n">
        <v>494</v>
      </c>
    </row>
    <row r="486" customFormat="false" ht="12.75" hidden="false" customHeight="false" outlineLevel="0" collapsed="false">
      <c r="D486" s="57" t="n">
        <v>495</v>
      </c>
    </row>
    <row r="487" customFormat="false" ht="12.75" hidden="false" customHeight="false" outlineLevel="0" collapsed="false">
      <c r="D487" s="57" t="n">
        <v>496</v>
      </c>
    </row>
    <row r="488" customFormat="false" ht="12.75" hidden="false" customHeight="false" outlineLevel="0" collapsed="false">
      <c r="D488" s="57" t="n">
        <v>497</v>
      </c>
    </row>
    <row r="489" customFormat="false" ht="12.75" hidden="false" customHeight="false" outlineLevel="0" collapsed="false">
      <c r="D489" s="57" t="n">
        <v>498</v>
      </c>
    </row>
    <row r="490" customFormat="false" ht="12.75" hidden="false" customHeight="false" outlineLevel="0" collapsed="false">
      <c r="D490" s="57" t="n">
        <v>499</v>
      </c>
    </row>
    <row r="491" customFormat="false" ht="12.75" hidden="false" customHeight="false" outlineLevel="0" collapsed="false">
      <c r="D491" s="57" t="n">
        <v>500</v>
      </c>
    </row>
    <row r="492" customFormat="false" ht="12.75" hidden="false" customHeight="false" outlineLevel="0" collapsed="false">
      <c r="D492" s="57" t="n">
        <v>501</v>
      </c>
    </row>
    <row r="493" customFormat="false" ht="12.75" hidden="false" customHeight="false" outlineLevel="0" collapsed="false">
      <c r="D493" s="57" t="n">
        <v>502</v>
      </c>
    </row>
    <row r="494" customFormat="false" ht="12.75" hidden="false" customHeight="false" outlineLevel="0" collapsed="false">
      <c r="D494" s="57" t="n">
        <v>503</v>
      </c>
    </row>
    <row r="495" customFormat="false" ht="12.75" hidden="false" customHeight="false" outlineLevel="0" collapsed="false">
      <c r="D495" s="57" t="n">
        <v>504</v>
      </c>
    </row>
    <row r="496" customFormat="false" ht="12.75" hidden="false" customHeight="false" outlineLevel="0" collapsed="false">
      <c r="D496" s="57" t="n">
        <v>505</v>
      </c>
    </row>
    <row r="497" customFormat="false" ht="12.75" hidden="false" customHeight="false" outlineLevel="0" collapsed="false">
      <c r="D497" s="57" t="n">
        <v>506</v>
      </c>
    </row>
    <row r="498" customFormat="false" ht="12.75" hidden="false" customHeight="false" outlineLevel="0" collapsed="false">
      <c r="D498" s="57" t="n">
        <v>507</v>
      </c>
    </row>
    <row r="499" customFormat="false" ht="12.75" hidden="false" customHeight="false" outlineLevel="0" collapsed="false">
      <c r="D499" s="57" t="n">
        <v>508</v>
      </c>
    </row>
    <row r="500" customFormat="false" ht="12.75" hidden="false" customHeight="false" outlineLevel="0" collapsed="false">
      <c r="D500" s="57" t="n">
        <v>509</v>
      </c>
    </row>
    <row r="501" customFormat="false" ht="12.75" hidden="false" customHeight="false" outlineLevel="0" collapsed="false">
      <c r="D501" s="57" t="n">
        <v>510</v>
      </c>
    </row>
    <row r="502" customFormat="false" ht="12.75" hidden="false" customHeight="false" outlineLevel="0" collapsed="false">
      <c r="D502" s="57" t="n">
        <v>511</v>
      </c>
    </row>
    <row r="503" customFormat="false" ht="12.75" hidden="false" customHeight="false" outlineLevel="0" collapsed="false">
      <c r="D503" s="57" t="n">
        <v>512</v>
      </c>
    </row>
    <row r="504" customFormat="false" ht="12.75" hidden="false" customHeight="false" outlineLevel="0" collapsed="false">
      <c r="D504" s="57" t="n">
        <v>513</v>
      </c>
    </row>
    <row r="505" customFormat="false" ht="12.75" hidden="false" customHeight="false" outlineLevel="0" collapsed="false">
      <c r="D505" s="57" t="n">
        <v>514</v>
      </c>
    </row>
    <row r="506" customFormat="false" ht="12.75" hidden="false" customHeight="false" outlineLevel="0" collapsed="false">
      <c r="D506" s="57" t="n">
        <v>515</v>
      </c>
    </row>
    <row r="507" customFormat="false" ht="12.75" hidden="false" customHeight="false" outlineLevel="0" collapsed="false">
      <c r="D507" s="57" t="n">
        <v>516</v>
      </c>
    </row>
    <row r="508" customFormat="false" ht="12.75" hidden="false" customHeight="false" outlineLevel="0" collapsed="false">
      <c r="D508" s="57" t="n">
        <v>517</v>
      </c>
    </row>
    <row r="509" customFormat="false" ht="12.75" hidden="false" customHeight="false" outlineLevel="0" collapsed="false">
      <c r="D509" s="57" t="n">
        <v>518</v>
      </c>
    </row>
    <row r="510" customFormat="false" ht="12.75" hidden="false" customHeight="false" outlineLevel="0" collapsed="false">
      <c r="D510" s="57" t="n">
        <v>519</v>
      </c>
    </row>
    <row r="511" customFormat="false" ht="12.75" hidden="false" customHeight="false" outlineLevel="0" collapsed="false">
      <c r="D511" s="57" t="n">
        <v>520</v>
      </c>
    </row>
    <row r="512" customFormat="false" ht="12.75" hidden="false" customHeight="false" outlineLevel="0" collapsed="false">
      <c r="D512" s="57" t="n">
        <v>521</v>
      </c>
    </row>
    <row r="513" customFormat="false" ht="12.75" hidden="false" customHeight="false" outlineLevel="0" collapsed="false">
      <c r="D513" s="57" t="n">
        <v>522</v>
      </c>
    </row>
    <row r="514" customFormat="false" ht="12.75" hidden="false" customHeight="false" outlineLevel="0" collapsed="false">
      <c r="D514" s="57" t="n">
        <v>523</v>
      </c>
    </row>
    <row r="515" customFormat="false" ht="12.75" hidden="false" customHeight="false" outlineLevel="0" collapsed="false">
      <c r="D515" s="57" t="n">
        <v>524</v>
      </c>
    </row>
    <row r="516" customFormat="false" ht="12.75" hidden="false" customHeight="false" outlineLevel="0" collapsed="false">
      <c r="D516" s="57" t="n">
        <v>525</v>
      </c>
    </row>
    <row r="517" customFormat="false" ht="12.75" hidden="false" customHeight="false" outlineLevel="0" collapsed="false">
      <c r="D517" s="57" t="n">
        <v>526</v>
      </c>
    </row>
    <row r="518" customFormat="false" ht="12.75" hidden="false" customHeight="false" outlineLevel="0" collapsed="false">
      <c r="D518" s="57" t="n">
        <v>527</v>
      </c>
    </row>
    <row r="519" customFormat="false" ht="12.75" hidden="false" customHeight="false" outlineLevel="0" collapsed="false">
      <c r="D519" s="57" t="n">
        <v>528</v>
      </c>
    </row>
    <row r="520" customFormat="false" ht="12.75" hidden="false" customHeight="false" outlineLevel="0" collapsed="false">
      <c r="D520" s="57" t="n">
        <v>529</v>
      </c>
    </row>
    <row r="521" customFormat="false" ht="12.75" hidden="false" customHeight="false" outlineLevel="0" collapsed="false">
      <c r="D521" s="57" t="n">
        <v>530</v>
      </c>
    </row>
    <row r="522" customFormat="false" ht="12.75" hidden="false" customHeight="false" outlineLevel="0" collapsed="false">
      <c r="D522" s="57" t="n">
        <v>531</v>
      </c>
    </row>
    <row r="523" customFormat="false" ht="12.75" hidden="false" customHeight="false" outlineLevel="0" collapsed="false">
      <c r="D523" s="57" t="n">
        <v>532</v>
      </c>
    </row>
    <row r="524" customFormat="false" ht="12.75" hidden="false" customHeight="false" outlineLevel="0" collapsed="false">
      <c r="D524" s="57" t="n">
        <v>533</v>
      </c>
    </row>
    <row r="525" customFormat="false" ht="12.75" hidden="false" customHeight="false" outlineLevel="0" collapsed="false">
      <c r="D525" s="57" t="n">
        <v>534</v>
      </c>
    </row>
    <row r="526" customFormat="false" ht="12.75" hidden="false" customHeight="false" outlineLevel="0" collapsed="false">
      <c r="D526" s="57" t="n">
        <v>535</v>
      </c>
    </row>
    <row r="527" customFormat="false" ht="12.75" hidden="false" customHeight="false" outlineLevel="0" collapsed="false">
      <c r="D527" s="57" t="n">
        <v>536</v>
      </c>
    </row>
    <row r="528" customFormat="false" ht="12.75" hidden="false" customHeight="false" outlineLevel="0" collapsed="false">
      <c r="D528" s="57" t="n">
        <v>537</v>
      </c>
    </row>
    <row r="529" customFormat="false" ht="12.75" hidden="false" customHeight="false" outlineLevel="0" collapsed="false">
      <c r="D529" s="57" t="n">
        <v>538</v>
      </c>
    </row>
    <row r="530" customFormat="false" ht="12.75" hidden="false" customHeight="false" outlineLevel="0" collapsed="false">
      <c r="D530" s="57" t="n">
        <v>539</v>
      </c>
    </row>
    <row r="531" customFormat="false" ht="12.75" hidden="false" customHeight="false" outlineLevel="0" collapsed="false">
      <c r="D531" s="57" t="n">
        <v>540</v>
      </c>
    </row>
    <row r="532" customFormat="false" ht="12.75" hidden="false" customHeight="false" outlineLevel="0" collapsed="false">
      <c r="D532" s="57" t="n">
        <v>541</v>
      </c>
    </row>
    <row r="533" customFormat="false" ht="12.75" hidden="false" customHeight="false" outlineLevel="0" collapsed="false">
      <c r="D533" s="57" t="n">
        <v>542</v>
      </c>
    </row>
    <row r="534" customFormat="false" ht="12.75" hidden="false" customHeight="false" outlineLevel="0" collapsed="false">
      <c r="D534" s="57" t="n">
        <v>543</v>
      </c>
    </row>
    <row r="535" customFormat="false" ht="12.75" hidden="false" customHeight="false" outlineLevel="0" collapsed="false">
      <c r="D535" s="57" t="n">
        <v>544</v>
      </c>
    </row>
    <row r="536" customFormat="false" ht="12.75" hidden="false" customHeight="false" outlineLevel="0" collapsed="false">
      <c r="D536" s="57" t="n">
        <v>545</v>
      </c>
    </row>
    <row r="537" customFormat="false" ht="12.75" hidden="false" customHeight="false" outlineLevel="0" collapsed="false">
      <c r="D537" s="57" t="n">
        <v>546</v>
      </c>
    </row>
    <row r="538" customFormat="false" ht="12.75" hidden="false" customHeight="false" outlineLevel="0" collapsed="false">
      <c r="D538" s="57" t="n">
        <v>547</v>
      </c>
    </row>
    <row r="539" customFormat="false" ht="12.75" hidden="false" customHeight="false" outlineLevel="0" collapsed="false">
      <c r="D539" s="57" t="n">
        <v>548</v>
      </c>
    </row>
    <row r="540" customFormat="false" ht="12.75" hidden="false" customHeight="false" outlineLevel="0" collapsed="false">
      <c r="D540" s="57" t="n">
        <v>549</v>
      </c>
    </row>
    <row r="541" customFormat="false" ht="12.75" hidden="false" customHeight="false" outlineLevel="0" collapsed="false">
      <c r="D541" s="57" t="n">
        <v>550</v>
      </c>
    </row>
    <row r="542" customFormat="false" ht="12.75" hidden="false" customHeight="false" outlineLevel="0" collapsed="false">
      <c r="D542" s="57" t="n">
        <v>551</v>
      </c>
    </row>
    <row r="543" customFormat="false" ht="12.75" hidden="false" customHeight="false" outlineLevel="0" collapsed="false">
      <c r="D543" s="57" t="n">
        <v>552</v>
      </c>
    </row>
    <row r="544" customFormat="false" ht="12.75" hidden="false" customHeight="false" outlineLevel="0" collapsed="false">
      <c r="D544" s="57" t="n">
        <v>553</v>
      </c>
    </row>
    <row r="545" customFormat="false" ht="12.75" hidden="false" customHeight="false" outlineLevel="0" collapsed="false">
      <c r="D545" s="57" t="n">
        <v>554</v>
      </c>
    </row>
    <row r="546" customFormat="false" ht="12.75" hidden="false" customHeight="false" outlineLevel="0" collapsed="false">
      <c r="D546" s="57" t="n">
        <v>555</v>
      </c>
    </row>
    <row r="547" customFormat="false" ht="12.75" hidden="false" customHeight="false" outlineLevel="0" collapsed="false">
      <c r="D547" s="57" t="n">
        <v>556</v>
      </c>
    </row>
    <row r="548" customFormat="false" ht="12.75" hidden="false" customHeight="false" outlineLevel="0" collapsed="false">
      <c r="D548" s="57" t="n">
        <v>557</v>
      </c>
    </row>
    <row r="549" customFormat="false" ht="12.75" hidden="false" customHeight="false" outlineLevel="0" collapsed="false">
      <c r="D549" s="57" t="n">
        <v>558</v>
      </c>
    </row>
    <row r="550" customFormat="false" ht="12.75" hidden="false" customHeight="false" outlineLevel="0" collapsed="false">
      <c r="D550" s="57" t="n">
        <v>559</v>
      </c>
    </row>
    <row r="551" customFormat="false" ht="12.75" hidden="false" customHeight="false" outlineLevel="0" collapsed="false">
      <c r="D551" s="57" t="n">
        <v>560</v>
      </c>
    </row>
    <row r="552" customFormat="false" ht="12.75" hidden="false" customHeight="false" outlineLevel="0" collapsed="false">
      <c r="D552" s="57" t="n">
        <v>561</v>
      </c>
    </row>
    <row r="553" customFormat="false" ht="12.75" hidden="false" customHeight="false" outlineLevel="0" collapsed="false">
      <c r="D553" s="57" t="n">
        <v>562</v>
      </c>
    </row>
    <row r="554" customFormat="false" ht="12.75" hidden="false" customHeight="false" outlineLevel="0" collapsed="false">
      <c r="D554" s="57" t="n">
        <v>563</v>
      </c>
    </row>
    <row r="555" customFormat="false" ht="12.75" hidden="false" customHeight="false" outlineLevel="0" collapsed="false">
      <c r="D555" s="57" t="n">
        <v>564</v>
      </c>
    </row>
    <row r="556" customFormat="false" ht="12.75" hidden="false" customHeight="false" outlineLevel="0" collapsed="false">
      <c r="D556" s="57" t="n">
        <v>565</v>
      </c>
    </row>
    <row r="557" customFormat="false" ht="12.75" hidden="false" customHeight="false" outlineLevel="0" collapsed="false">
      <c r="D557" s="57" t="n">
        <v>566</v>
      </c>
    </row>
    <row r="558" customFormat="false" ht="12.75" hidden="false" customHeight="false" outlineLevel="0" collapsed="false">
      <c r="D558" s="57" t="n">
        <v>567</v>
      </c>
    </row>
    <row r="559" customFormat="false" ht="12.75" hidden="false" customHeight="false" outlineLevel="0" collapsed="false">
      <c r="D559" s="57" t="n">
        <v>568</v>
      </c>
    </row>
    <row r="560" customFormat="false" ht="12.75" hidden="false" customHeight="false" outlineLevel="0" collapsed="false">
      <c r="D560" s="57" t="n">
        <v>569</v>
      </c>
    </row>
    <row r="561" customFormat="false" ht="12.75" hidden="false" customHeight="false" outlineLevel="0" collapsed="false">
      <c r="D561" s="57" t="n">
        <v>570</v>
      </c>
    </row>
    <row r="562" customFormat="false" ht="12.75" hidden="false" customHeight="false" outlineLevel="0" collapsed="false">
      <c r="D562" s="57" t="n">
        <v>571</v>
      </c>
    </row>
    <row r="563" customFormat="false" ht="12.75" hidden="false" customHeight="false" outlineLevel="0" collapsed="false">
      <c r="D563" s="57" t="n">
        <v>572</v>
      </c>
    </row>
    <row r="564" customFormat="false" ht="12.75" hidden="false" customHeight="false" outlineLevel="0" collapsed="false">
      <c r="D564" s="57" t="n">
        <v>573</v>
      </c>
    </row>
    <row r="565" customFormat="false" ht="12.75" hidden="false" customHeight="false" outlineLevel="0" collapsed="false">
      <c r="D565" s="57" t="n">
        <v>574</v>
      </c>
    </row>
    <row r="566" customFormat="false" ht="12.75" hidden="false" customHeight="false" outlineLevel="0" collapsed="false">
      <c r="D566" s="57" t="n">
        <v>575</v>
      </c>
    </row>
    <row r="567" customFormat="false" ht="12.75" hidden="false" customHeight="false" outlineLevel="0" collapsed="false">
      <c r="D567" s="57" t="n">
        <v>576</v>
      </c>
    </row>
    <row r="568" customFormat="false" ht="12.75" hidden="false" customHeight="false" outlineLevel="0" collapsed="false">
      <c r="D568" s="57" t="n">
        <v>577</v>
      </c>
    </row>
    <row r="569" customFormat="false" ht="12.75" hidden="false" customHeight="false" outlineLevel="0" collapsed="false">
      <c r="D569" s="57" t="n">
        <v>578</v>
      </c>
    </row>
    <row r="570" customFormat="false" ht="12.75" hidden="false" customHeight="false" outlineLevel="0" collapsed="false">
      <c r="D570" s="57" t="n">
        <v>579</v>
      </c>
    </row>
    <row r="571" customFormat="false" ht="12.75" hidden="false" customHeight="false" outlineLevel="0" collapsed="false">
      <c r="D571" s="57" t="n">
        <v>580</v>
      </c>
    </row>
    <row r="572" customFormat="false" ht="12.75" hidden="false" customHeight="false" outlineLevel="0" collapsed="false">
      <c r="D572" s="57" t="n">
        <v>581</v>
      </c>
    </row>
    <row r="573" customFormat="false" ht="12.75" hidden="false" customHeight="false" outlineLevel="0" collapsed="false">
      <c r="D573" s="57" t="n">
        <v>582</v>
      </c>
    </row>
    <row r="574" customFormat="false" ht="12.75" hidden="false" customHeight="false" outlineLevel="0" collapsed="false">
      <c r="D574" s="57" t="n">
        <v>583</v>
      </c>
    </row>
    <row r="575" customFormat="false" ht="12.75" hidden="false" customHeight="false" outlineLevel="0" collapsed="false">
      <c r="D575" s="57" t="n">
        <v>584</v>
      </c>
    </row>
    <row r="576" customFormat="false" ht="12.75" hidden="false" customHeight="false" outlineLevel="0" collapsed="false">
      <c r="D576" s="57" t="n">
        <v>585</v>
      </c>
    </row>
    <row r="577" customFormat="false" ht="12.75" hidden="false" customHeight="false" outlineLevel="0" collapsed="false">
      <c r="D577" s="57" t="n">
        <v>586</v>
      </c>
    </row>
    <row r="578" customFormat="false" ht="12.75" hidden="false" customHeight="false" outlineLevel="0" collapsed="false">
      <c r="D578" s="57" t="n">
        <v>587</v>
      </c>
    </row>
    <row r="579" customFormat="false" ht="12.75" hidden="false" customHeight="false" outlineLevel="0" collapsed="false">
      <c r="D579" s="57" t="n">
        <v>588</v>
      </c>
    </row>
    <row r="580" customFormat="false" ht="12.75" hidden="false" customHeight="false" outlineLevel="0" collapsed="false">
      <c r="D580" s="57" t="n">
        <v>589</v>
      </c>
    </row>
    <row r="581" customFormat="false" ht="12.75" hidden="false" customHeight="false" outlineLevel="0" collapsed="false">
      <c r="D581" s="57" t="n">
        <v>590</v>
      </c>
    </row>
    <row r="582" customFormat="false" ht="12.75" hidden="false" customHeight="false" outlineLevel="0" collapsed="false">
      <c r="D582" s="57" t="n">
        <v>591</v>
      </c>
    </row>
    <row r="583" customFormat="false" ht="12.75" hidden="false" customHeight="false" outlineLevel="0" collapsed="false">
      <c r="D583" s="57" t="n">
        <v>592</v>
      </c>
    </row>
    <row r="584" customFormat="false" ht="12.75" hidden="false" customHeight="false" outlineLevel="0" collapsed="false">
      <c r="D584" s="57" t="n">
        <v>593</v>
      </c>
    </row>
    <row r="585" customFormat="false" ht="12.75" hidden="false" customHeight="false" outlineLevel="0" collapsed="false">
      <c r="D585" s="57" t="n">
        <v>594</v>
      </c>
    </row>
    <row r="586" customFormat="false" ht="12.75" hidden="false" customHeight="false" outlineLevel="0" collapsed="false">
      <c r="D586" s="57" t="n">
        <v>595</v>
      </c>
    </row>
    <row r="587" customFormat="false" ht="12.75" hidden="false" customHeight="false" outlineLevel="0" collapsed="false">
      <c r="D587" s="57" t="n">
        <v>596</v>
      </c>
    </row>
    <row r="588" customFormat="false" ht="12.75" hidden="false" customHeight="false" outlineLevel="0" collapsed="false">
      <c r="D588" s="57" t="n">
        <v>597</v>
      </c>
    </row>
    <row r="589" customFormat="false" ht="12.75" hidden="false" customHeight="false" outlineLevel="0" collapsed="false">
      <c r="D589" s="57" t="n">
        <v>598</v>
      </c>
    </row>
    <row r="590" customFormat="false" ht="12.75" hidden="false" customHeight="false" outlineLevel="0" collapsed="false">
      <c r="D590" s="57" t="n">
        <v>599</v>
      </c>
    </row>
    <row r="591" customFormat="false" ht="12.75" hidden="false" customHeight="false" outlineLevel="0" collapsed="false">
      <c r="D591" s="57" t="n">
        <v>600</v>
      </c>
    </row>
    <row r="592" customFormat="false" ht="12.75" hidden="false" customHeight="false" outlineLevel="0" collapsed="false">
      <c r="D592" s="57" t="n">
        <v>601</v>
      </c>
    </row>
    <row r="593" customFormat="false" ht="12.75" hidden="false" customHeight="false" outlineLevel="0" collapsed="false">
      <c r="D593" s="57" t="n">
        <v>602</v>
      </c>
    </row>
    <row r="594" customFormat="false" ht="12.75" hidden="false" customHeight="false" outlineLevel="0" collapsed="false">
      <c r="D594" s="57" t="n">
        <v>603</v>
      </c>
    </row>
    <row r="595" customFormat="false" ht="12.75" hidden="false" customHeight="false" outlineLevel="0" collapsed="false">
      <c r="D595" s="57" t="n">
        <v>604</v>
      </c>
    </row>
    <row r="596" customFormat="false" ht="12.75" hidden="false" customHeight="false" outlineLevel="0" collapsed="false">
      <c r="D596" s="57" t="n">
        <v>605</v>
      </c>
    </row>
    <row r="597" customFormat="false" ht="12.75" hidden="false" customHeight="false" outlineLevel="0" collapsed="false">
      <c r="D597" s="57" t="n">
        <v>606</v>
      </c>
    </row>
    <row r="598" customFormat="false" ht="12.75" hidden="false" customHeight="false" outlineLevel="0" collapsed="false">
      <c r="D598" s="57" t="n">
        <v>607</v>
      </c>
    </row>
    <row r="599" customFormat="false" ht="12.75" hidden="false" customHeight="false" outlineLevel="0" collapsed="false">
      <c r="D599" s="57" t="n">
        <v>608</v>
      </c>
    </row>
    <row r="600" customFormat="false" ht="12.75" hidden="false" customHeight="false" outlineLevel="0" collapsed="false">
      <c r="D600" s="57" t="n">
        <v>609</v>
      </c>
    </row>
    <row r="601" customFormat="false" ht="12.75" hidden="false" customHeight="false" outlineLevel="0" collapsed="false">
      <c r="D601" s="57" t="n">
        <v>610</v>
      </c>
    </row>
    <row r="602" customFormat="false" ht="12.75" hidden="false" customHeight="false" outlineLevel="0" collapsed="false">
      <c r="D602" s="57" t="n">
        <v>611</v>
      </c>
    </row>
    <row r="603" customFormat="false" ht="12.75" hidden="false" customHeight="false" outlineLevel="0" collapsed="false">
      <c r="D603" s="57" t="n">
        <v>612</v>
      </c>
    </row>
    <row r="604" customFormat="false" ht="12.75" hidden="false" customHeight="false" outlineLevel="0" collapsed="false">
      <c r="D604" s="57" t="n">
        <v>613</v>
      </c>
    </row>
    <row r="605" customFormat="false" ht="12.75" hidden="false" customHeight="false" outlineLevel="0" collapsed="false">
      <c r="D605" s="57" t="n">
        <v>614</v>
      </c>
    </row>
    <row r="606" customFormat="false" ht="12.75" hidden="false" customHeight="false" outlineLevel="0" collapsed="false">
      <c r="D606" s="57" t="n">
        <v>615</v>
      </c>
    </row>
    <row r="607" customFormat="false" ht="12.75" hidden="false" customHeight="false" outlineLevel="0" collapsed="false">
      <c r="D607" s="57" t="n">
        <v>616</v>
      </c>
    </row>
    <row r="608" customFormat="false" ht="12.75" hidden="false" customHeight="false" outlineLevel="0" collapsed="false">
      <c r="D608" s="57" t="n">
        <v>617</v>
      </c>
    </row>
    <row r="609" customFormat="false" ht="12.75" hidden="false" customHeight="false" outlineLevel="0" collapsed="false">
      <c r="D609" s="57" t="n">
        <v>618</v>
      </c>
    </row>
    <row r="610" customFormat="false" ht="12.75" hidden="false" customHeight="false" outlineLevel="0" collapsed="false">
      <c r="D610" s="57" t="n">
        <v>619</v>
      </c>
    </row>
    <row r="611" customFormat="false" ht="12.75" hidden="false" customHeight="false" outlineLevel="0" collapsed="false">
      <c r="D611" s="57" t="n">
        <v>620</v>
      </c>
    </row>
    <row r="612" customFormat="false" ht="12.75" hidden="false" customHeight="false" outlineLevel="0" collapsed="false">
      <c r="D612" s="57" t="n">
        <v>621</v>
      </c>
    </row>
    <row r="613" customFormat="false" ht="12.75" hidden="false" customHeight="false" outlineLevel="0" collapsed="false">
      <c r="D613" s="57" t="n">
        <v>622</v>
      </c>
    </row>
    <row r="614" customFormat="false" ht="12.75" hidden="false" customHeight="false" outlineLevel="0" collapsed="false">
      <c r="D614" s="57" t="n">
        <v>623</v>
      </c>
    </row>
    <row r="615" customFormat="false" ht="12.75" hidden="false" customHeight="false" outlineLevel="0" collapsed="false">
      <c r="D615" s="57" t="n">
        <v>624</v>
      </c>
    </row>
    <row r="616" customFormat="false" ht="12.75" hidden="false" customHeight="false" outlineLevel="0" collapsed="false">
      <c r="D616" s="57" t="n">
        <v>625</v>
      </c>
    </row>
    <row r="617" customFormat="false" ht="12.75" hidden="false" customHeight="false" outlineLevel="0" collapsed="false">
      <c r="D617" s="57" t="n">
        <v>626</v>
      </c>
    </row>
    <row r="618" customFormat="false" ht="12.75" hidden="false" customHeight="false" outlineLevel="0" collapsed="false">
      <c r="D618" s="57" t="n">
        <v>627</v>
      </c>
    </row>
    <row r="619" customFormat="false" ht="12.75" hidden="false" customHeight="false" outlineLevel="0" collapsed="false">
      <c r="D619" s="57" t="n">
        <v>628</v>
      </c>
    </row>
    <row r="620" customFormat="false" ht="12.75" hidden="false" customHeight="false" outlineLevel="0" collapsed="false">
      <c r="D620" s="57" t="n">
        <v>629</v>
      </c>
    </row>
    <row r="621" customFormat="false" ht="12.75" hidden="false" customHeight="false" outlineLevel="0" collapsed="false">
      <c r="D621" s="57" t="n">
        <v>630</v>
      </c>
    </row>
    <row r="622" customFormat="false" ht="12.75" hidden="false" customHeight="false" outlineLevel="0" collapsed="false">
      <c r="D622" s="57" t="n">
        <v>631</v>
      </c>
    </row>
    <row r="623" customFormat="false" ht="12.75" hidden="false" customHeight="false" outlineLevel="0" collapsed="false">
      <c r="D623" s="57" t="n">
        <v>632</v>
      </c>
    </row>
    <row r="624" customFormat="false" ht="12.75" hidden="false" customHeight="false" outlineLevel="0" collapsed="false">
      <c r="D624" s="57" t="n">
        <v>633</v>
      </c>
    </row>
    <row r="625" customFormat="false" ht="12.75" hidden="false" customHeight="false" outlineLevel="0" collapsed="false">
      <c r="D625" s="57" t="n">
        <v>634</v>
      </c>
    </row>
    <row r="626" customFormat="false" ht="12.75" hidden="false" customHeight="false" outlineLevel="0" collapsed="false">
      <c r="D626" s="57" t="n">
        <v>635</v>
      </c>
    </row>
    <row r="627" customFormat="false" ht="12.75" hidden="false" customHeight="false" outlineLevel="0" collapsed="false">
      <c r="D627" s="57" t="n">
        <v>636</v>
      </c>
    </row>
    <row r="628" customFormat="false" ht="12.75" hidden="false" customHeight="false" outlineLevel="0" collapsed="false">
      <c r="D628" s="57" t="n">
        <v>637</v>
      </c>
    </row>
    <row r="629" customFormat="false" ht="12.75" hidden="false" customHeight="false" outlineLevel="0" collapsed="false">
      <c r="D629" s="57" t="n">
        <v>638</v>
      </c>
    </row>
    <row r="630" customFormat="false" ht="12.75" hidden="false" customHeight="false" outlineLevel="0" collapsed="false">
      <c r="D630" s="57" t="n">
        <v>639</v>
      </c>
    </row>
    <row r="631" customFormat="false" ht="12.75" hidden="false" customHeight="false" outlineLevel="0" collapsed="false">
      <c r="D631" s="57" t="n">
        <v>640</v>
      </c>
    </row>
    <row r="632" customFormat="false" ht="12.75" hidden="false" customHeight="false" outlineLevel="0" collapsed="false">
      <c r="D632" s="57" t="n">
        <v>641</v>
      </c>
    </row>
    <row r="633" customFormat="false" ht="12.75" hidden="false" customHeight="false" outlineLevel="0" collapsed="false">
      <c r="D633" s="57" t="n">
        <v>642</v>
      </c>
    </row>
    <row r="634" customFormat="false" ht="12.75" hidden="false" customHeight="false" outlineLevel="0" collapsed="false">
      <c r="D634" s="57" t="n">
        <v>643</v>
      </c>
    </row>
    <row r="635" customFormat="false" ht="12.75" hidden="false" customHeight="false" outlineLevel="0" collapsed="false">
      <c r="D635" s="57" t="n">
        <v>644</v>
      </c>
    </row>
    <row r="636" customFormat="false" ht="12.75" hidden="false" customHeight="false" outlineLevel="0" collapsed="false">
      <c r="D636" s="57" t="n">
        <v>645</v>
      </c>
    </row>
    <row r="637" customFormat="false" ht="12.75" hidden="false" customHeight="false" outlineLevel="0" collapsed="false">
      <c r="D637" s="57" t="n">
        <v>646</v>
      </c>
    </row>
    <row r="638" customFormat="false" ht="12.75" hidden="false" customHeight="false" outlineLevel="0" collapsed="false">
      <c r="D638" s="57" t="n">
        <v>647</v>
      </c>
    </row>
    <row r="639" customFormat="false" ht="12.75" hidden="false" customHeight="false" outlineLevel="0" collapsed="false">
      <c r="D639" s="57" t="n">
        <v>648</v>
      </c>
    </row>
    <row r="640" customFormat="false" ht="12.75" hidden="false" customHeight="false" outlineLevel="0" collapsed="false">
      <c r="D640" s="57" t="n">
        <v>649</v>
      </c>
    </row>
    <row r="641" customFormat="false" ht="12.75" hidden="false" customHeight="false" outlineLevel="0" collapsed="false">
      <c r="D641" s="57" t="n">
        <v>650</v>
      </c>
    </row>
    <row r="642" customFormat="false" ht="12.75" hidden="false" customHeight="false" outlineLevel="0" collapsed="false">
      <c r="D642" s="57" t="n">
        <v>651</v>
      </c>
    </row>
    <row r="643" customFormat="false" ht="12.75" hidden="false" customHeight="false" outlineLevel="0" collapsed="false">
      <c r="D643" s="57" t="n">
        <v>652</v>
      </c>
    </row>
    <row r="644" customFormat="false" ht="12.75" hidden="false" customHeight="false" outlineLevel="0" collapsed="false">
      <c r="D644" s="57" t="n">
        <v>653</v>
      </c>
    </row>
    <row r="645" customFormat="false" ht="12.75" hidden="false" customHeight="false" outlineLevel="0" collapsed="false">
      <c r="D645" s="57" t="n">
        <v>654</v>
      </c>
    </row>
    <row r="646" customFormat="false" ht="12.75" hidden="false" customHeight="false" outlineLevel="0" collapsed="false">
      <c r="D646" s="57" t="n">
        <v>655</v>
      </c>
    </row>
    <row r="647" customFormat="false" ht="12.75" hidden="false" customHeight="false" outlineLevel="0" collapsed="false">
      <c r="D647" s="57" t="n">
        <v>656</v>
      </c>
    </row>
    <row r="648" customFormat="false" ht="12.75" hidden="false" customHeight="false" outlineLevel="0" collapsed="false">
      <c r="D648" s="57" t="n">
        <v>657</v>
      </c>
    </row>
    <row r="649" customFormat="false" ht="12.75" hidden="false" customHeight="false" outlineLevel="0" collapsed="false">
      <c r="D649" s="57" t="n">
        <v>658</v>
      </c>
    </row>
    <row r="650" customFormat="false" ht="12.75" hidden="false" customHeight="false" outlineLevel="0" collapsed="false">
      <c r="D650" s="57" t="n">
        <v>659</v>
      </c>
    </row>
    <row r="651" customFormat="false" ht="12.75" hidden="false" customHeight="false" outlineLevel="0" collapsed="false">
      <c r="D651" s="57" t="n">
        <v>660</v>
      </c>
    </row>
    <row r="652" customFormat="false" ht="12.75" hidden="false" customHeight="false" outlineLevel="0" collapsed="false">
      <c r="D652" s="57" t="n">
        <v>661</v>
      </c>
    </row>
    <row r="653" customFormat="false" ht="12.75" hidden="false" customHeight="false" outlineLevel="0" collapsed="false">
      <c r="D653" s="57" t="n">
        <v>662</v>
      </c>
    </row>
    <row r="654" customFormat="false" ht="12.75" hidden="false" customHeight="false" outlineLevel="0" collapsed="false">
      <c r="D654" s="57" t="n">
        <v>663</v>
      </c>
    </row>
    <row r="655" customFormat="false" ht="12.75" hidden="false" customHeight="false" outlineLevel="0" collapsed="false">
      <c r="D655" s="57" t="n">
        <v>664</v>
      </c>
    </row>
    <row r="656" customFormat="false" ht="12.75" hidden="false" customHeight="false" outlineLevel="0" collapsed="false">
      <c r="D656" s="57" t="n">
        <v>665</v>
      </c>
    </row>
    <row r="657" customFormat="false" ht="12.75" hidden="false" customHeight="false" outlineLevel="0" collapsed="false">
      <c r="D657" s="57" t="n">
        <v>666</v>
      </c>
    </row>
    <row r="658" customFormat="false" ht="12.75" hidden="false" customHeight="false" outlineLevel="0" collapsed="false">
      <c r="D658" s="57" t="n">
        <v>667</v>
      </c>
    </row>
    <row r="659" customFormat="false" ht="12.75" hidden="false" customHeight="false" outlineLevel="0" collapsed="false">
      <c r="D659" s="57" t="n">
        <v>668</v>
      </c>
    </row>
    <row r="660" customFormat="false" ht="12.75" hidden="false" customHeight="false" outlineLevel="0" collapsed="false">
      <c r="D660" s="57" t="n">
        <v>669</v>
      </c>
    </row>
    <row r="661" customFormat="false" ht="12.75" hidden="false" customHeight="false" outlineLevel="0" collapsed="false">
      <c r="D661" s="57" t="n">
        <v>670</v>
      </c>
    </row>
    <row r="662" customFormat="false" ht="12.75" hidden="false" customHeight="false" outlineLevel="0" collapsed="false">
      <c r="D662" s="57" t="n">
        <v>671</v>
      </c>
    </row>
    <row r="663" customFormat="false" ht="12.75" hidden="false" customHeight="false" outlineLevel="0" collapsed="false">
      <c r="D663" s="57" t="n">
        <v>672</v>
      </c>
    </row>
    <row r="664" customFormat="false" ht="12.75" hidden="false" customHeight="false" outlineLevel="0" collapsed="false">
      <c r="D664" s="57" t="n">
        <v>673</v>
      </c>
    </row>
    <row r="665" customFormat="false" ht="12.75" hidden="false" customHeight="false" outlineLevel="0" collapsed="false">
      <c r="D665" s="57" t="n">
        <v>674</v>
      </c>
    </row>
    <row r="666" customFormat="false" ht="12.75" hidden="false" customHeight="false" outlineLevel="0" collapsed="false">
      <c r="D666" s="57" t="n">
        <v>675</v>
      </c>
    </row>
    <row r="667" customFormat="false" ht="12.75" hidden="false" customHeight="false" outlineLevel="0" collapsed="false">
      <c r="D667" s="57" t="n">
        <v>676</v>
      </c>
    </row>
    <row r="668" customFormat="false" ht="12.75" hidden="false" customHeight="false" outlineLevel="0" collapsed="false">
      <c r="D668" s="57" t="n">
        <v>677</v>
      </c>
    </row>
    <row r="669" customFormat="false" ht="12.75" hidden="false" customHeight="false" outlineLevel="0" collapsed="false">
      <c r="D669" s="57" t="n">
        <v>678</v>
      </c>
    </row>
    <row r="670" customFormat="false" ht="12.75" hidden="false" customHeight="false" outlineLevel="0" collapsed="false">
      <c r="D670" s="57" t="n">
        <v>679</v>
      </c>
    </row>
    <row r="671" customFormat="false" ht="12.75" hidden="false" customHeight="false" outlineLevel="0" collapsed="false">
      <c r="D671" s="57" t="n">
        <v>680</v>
      </c>
    </row>
    <row r="672" customFormat="false" ht="12.75" hidden="false" customHeight="false" outlineLevel="0" collapsed="false">
      <c r="D672" s="57" t="n">
        <v>681</v>
      </c>
    </row>
    <row r="673" customFormat="false" ht="12.75" hidden="false" customHeight="false" outlineLevel="0" collapsed="false">
      <c r="D673" s="57" t="n">
        <v>682</v>
      </c>
    </row>
    <row r="674" customFormat="false" ht="12.75" hidden="false" customHeight="false" outlineLevel="0" collapsed="false">
      <c r="D674" s="57" t="n">
        <v>683</v>
      </c>
    </row>
    <row r="675" customFormat="false" ht="12.75" hidden="false" customHeight="false" outlineLevel="0" collapsed="false">
      <c r="D675" s="57" t="n">
        <v>684</v>
      </c>
    </row>
    <row r="676" customFormat="false" ht="12.75" hidden="false" customHeight="false" outlineLevel="0" collapsed="false">
      <c r="D676" s="57" t="n">
        <v>685</v>
      </c>
    </row>
    <row r="677" customFormat="false" ht="12.75" hidden="false" customHeight="false" outlineLevel="0" collapsed="false">
      <c r="D677" s="57" t="n">
        <v>686</v>
      </c>
    </row>
    <row r="678" customFormat="false" ht="12.75" hidden="false" customHeight="false" outlineLevel="0" collapsed="false">
      <c r="D678" s="57" t="n">
        <v>687</v>
      </c>
    </row>
    <row r="679" customFormat="false" ht="12.75" hidden="false" customHeight="false" outlineLevel="0" collapsed="false">
      <c r="D679" s="57" t="n">
        <v>688</v>
      </c>
    </row>
    <row r="680" customFormat="false" ht="12.75" hidden="false" customHeight="false" outlineLevel="0" collapsed="false">
      <c r="D680" s="57" t="n">
        <v>689</v>
      </c>
    </row>
    <row r="681" customFormat="false" ht="12.75" hidden="false" customHeight="false" outlineLevel="0" collapsed="false">
      <c r="D681" s="57" t="n">
        <v>690</v>
      </c>
    </row>
    <row r="682" customFormat="false" ht="12.75" hidden="false" customHeight="false" outlineLevel="0" collapsed="false">
      <c r="D682" s="57" t="n">
        <v>691</v>
      </c>
    </row>
    <row r="683" customFormat="false" ht="12.75" hidden="false" customHeight="false" outlineLevel="0" collapsed="false">
      <c r="D683" s="57" t="n">
        <v>692</v>
      </c>
    </row>
    <row r="684" customFormat="false" ht="12.75" hidden="false" customHeight="false" outlineLevel="0" collapsed="false">
      <c r="D684" s="57" t="n">
        <v>693</v>
      </c>
    </row>
    <row r="685" customFormat="false" ht="12.75" hidden="false" customHeight="false" outlineLevel="0" collapsed="false">
      <c r="D685" s="57" t="n">
        <v>694</v>
      </c>
    </row>
    <row r="686" customFormat="false" ht="12.75" hidden="false" customHeight="false" outlineLevel="0" collapsed="false">
      <c r="D686" s="57" t="n">
        <v>695</v>
      </c>
    </row>
    <row r="687" customFormat="false" ht="12.75" hidden="false" customHeight="false" outlineLevel="0" collapsed="false">
      <c r="D687" s="57" t="n">
        <v>696</v>
      </c>
    </row>
    <row r="688" customFormat="false" ht="12.75" hidden="false" customHeight="false" outlineLevel="0" collapsed="false">
      <c r="D688" s="57" t="n">
        <v>697</v>
      </c>
    </row>
    <row r="689" customFormat="false" ht="12.75" hidden="false" customHeight="false" outlineLevel="0" collapsed="false">
      <c r="D689" s="57" t="n">
        <v>698</v>
      </c>
    </row>
    <row r="690" customFormat="false" ht="12.75" hidden="false" customHeight="false" outlineLevel="0" collapsed="false">
      <c r="D690" s="57" t="n">
        <v>699</v>
      </c>
    </row>
    <row r="691" customFormat="false" ht="12.75" hidden="false" customHeight="false" outlineLevel="0" collapsed="false">
      <c r="D691" s="57" t="n">
        <v>700</v>
      </c>
    </row>
    <row r="692" customFormat="false" ht="12.75" hidden="false" customHeight="false" outlineLevel="0" collapsed="false">
      <c r="D692" s="57" t="n">
        <v>701</v>
      </c>
    </row>
    <row r="693" customFormat="false" ht="12.75" hidden="false" customHeight="false" outlineLevel="0" collapsed="false">
      <c r="D693" s="57" t="n">
        <v>702</v>
      </c>
    </row>
    <row r="694" customFormat="false" ht="12.75" hidden="false" customHeight="false" outlineLevel="0" collapsed="false">
      <c r="D694" s="57" t="n">
        <v>703</v>
      </c>
    </row>
    <row r="695" customFormat="false" ht="12.75" hidden="false" customHeight="false" outlineLevel="0" collapsed="false">
      <c r="D695" s="57" t="n">
        <v>704</v>
      </c>
    </row>
    <row r="696" customFormat="false" ht="12.75" hidden="false" customHeight="false" outlineLevel="0" collapsed="false">
      <c r="D696" s="57" t="n">
        <v>705</v>
      </c>
    </row>
    <row r="697" customFormat="false" ht="12.75" hidden="false" customHeight="false" outlineLevel="0" collapsed="false">
      <c r="D697" s="57" t="n">
        <v>706</v>
      </c>
    </row>
    <row r="698" customFormat="false" ht="12.75" hidden="false" customHeight="false" outlineLevel="0" collapsed="false">
      <c r="D698" s="57" t="n">
        <v>707</v>
      </c>
    </row>
    <row r="699" customFormat="false" ht="12.75" hidden="false" customHeight="false" outlineLevel="0" collapsed="false">
      <c r="D699" s="57" t="n">
        <v>708</v>
      </c>
    </row>
    <row r="700" customFormat="false" ht="12.75" hidden="false" customHeight="false" outlineLevel="0" collapsed="false">
      <c r="D700" s="57" t="n">
        <v>709</v>
      </c>
    </row>
    <row r="701" customFormat="false" ht="12.75" hidden="false" customHeight="false" outlineLevel="0" collapsed="false">
      <c r="D701" s="57" t="n">
        <v>710</v>
      </c>
    </row>
    <row r="702" customFormat="false" ht="12.75" hidden="false" customHeight="false" outlineLevel="0" collapsed="false">
      <c r="D702" s="57" t="n">
        <v>711</v>
      </c>
    </row>
    <row r="703" customFormat="false" ht="12.75" hidden="false" customHeight="false" outlineLevel="0" collapsed="false">
      <c r="D703" s="57" t="n">
        <v>712</v>
      </c>
    </row>
    <row r="704" customFormat="false" ht="12.75" hidden="false" customHeight="false" outlineLevel="0" collapsed="false">
      <c r="D704" s="57" t="n">
        <v>713</v>
      </c>
    </row>
    <row r="705" customFormat="false" ht="12.75" hidden="false" customHeight="false" outlineLevel="0" collapsed="false">
      <c r="D705" s="57" t="n">
        <v>714</v>
      </c>
    </row>
    <row r="706" customFormat="false" ht="12.75" hidden="false" customHeight="false" outlineLevel="0" collapsed="false">
      <c r="D706" s="57" t="n">
        <v>715</v>
      </c>
    </row>
    <row r="707" customFormat="false" ht="12.75" hidden="false" customHeight="false" outlineLevel="0" collapsed="false">
      <c r="D707" s="57" t="n">
        <v>716</v>
      </c>
    </row>
    <row r="708" customFormat="false" ht="12.75" hidden="false" customHeight="false" outlineLevel="0" collapsed="false">
      <c r="D708" s="57" t="n">
        <v>717</v>
      </c>
    </row>
    <row r="709" customFormat="false" ht="12.75" hidden="false" customHeight="false" outlineLevel="0" collapsed="false">
      <c r="D709" s="57" t="n">
        <v>718</v>
      </c>
    </row>
    <row r="710" customFormat="false" ht="12.75" hidden="false" customHeight="false" outlineLevel="0" collapsed="false">
      <c r="D710" s="57" t="n">
        <v>719</v>
      </c>
    </row>
    <row r="711" customFormat="false" ht="12.75" hidden="false" customHeight="false" outlineLevel="0" collapsed="false">
      <c r="D711" s="57" t="n">
        <v>720</v>
      </c>
    </row>
    <row r="712" customFormat="false" ht="12.75" hidden="false" customHeight="false" outlineLevel="0" collapsed="false">
      <c r="D712" s="57" t="n">
        <v>721</v>
      </c>
    </row>
    <row r="713" customFormat="false" ht="12.75" hidden="false" customHeight="false" outlineLevel="0" collapsed="false">
      <c r="D713" s="57" t="n">
        <v>722</v>
      </c>
    </row>
    <row r="714" customFormat="false" ht="12.75" hidden="false" customHeight="false" outlineLevel="0" collapsed="false">
      <c r="D714" s="57" t="n">
        <v>723</v>
      </c>
    </row>
    <row r="715" customFormat="false" ht="12.75" hidden="false" customHeight="false" outlineLevel="0" collapsed="false">
      <c r="D715" s="57" t="n">
        <v>724</v>
      </c>
    </row>
    <row r="716" customFormat="false" ht="12.75" hidden="false" customHeight="false" outlineLevel="0" collapsed="false">
      <c r="D716" s="57" t="n">
        <v>725</v>
      </c>
    </row>
    <row r="717" customFormat="false" ht="12.75" hidden="false" customHeight="false" outlineLevel="0" collapsed="false">
      <c r="D717" s="57" t="n">
        <v>726</v>
      </c>
    </row>
    <row r="718" customFormat="false" ht="12.75" hidden="false" customHeight="false" outlineLevel="0" collapsed="false">
      <c r="D718" s="57" t="n">
        <v>727</v>
      </c>
    </row>
    <row r="719" customFormat="false" ht="12.75" hidden="false" customHeight="false" outlineLevel="0" collapsed="false">
      <c r="D719" s="57" t="n">
        <v>728</v>
      </c>
    </row>
    <row r="720" customFormat="false" ht="12.75" hidden="false" customHeight="false" outlineLevel="0" collapsed="false">
      <c r="D720" s="57" t="n">
        <v>729</v>
      </c>
    </row>
    <row r="721" customFormat="false" ht="12.75" hidden="false" customHeight="false" outlineLevel="0" collapsed="false">
      <c r="D721" s="57" t="n">
        <v>730</v>
      </c>
    </row>
    <row r="722" customFormat="false" ht="12.75" hidden="false" customHeight="false" outlineLevel="0" collapsed="false">
      <c r="D722" s="57" t="n">
        <v>731</v>
      </c>
    </row>
    <row r="723" customFormat="false" ht="12.75" hidden="false" customHeight="false" outlineLevel="0" collapsed="false">
      <c r="D723" s="57" t="n">
        <v>732</v>
      </c>
    </row>
    <row r="724" customFormat="false" ht="12.75" hidden="false" customHeight="false" outlineLevel="0" collapsed="false">
      <c r="D724" s="57" t="n">
        <v>733</v>
      </c>
    </row>
    <row r="725" customFormat="false" ht="12.75" hidden="false" customHeight="false" outlineLevel="0" collapsed="false">
      <c r="D725" s="57" t="n">
        <v>734</v>
      </c>
    </row>
    <row r="726" customFormat="false" ht="12.75" hidden="false" customHeight="false" outlineLevel="0" collapsed="false">
      <c r="D726" s="57" t="n">
        <v>735</v>
      </c>
    </row>
    <row r="727" customFormat="false" ht="12.75" hidden="false" customHeight="false" outlineLevel="0" collapsed="false">
      <c r="D727" s="57" t="n">
        <v>736</v>
      </c>
    </row>
    <row r="728" customFormat="false" ht="12.75" hidden="false" customHeight="false" outlineLevel="0" collapsed="false">
      <c r="D728" s="57" t="n">
        <v>737</v>
      </c>
    </row>
    <row r="729" customFormat="false" ht="12.75" hidden="false" customHeight="false" outlineLevel="0" collapsed="false">
      <c r="D729" s="57" t="n">
        <v>738</v>
      </c>
    </row>
    <row r="730" customFormat="false" ht="12.75" hidden="false" customHeight="false" outlineLevel="0" collapsed="false">
      <c r="D730" s="57" t="n">
        <v>739</v>
      </c>
    </row>
    <row r="731" customFormat="false" ht="12.75" hidden="false" customHeight="false" outlineLevel="0" collapsed="false">
      <c r="D731" s="57" t="n">
        <v>740</v>
      </c>
    </row>
    <row r="732" customFormat="false" ht="12.75" hidden="false" customHeight="false" outlineLevel="0" collapsed="false">
      <c r="D732" s="57" t="n">
        <v>741</v>
      </c>
    </row>
    <row r="733" customFormat="false" ht="12.75" hidden="false" customHeight="false" outlineLevel="0" collapsed="false">
      <c r="D733" s="57" t="n">
        <v>742</v>
      </c>
    </row>
    <row r="734" customFormat="false" ht="12.75" hidden="false" customHeight="false" outlineLevel="0" collapsed="false">
      <c r="D734" s="57" t="n">
        <v>743</v>
      </c>
    </row>
    <row r="735" customFormat="false" ht="12.75" hidden="false" customHeight="false" outlineLevel="0" collapsed="false">
      <c r="D735" s="57" t="n">
        <v>744</v>
      </c>
    </row>
    <row r="736" customFormat="false" ht="12.75" hidden="false" customHeight="false" outlineLevel="0" collapsed="false">
      <c r="D736" s="57" t="n">
        <v>745</v>
      </c>
    </row>
    <row r="737" customFormat="false" ht="12.75" hidden="false" customHeight="false" outlineLevel="0" collapsed="false">
      <c r="D737" s="57" t="n">
        <v>746</v>
      </c>
    </row>
    <row r="738" customFormat="false" ht="12.75" hidden="false" customHeight="false" outlineLevel="0" collapsed="false">
      <c r="D738" s="57" t="n">
        <v>747</v>
      </c>
    </row>
    <row r="739" customFormat="false" ht="12.75" hidden="false" customHeight="false" outlineLevel="0" collapsed="false">
      <c r="D739" s="57" t="n">
        <v>748</v>
      </c>
    </row>
    <row r="740" customFormat="false" ht="12.75" hidden="false" customHeight="false" outlineLevel="0" collapsed="false">
      <c r="D740" s="57" t="n">
        <v>749</v>
      </c>
    </row>
    <row r="741" customFormat="false" ht="12.75" hidden="false" customHeight="false" outlineLevel="0" collapsed="false">
      <c r="D741" s="57" t="n">
        <v>750</v>
      </c>
    </row>
    <row r="742" customFormat="false" ht="12.75" hidden="false" customHeight="false" outlineLevel="0" collapsed="false">
      <c r="D742" s="57" t="n">
        <v>751</v>
      </c>
    </row>
    <row r="743" customFormat="false" ht="12.75" hidden="false" customHeight="false" outlineLevel="0" collapsed="false">
      <c r="D743" s="57" t="n">
        <v>752</v>
      </c>
    </row>
    <row r="744" customFormat="false" ht="12.75" hidden="false" customHeight="false" outlineLevel="0" collapsed="false">
      <c r="D744" s="57" t="n">
        <v>753</v>
      </c>
    </row>
    <row r="745" customFormat="false" ht="12.75" hidden="false" customHeight="false" outlineLevel="0" collapsed="false">
      <c r="D745" s="57" t="n">
        <v>754</v>
      </c>
    </row>
    <row r="746" customFormat="false" ht="12.75" hidden="false" customHeight="false" outlineLevel="0" collapsed="false">
      <c r="D746" s="57" t="n">
        <v>755</v>
      </c>
    </row>
    <row r="747" customFormat="false" ht="12.75" hidden="false" customHeight="false" outlineLevel="0" collapsed="false">
      <c r="D747" s="57" t="n">
        <v>756</v>
      </c>
    </row>
    <row r="748" customFormat="false" ht="12.75" hidden="false" customHeight="false" outlineLevel="0" collapsed="false">
      <c r="D748" s="57" t="n">
        <v>757</v>
      </c>
    </row>
    <row r="749" customFormat="false" ht="12.75" hidden="false" customHeight="false" outlineLevel="0" collapsed="false">
      <c r="D749" s="57" t="n">
        <v>758</v>
      </c>
    </row>
    <row r="750" customFormat="false" ht="12.75" hidden="false" customHeight="false" outlineLevel="0" collapsed="false">
      <c r="D750" s="57" t="n">
        <v>759</v>
      </c>
    </row>
    <row r="751" customFormat="false" ht="12.75" hidden="false" customHeight="false" outlineLevel="0" collapsed="false">
      <c r="D751" s="57" t="n">
        <v>760</v>
      </c>
    </row>
    <row r="752" customFormat="false" ht="12.75" hidden="false" customHeight="false" outlineLevel="0" collapsed="false">
      <c r="D752" s="57" t="n">
        <v>761</v>
      </c>
    </row>
    <row r="753" customFormat="false" ht="12.75" hidden="false" customHeight="false" outlineLevel="0" collapsed="false">
      <c r="D753" s="57" t="n">
        <v>762</v>
      </c>
    </row>
    <row r="754" customFormat="false" ht="12.75" hidden="false" customHeight="false" outlineLevel="0" collapsed="false">
      <c r="D754" s="57" t="n">
        <v>763</v>
      </c>
    </row>
    <row r="755" customFormat="false" ht="12.75" hidden="false" customHeight="false" outlineLevel="0" collapsed="false">
      <c r="D755" s="57" t="n">
        <v>764</v>
      </c>
    </row>
    <row r="756" customFormat="false" ht="12.75" hidden="false" customHeight="false" outlineLevel="0" collapsed="false">
      <c r="D756" s="57" t="n">
        <v>765</v>
      </c>
    </row>
    <row r="757" customFormat="false" ht="12.75" hidden="false" customHeight="false" outlineLevel="0" collapsed="false">
      <c r="D757" s="57" t="n">
        <v>766</v>
      </c>
    </row>
    <row r="758" customFormat="false" ht="12.75" hidden="false" customHeight="false" outlineLevel="0" collapsed="false">
      <c r="D758" s="57" t="n">
        <v>767</v>
      </c>
    </row>
    <row r="759" customFormat="false" ht="12.75" hidden="false" customHeight="false" outlineLevel="0" collapsed="false">
      <c r="D759" s="57" t="n">
        <v>768</v>
      </c>
    </row>
    <row r="760" customFormat="false" ht="12.75" hidden="false" customHeight="false" outlineLevel="0" collapsed="false">
      <c r="D760" s="57" t="n">
        <v>769</v>
      </c>
    </row>
    <row r="761" customFormat="false" ht="12.75" hidden="false" customHeight="false" outlineLevel="0" collapsed="false">
      <c r="D761" s="57" t="n">
        <v>770</v>
      </c>
    </row>
    <row r="762" customFormat="false" ht="12.75" hidden="false" customHeight="false" outlineLevel="0" collapsed="false">
      <c r="D762" s="57" t="n">
        <v>771</v>
      </c>
    </row>
    <row r="763" customFormat="false" ht="12.75" hidden="false" customHeight="false" outlineLevel="0" collapsed="false">
      <c r="D763" s="57" t="n">
        <v>772</v>
      </c>
    </row>
    <row r="764" customFormat="false" ht="12.75" hidden="false" customHeight="false" outlineLevel="0" collapsed="false">
      <c r="D764" s="57" t="n">
        <v>773</v>
      </c>
    </row>
    <row r="765" customFormat="false" ht="12.75" hidden="false" customHeight="false" outlineLevel="0" collapsed="false">
      <c r="D765" s="57" t="n">
        <v>774</v>
      </c>
    </row>
    <row r="766" customFormat="false" ht="12.75" hidden="false" customHeight="false" outlineLevel="0" collapsed="false">
      <c r="D766" s="57" t="n">
        <v>775</v>
      </c>
    </row>
    <row r="767" customFormat="false" ht="12.75" hidden="false" customHeight="false" outlineLevel="0" collapsed="false">
      <c r="D767" s="57" t="n">
        <v>776</v>
      </c>
    </row>
    <row r="768" customFormat="false" ht="12.75" hidden="false" customHeight="false" outlineLevel="0" collapsed="false">
      <c r="D768" s="57" t="n">
        <v>777</v>
      </c>
    </row>
    <row r="769" customFormat="false" ht="12.75" hidden="false" customHeight="false" outlineLevel="0" collapsed="false">
      <c r="D769" s="57" t="n">
        <v>778</v>
      </c>
    </row>
    <row r="770" customFormat="false" ht="12.75" hidden="false" customHeight="false" outlineLevel="0" collapsed="false">
      <c r="D770" s="57" t="n">
        <v>779</v>
      </c>
    </row>
    <row r="771" customFormat="false" ht="12.75" hidden="false" customHeight="false" outlineLevel="0" collapsed="false">
      <c r="D771" s="57" t="n">
        <v>780</v>
      </c>
    </row>
    <row r="772" customFormat="false" ht="12.75" hidden="false" customHeight="false" outlineLevel="0" collapsed="false">
      <c r="D772" s="57" t="n">
        <v>781</v>
      </c>
    </row>
    <row r="773" customFormat="false" ht="12.75" hidden="false" customHeight="false" outlineLevel="0" collapsed="false">
      <c r="D773" s="57" t="n">
        <v>782</v>
      </c>
    </row>
    <row r="774" customFormat="false" ht="12.75" hidden="false" customHeight="false" outlineLevel="0" collapsed="false">
      <c r="D774" s="57" t="n">
        <v>783</v>
      </c>
    </row>
    <row r="775" customFormat="false" ht="12.75" hidden="false" customHeight="false" outlineLevel="0" collapsed="false">
      <c r="D775" s="57" t="n">
        <v>784</v>
      </c>
    </row>
    <row r="776" customFormat="false" ht="12.75" hidden="false" customHeight="false" outlineLevel="0" collapsed="false">
      <c r="D776" s="57" t="n">
        <v>785</v>
      </c>
    </row>
    <row r="777" customFormat="false" ht="12.75" hidden="false" customHeight="false" outlineLevel="0" collapsed="false">
      <c r="D777" s="57" t="n">
        <v>786</v>
      </c>
    </row>
    <row r="778" customFormat="false" ht="12.75" hidden="false" customHeight="false" outlineLevel="0" collapsed="false">
      <c r="D778" s="57" t="n">
        <v>787</v>
      </c>
    </row>
    <row r="779" customFormat="false" ht="12.75" hidden="false" customHeight="false" outlineLevel="0" collapsed="false">
      <c r="D779" s="57" t="n">
        <v>788</v>
      </c>
    </row>
    <row r="780" customFormat="false" ht="12.75" hidden="false" customHeight="false" outlineLevel="0" collapsed="false">
      <c r="D780" s="57" t="n">
        <v>789</v>
      </c>
    </row>
    <row r="781" customFormat="false" ht="12.75" hidden="false" customHeight="false" outlineLevel="0" collapsed="false">
      <c r="D781" s="57" t="n">
        <v>790</v>
      </c>
    </row>
    <row r="782" customFormat="false" ht="12.75" hidden="false" customHeight="false" outlineLevel="0" collapsed="false">
      <c r="D782" s="57" t="n">
        <v>791</v>
      </c>
    </row>
    <row r="783" customFormat="false" ht="12.75" hidden="false" customHeight="false" outlineLevel="0" collapsed="false">
      <c r="D783" s="57" t="n">
        <v>792</v>
      </c>
    </row>
    <row r="784" customFormat="false" ht="12.75" hidden="false" customHeight="false" outlineLevel="0" collapsed="false">
      <c r="D784" s="57" t="n">
        <v>793</v>
      </c>
    </row>
    <row r="785" customFormat="false" ht="12.75" hidden="false" customHeight="false" outlineLevel="0" collapsed="false">
      <c r="D785" s="57" t="n">
        <v>794</v>
      </c>
    </row>
    <row r="786" customFormat="false" ht="12.75" hidden="false" customHeight="false" outlineLevel="0" collapsed="false">
      <c r="D786" s="57" t="n">
        <v>795</v>
      </c>
    </row>
    <row r="787" customFormat="false" ht="12.75" hidden="false" customHeight="false" outlineLevel="0" collapsed="false">
      <c r="D787" s="57" t="n">
        <v>796</v>
      </c>
    </row>
    <row r="788" customFormat="false" ht="12.75" hidden="false" customHeight="false" outlineLevel="0" collapsed="false">
      <c r="D788" s="57" t="n">
        <v>797</v>
      </c>
    </row>
    <row r="789" customFormat="false" ht="12.75" hidden="false" customHeight="false" outlineLevel="0" collapsed="false">
      <c r="D789" s="57" t="n">
        <v>798</v>
      </c>
    </row>
    <row r="790" customFormat="false" ht="12.75" hidden="false" customHeight="false" outlineLevel="0" collapsed="false">
      <c r="D790" s="57" t="n">
        <v>799</v>
      </c>
    </row>
    <row r="791" customFormat="false" ht="12.75" hidden="false" customHeight="false" outlineLevel="0" collapsed="false">
      <c r="D791" s="57" t="n">
        <v>800</v>
      </c>
    </row>
    <row r="792" customFormat="false" ht="12.75" hidden="false" customHeight="false" outlineLevel="0" collapsed="false">
      <c r="D792" s="57" t="n">
        <v>801</v>
      </c>
    </row>
    <row r="793" customFormat="false" ht="12.75" hidden="false" customHeight="false" outlineLevel="0" collapsed="false">
      <c r="D793" s="57" t="n">
        <v>802</v>
      </c>
    </row>
    <row r="794" customFormat="false" ht="12.75" hidden="false" customHeight="false" outlineLevel="0" collapsed="false">
      <c r="D794" s="57" t="n">
        <v>803</v>
      </c>
    </row>
    <row r="795" customFormat="false" ht="12.75" hidden="false" customHeight="false" outlineLevel="0" collapsed="false">
      <c r="D795" s="57" t="n">
        <v>804</v>
      </c>
    </row>
    <row r="796" customFormat="false" ht="12.75" hidden="false" customHeight="false" outlineLevel="0" collapsed="false">
      <c r="D796" s="57" t="n">
        <v>805</v>
      </c>
    </row>
    <row r="797" customFormat="false" ht="12.75" hidden="false" customHeight="false" outlineLevel="0" collapsed="false">
      <c r="D797" s="57" t="n">
        <v>806</v>
      </c>
    </row>
    <row r="798" customFormat="false" ht="12.75" hidden="false" customHeight="false" outlineLevel="0" collapsed="false">
      <c r="D798" s="57" t="n">
        <v>807</v>
      </c>
    </row>
    <row r="799" customFormat="false" ht="12.75" hidden="false" customHeight="false" outlineLevel="0" collapsed="false">
      <c r="D799" s="57" t="n">
        <v>808</v>
      </c>
    </row>
    <row r="800" customFormat="false" ht="12.75" hidden="false" customHeight="false" outlineLevel="0" collapsed="false">
      <c r="D800" s="57" t="n">
        <v>809</v>
      </c>
    </row>
    <row r="801" customFormat="false" ht="12.75" hidden="false" customHeight="false" outlineLevel="0" collapsed="false">
      <c r="D801" s="57" t="n">
        <v>810</v>
      </c>
    </row>
    <row r="802" customFormat="false" ht="12.75" hidden="false" customHeight="false" outlineLevel="0" collapsed="false">
      <c r="D802" s="57" t="n">
        <v>811</v>
      </c>
    </row>
    <row r="803" customFormat="false" ht="12.75" hidden="false" customHeight="false" outlineLevel="0" collapsed="false">
      <c r="D803" s="57" t="n">
        <v>812</v>
      </c>
    </row>
    <row r="804" customFormat="false" ht="12.75" hidden="false" customHeight="false" outlineLevel="0" collapsed="false">
      <c r="D804" s="57" t="n">
        <v>813</v>
      </c>
    </row>
    <row r="805" customFormat="false" ht="12.75" hidden="false" customHeight="false" outlineLevel="0" collapsed="false">
      <c r="D805" s="57" t="n">
        <v>814</v>
      </c>
    </row>
    <row r="806" customFormat="false" ht="12.75" hidden="false" customHeight="false" outlineLevel="0" collapsed="false">
      <c r="D806" s="57" t="n">
        <v>815</v>
      </c>
    </row>
    <row r="807" customFormat="false" ht="12.75" hidden="false" customHeight="false" outlineLevel="0" collapsed="false">
      <c r="D807" s="57" t="n">
        <v>816</v>
      </c>
    </row>
    <row r="808" customFormat="false" ht="12.75" hidden="false" customHeight="false" outlineLevel="0" collapsed="false">
      <c r="D808" s="57" t="n">
        <v>817</v>
      </c>
    </row>
    <row r="809" customFormat="false" ht="12.75" hidden="false" customHeight="false" outlineLevel="0" collapsed="false">
      <c r="D809" s="57" t="n">
        <v>818</v>
      </c>
    </row>
    <row r="810" customFormat="false" ht="12.75" hidden="false" customHeight="false" outlineLevel="0" collapsed="false">
      <c r="D810" s="57" t="n">
        <v>819</v>
      </c>
    </row>
    <row r="811" customFormat="false" ht="12.75" hidden="false" customHeight="false" outlineLevel="0" collapsed="false">
      <c r="D811" s="57" t="n">
        <v>820</v>
      </c>
    </row>
    <row r="812" customFormat="false" ht="12.75" hidden="false" customHeight="false" outlineLevel="0" collapsed="false">
      <c r="D812" s="57" t="n">
        <v>821</v>
      </c>
    </row>
    <row r="813" customFormat="false" ht="12.75" hidden="false" customHeight="false" outlineLevel="0" collapsed="false">
      <c r="D813" s="57" t="n">
        <v>822</v>
      </c>
    </row>
    <row r="814" customFormat="false" ht="12.75" hidden="false" customHeight="false" outlineLevel="0" collapsed="false">
      <c r="D814" s="57" t="n">
        <v>823</v>
      </c>
    </row>
    <row r="815" customFormat="false" ht="12.75" hidden="false" customHeight="false" outlineLevel="0" collapsed="false">
      <c r="D815" s="57" t="n">
        <v>824</v>
      </c>
    </row>
    <row r="816" customFormat="false" ht="12.75" hidden="false" customHeight="false" outlineLevel="0" collapsed="false">
      <c r="D816" s="57" t="n">
        <v>825</v>
      </c>
    </row>
    <row r="817" customFormat="false" ht="12.75" hidden="false" customHeight="false" outlineLevel="0" collapsed="false">
      <c r="D817" s="57" t="n">
        <v>826</v>
      </c>
    </row>
    <row r="818" customFormat="false" ht="12.75" hidden="false" customHeight="false" outlineLevel="0" collapsed="false">
      <c r="D818" s="57" t="n">
        <v>827</v>
      </c>
    </row>
    <row r="819" customFormat="false" ht="12.75" hidden="false" customHeight="false" outlineLevel="0" collapsed="false">
      <c r="D819" s="57" t="n">
        <v>828</v>
      </c>
    </row>
    <row r="820" customFormat="false" ht="12.75" hidden="false" customHeight="false" outlineLevel="0" collapsed="false">
      <c r="D820" s="57" t="n">
        <v>829</v>
      </c>
    </row>
    <row r="821" customFormat="false" ht="12.75" hidden="false" customHeight="false" outlineLevel="0" collapsed="false">
      <c r="D821" s="57" t="n">
        <v>830</v>
      </c>
    </row>
    <row r="822" customFormat="false" ht="12.75" hidden="false" customHeight="false" outlineLevel="0" collapsed="false">
      <c r="D822" s="57" t="n">
        <v>831</v>
      </c>
    </row>
    <row r="823" customFormat="false" ht="12.75" hidden="false" customHeight="false" outlineLevel="0" collapsed="false">
      <c r="D823" s="57" t="n">
        <v>832</v>
      </c>
    </row>
    <row r="824" customFormat="false" ht="12.75" hidden="false" customHeight="false" outlineLevel="0" collapsed="false">
      <c r="D824" s="57" t="n">
        <v>833</v>
      </c>
    </row>
    <row r="825" customFormat="false" ht="12.75" hidden="false" customHeight="false" outlineLevel="0" collapsed="false">
      <c r="D825" s="57" t="n">
        <v>834</v>
      </c>
    </row>
    <row r="826" customFormat="false" ht="12.75" hidden="false" customHeight="false" outlineLevel="0" collapsed="false">
      <c r="D826" s="57" t="n">
        <v>835</v>
      </c>
    </row>
    <row r="827" customFormat="false" ht="12.75" hidden="false" customHeight="false" outlineLevel="0" collapsed="false">
      <c r="D827" s="57" t="n">
        <v>836</v>
      </c>
    </row>
    <row r="828" customFormat="false" ht="12.75" hidden="false" customHeight="false" outlineLevel="0" collapsed="false">
      <c r="D828" s="57" t="n">
        <v>837</v>
      </c>
    </row>
    <row r="829" customFormat="false" ht="12.75" hidden="false" customHeight="false" outlineLevel="0" collapsed="false">
      <c r="D829" s="57" t="n">
        <v>838</v>
      </c>
    </row>
    <row r="830" customFormat="false" ht="12.75" hidden="false" customHeight="false" outlineLevel="0" collapsed="false">
      <c r="D830" s="57" t="n">
        <v>839</v>
      </c>
    </row>
    <row r="831" customFormat="false" ht="12.75" hidden="false" customHeight="false" outlineLevel="0" collapsed="false">
      <c r="D831" s="57" t="n">
        <v>840</v>
      </c>
    </row>
    <row r="832" customFormat="false" ht="12.75" hidden="false" customHeight="false" outlineLevel="0" collapsed="false">
      <c r="D832" s="57" t="n">
        <v>841</v>
      </c>
    </row>
    <row r="833" customFormat="false" ht="12.75" hidden="false" customHeight="false" outlineLevel="0" collapsed="false">
      <c r="D833" s="57" t="n">
        <v>842</v>
      </c>
    </row>
    <row r="834" customFormat="false" ht="12.75" hidden="false" customHeight="false" outlineLevel="0" collapsed="false">
      <c r="D834" s="57" t="n">
        <v>843</v>
      </c>
    </row>
    <row r="835" customFormat="false" ht="12.75" hidden="false" customHeight="false" outlineLevel="0" collapsed="false">
      <c r="D835" s="57" t="n">
        <v>844</v>
      </c>
    </row>
    <row r="836" customFormat="false" ht="12.75" hidden="false" customHeight="false" outlineLevel="0" collapsed="false">
      <c r="D836" s="57" t="n">
        <v>845</v>
      </c>
    </row>
    <row r="837" customFormat="false" ht="12.75" hidden="false" customHeight="false" outlineLevel="0" collapsed="false">
      <c r="D837" s="57" t="n">
        <v>846</v>
      </c>
    </row>
    <row r="838" customFormat="false" ht="12.75" hidden="false" customHeight="false" outlineLevel="0" collapsed="false">
      <c r="D838" s="57" t="n">
        <v>847</v>
      </c>
    </row>
    <row r="839" customFormat="false" ht="12.75" hidden="false" customHeight="false" outlineLevel="0" collapsed="false">
      <c r="D839" s="57" t="n">
        <v>848</v>
      </c>
    </row>
    <row r="840" customFormat="false" ht="12.75" hidden="false" customHeight="false" outlineLevel="0" collapsed="false">
      <c r="D840" s="57" t="n">
        <v>849</v>
      </c>
    </row>
    <row r="841" customFormat="false" ht="12.75" hidden="false" customHeight="false" outlineLevel="0" collapsed="false">
      <c r="D841" s="57" t="n">
        <v>850</v>
      </c>
    </row>
    <row r="842" customFormat="false" ht="12.75" hidden="false" customHeight="false" outlineLevel="0" collapsed="false">
      <c r="D842" s="57" t="n">
        <v>851</v>
      </c>
    </row>
    <row r="843" customFormat="false" ht="12.75" hidden="false" customHeight="false" outlineLevel="0" collapsed="false">
      <c r="D843" s="57" t="n">
        <v>852</v>
      </c>
    </row>
    <row r="844" customFormat="false" ht="12.75" hidden="false" customHeight="false" outlineLevel="0" collapsed="false">
      <c r="D844" s="57" t="n">
        <v>853</v>
      </c>
    </row>
    <row r="845" customFormat="false" ht="12.75" hidden="false" customHeight="false" outlineLevel="0" collapsed="false">
      <c r="D845" s="57" t="n">
        <v>854</v>
      </c>
    </row>
    <row r="846" customFormat="false" ht="12.75" hidden="false" customHeight="false" outlineLevel="0" collapsed="false">
      <c r="D846" s="57" t="n">
        <v>855</v>
      </c>
    </row>
    <row r="847" customFormat="false" ht="12.75" hidden="false" customHeight="false" outlineLevel="0" collapsed="false">
      <c r="D847" s="57" t="n">
        <v>856</v>
      </c>
    </row>
    <row r="848" customFormat="false" ht="12.75" hidden="false" customHeight="false" outlineLevel="0" collapsed="false">
      <c r="D848" s="57" t="n">
        <v>857</v>
      </c>
    </row>
    <row r="849" customFormat="false" ht="12.75" hidden="false" customHeight="false" outlineLevel="0" collapsed="false">
      <c r="D849" s="57" t="n">
        <v>858</v>
      </c>
    </row>
    <row r="850" customFormat="false" ht="12.75" hidden="false" customHeight="false" outlineLevel="0" collapsed="false">
      <c r="D850" s="57" t="n">
        <v>859</v>
      </c>
    </row>
    <row r="851" customFormat="false" ht="12.75" hidden="false" customHeight="false" outlineLevel="0" collapsed="false">
      <c r="D851" s="57" t="n">
        <v>860</v>
      </c>
    </row>
    <row r="852" customFormat="false" ht="12.75" hidden="false" customHeight="false" outlineLevel="0" collapsed="false">
      <c r="D852" s="57" t="n">
        <v>861</v>
      </c>
    </row>
    <row r="853" customFormat="false" ht="12.75" hidden="false" customHeight="false" outlineLevel="0" collapsed="false">
      <c r="D853" s="57" t="n">
        <v>862</v>
      </c>
    </row>
    <row r="854" customFormat="false" ht="12.75" hidden="false" customHeight="false" outlineLevel="0" collapsed="false">
      <c r="D854" s="57" t="n">
        <v>863</v>
      </c>
    </row>
    <row r="855" customFormat="false" ht="12.75" hidden="false" customHeight="false" outlineLevel="0" collapsed="false">
      <c r="D855" s="57" t="n">
        <v>864</v>
      </c>
    </row>
    <row r="856" customFormat="false" ht="12.75" hidden="false" customHeight="false" outlineLevel="0" collapsed="false">
      <c r="D856" s="57" t="n">
        <v>865</v>
      </c>
    </row>
    <row r="857" customFormat="false" ht="12.75" hidden="false" customHeight="false" outlineLevel="0" collapsed="false">
      <c r="D857" s="57" t="n">
        <v>866</v>
      </c>
    </row>
    <row r="858" customFormat="false" ht="12.75" hidden="false" customHeight="false" outlineLevel="0" collapsed="false">
      <c r="D858" s="57" t="n">
        <v>867</v>
      </c>
    </row>
    <row r="859" customFormat="false" ht="12.75" hidden="false" customHeight="false" outlineLevel="0" collapsed="false">
      <c r="D859" s="57" t="n">
        <v>868</v>
      </c>
    </row>
    <row r="860" customFormat="false" ht="12.75" hidden="false" customHeight="false" outlineLevel="0" collapsed="false">
      <c r="D860" s="57" t="n">
        <v>869</v>
      </c>
    </row>
    <row r="861" customFormat="false" ht="12.75" hidden="false" customHeight="false" outlineLevel="0" collapsed="false">
      <c r="D861" s="57" t="n">
        <v>870</v>
      </c>
    </row>
    <row r="862" customFormat="false" ht="12.75" hidden="false" customHeight="false" outlineLevel="0" collapsed="false">
      <c r="D862" s="57" t="n">
        <v>871</v>
      </c>
    </row>
    <row r="863" customFormat="false" ht="12.75" hidden="false" customHeight="false" outlineLevel="0" collapsed="false">
      <c r="D863" s="57" t="n">
        <v>872</v>
      </c>
    </row>
    <row r="864" customFormat="false" ht="12.75" hidden="false" customHeight="false" outlineLevel="0" collapsed="false">
      <c r="D864" s="57" t="n">
        <v>873</v>
      </c>
    </row>
    <row r="865" customFormat="false" ht="12.75" hidden="false" customHeight="false" outlineLevel="0" collapsed="false">
      <c r="D865" s="57" t="n">
        <v>874</v>
      </c>
    </row>
    <row r="866" customFormat="false" ht="12.75" hidden="false" customHeight="false" outlineLevel="0" collapsed="false">
      <c r="D866" s="57" t="n">
        <v>875</v>
      </c>
    </row>
    <row r="867" customFormat="false" ht="12.75" hidden="false" customHeight="false" outlineLevel="0" collapsed="false">
      <c r="D867" s="57" t="n">
        <v>876</v>
      </c>
    </row>
    <row r="868" customFormat="false" ht="12.75" hidden="false" customHeight="false" outlineLevel="0" collapsed="false">
      <c r="D868" s="57" t="n">
        <v>877</v>
      </c>
    </row>
    <row r="869" customFormat="false" ht="12.75" hidden="false" customHeight="false" outlineLevel="0" collapsed="false">
      <c r="D869" s="57" t="n">
        <v>878</v>
      </c>
    </row>
    <row r="870" customFormat="false" ht="12.75" hidden="false" customHeight="false" outlineLevel="0" collapsed="false">
      <c r="D870" s="57" t="n">
        <v>879</v>
      </c>
    </row>
    <row r="871" customFormat="false" ht="12.75" hidden="false" customHeight="false" outlineLevel="0" collapsed="false">
      <c r="D871" s="57" t="n">
        <v>880</v>
      </c>
    </row>
    <row r="872" customFormat="false" ht="12.75" hidden="false" customHeight="false" outlineLevel="0" collapsed="false">
      <c r="D872" s="57" t="n">
        <v>881</v>
      </c>
    </row>
    <row r="873" customFormat="false" ht="12.75" hidden="false" customHeight="false" outlineLevel="0" collapsed="false">
      <c r="D873" s="57" t="n">
        <v>882</v>
      </c>
    </row>
    <row r="874" customFormat="false" ht="12.75" hidden="false" customHeight="false" outlineLevel="0" collapsed="false">
      <c r="D874" s="57" t="n">
        <v>883</v>
      </c>
    </row>
    <row r="875" customFormat="false" ht="12.75" hidden="false" customHeight="false" outlineLevel="0" collapsed="false">
      <c r="D875" s="57" t="n">
        <v>884</v>
      </c>
    </row>
    <row r="876" customFormat="false" ht="12.75" hidden="false" customHeight="false" outlineLevel="0" collapsed="false">
      <c r="D876" s="57" t="n">
        <v>885</v>
      </c>
    </row>
    <row r="877" customFormat="false" ht="12.75" hidden="false" customHeight="false" outlineLevel="0" collapsed="false">
      <c r="D877" s="57" t="n">
        <v>886</v>
      </c>
    </row>
    <row r="878" customFormat="false" ht="12.75" hidden="false" customHeight="false" outlineLevel="0" collapsed="false">
      <c r="D878" s="57" t="n">
        <v>887</v>
      </c>
    </row>
    <row r="879" customFormat="false" ht="12.75" hidden="false" customHeight="false" outlineLevel="0" collapsed="false">
      <c r="D879" s="57" t="n">
        <v>888</v>
      </c>
    </row>
    <row r="880" customFormat="false" ht="12.75" hidden="false" customHeight="false" outlineLevel="0" collapsed="false">
      <c r="D880" s="57" t="n">
        <v>889</v>
      </c>
    </row>
    <row r="881" customFormat="false" ht="12.75" hidden="false" customHeight="false" outlineLevel="0" collapsed="false">
      <c r="D881" s="57" t="n">
        <v>890</v>
      </c>
    </row>
    <row r="882" customFormat="false" ht="12.75" hidden="false" customHeight="false" outlineLevel="0" collapsed="false">
      <c r="D882" s="57" t="n">
        <v>891</v>
      </c>
    </row>
    <row r="883" customFormat="false" ht="12.75" hidden="false" customHeight="false" outlineLevel="0" collapsed="false">
      <c r="D883" s="57" t="n">
        <v>892</v>
      </c>
    </row>
    <row r="884" customFormat="false" ht="12.75" hidden="false" customHeight="false" outlineLevel="0" collapsed="false">
      <c r="D884" s="57" t="n">
        <v>893</v>
      </c>
    </row>
    <row r="885" customFormat="false" ht="12.75" hidden="false" customHeight="false" outlineLevel="0" collapsed="false">
      <c r="D885" s="57" t="n">
        <v>894</v>
      </c>
    </row>
    <row r="886" customFormat="false" ht="12.75" hidden="false" customHeight="false" outlineLevel="0" collapsed="false">
      <c r="D886" s="57" t="n">
        <v>895</v>
      </c>
    </row>
    <row r="887" customFormat="false" ht="12.75" hidden="false" customHeight="false" outlineLevel="0" collapsed="false">
      <c r="D887" s="57" t="n">
        <v>896</v>
      </c>
    </row>
    <row r="888" customFormat="false" ht="12.75" hidden="false" customHeight="false" outlineLevel="0" collapsed="false">
      <c r="D888" s="57" t="n">
        <v>897</v>
      </c>
    </row>
    <row r="889" customFormat="false" ht="12.75" hidden="false" customHeight="false" outlineLevel="0" collapsed="false">
      <c r="D889" s="57" t="n">
        <v>898</v>
      </c>
    </row>
    <row r="890" customFormat="false" ht="12.75" hidden="false" customHeight="false" outlineLevel="0" collapsed="false">
      <c r="D890" s="57" t="n">
        <v>899</v>
      </c>
    </row>
    <row r="891" customFormat="false" ht="12.75" hidden="false" customHeight="false" outlineLevel="0" collapsed="false">
      <c r="D891" s="57" t="n">
        <v>900</v>
      </c>
    </row>
    <row r="892" customFormat="false" ht="12.75" hidden="false" customHeight="false" outlineLevel="0" collapsed="false">
      <c r="D892" s="57" t="n">
        <v>901</v>
      </c>
    </row>
    <row r="893" customFormat="false" ht="12.75" hidden="false" customHeight="false" outlineLevel="0" collapsed="false">
      <c r="D893" s="57" t="n">
        <v>902</v>
      </c>
    </row>
    <row r="894" customFormat="false" ht="12.75" hidden="false" customHeight="false" outlineLevel="0" collapsed="false">
      <c r="D894" s="57" t="n">
        <v>903</v>
      </c>
    </row>
    <row r="895" customFormat="false" ht="12.75" hidden="false" customHeight="false" outlineLevel="0" collapsed="false">
      <c r="D895" s="57" t="n">
        <v>904</v>
      </c>
    </row>
    <row r="896" customFormat="false" ht="12.75" hidden="false" customHeight="false" outlineLevel="0" collapsed="false">
      <c r="D896" s="57" t="n">
        <v>905</v>
      </c>
    </row>
    <row r="897" customFormat="false" ht="12.75" hidden="false" customHeight="false" outlineLevel="0" collapsed="false">
      <c r="D897" s="57" t="n">
        <v>906</v>
      </c>
    </row>
    <row r="898" customFormat="false" ht="12.75" hidden="false" customHeight="false" outlineLevel="0" collapsed="false">
      <c r="D898" s="57" t="n">
        <v>907</v>
      </c>
    </row>
    <row r="899" customFormat="false" ht="12.75" hidden="false" customHeight="false" outlineLevel="0" collapsed="false">
      <c r="D899" s="57" t="n">
        <v>908</v>
      </c>
    </row>
    <row r="900" customFormat="false" ht="12.75" hidden="false" customHeight="false" outlineLevel="0" collapsed="false">
      <c r="D900" s="57" t="n">
        <v>909</v>
      </c>
    </row>
    <row r="901" customFormat="false" ht="12.75" hidden="false" customHeight="false" outlineLevel="0" collapsed="false">
      <c r="D901" s="57" t="n">
        <v>910</v>
      </c>
    </row>
    <row r="902" customFormat="false" ht="12.75" hidden="false" customHeight="false" outlineLevel="0" collapsed="false">
      <c r="D902" s="57" t="n">
        <v>911</v>
      </c>
    </row>
    <row r="903" customFormat="false" ht="12.75" hidden="false" customHeight="false" outlineLevel="0" collapsed="false">
      <c r="D903" s="57" t="n">
        <v>912</v>
      </c>
    </row>
    <row r="904" customFormat="false" ht="12.75" hidden="false" customHeight="false" outlineLevel="0" collapsed="false">
      <c r="D904" s="57" t="n">
        <v>913</v>
      </c>
    </row>
    <row r="905" customFormat="false" ht="12.75" hidden="false" customHeight="false" outlineLevel="0" collapsed="false">
      <c r="D905" s="57" t="n">
        <v>914</v>
      </c>
    </row>
    <row r="906" customFormat="false" ht="12.75" hidden="false" customHeight="false" outlineLevel="0" collapsed="false">
      <c r="D906" s="57" t="n">
        <v>915</v>
      </c>
    </row>
    <row r="907" customFormat="false" ht="12.75" hidden="false" customHeight="false" outlineLevel="0" collapsed="false">
      <c r="D907" s="57" t="n">
        <v>916</v>
      </c>
    </row>
    <row r="908" customFormat="false" ht="12.75" hidden="false" customHeight="false" outlineLevel="0" collapsed="false">
      <c r="D908" s="57" t="n">
        <v>917</v>
      </c>
    </row>
    <row r="909" customFormat="false" ht="12.75" hidden="false" customHeight="false" outlineLevel="0" collapsed="false">
      <c r="D909" s="57" t="n">
        <v>918</v>
      </c>
    </row>
    <row r="910" customFormat="false" ht="12.75" hidden="false" customHeight="false" outlineLevel="0" collapsed="false">
      <c r="D910" s="57" t="n">
        <v>919</v>
      </c>
    </row>
    <row r="911" customFormat="false" ht="12.75" hidden="false" customHeight="false" outlineLevel="0" collapsed="false">
      <c r="D911" s="57" t="n">
        <v>920</v>
      </c>
    </row>
    <row r="912" customFormat="false" ht="12.75" hidden="false" customHeight="false" outlineLevel="0" collapsed="false">
      <c r="D912" s="57" t="n">
        <v>921</v>
      </c>
    </row>
    <row r="913" customFormat="false" ht="12.75" hidden="false" customHeight="false" outlineLevel="0" collapsed="false">
      <c r="D913" s="57" t="n">
        <v>922</v>
      </c>
    </row>
    <row r="914" customFormat="false" ht="12.75" hidden="false" customHeight="false" outlineLevel="0" collapsed="false">
      <c r="D914" s="57" t="n">
        <v>923</v>
      </c>
    </row>
    <row r="915" customFormat="false" ht="12.75" hidden="false" customHeight="false" outlineLevel="0" collapsed="false">
      <c r="D915" s="57" t="n">
        <v>924</v>
      </c>
    </row>
    <row r="916" customFormat="false" ht="12.75" hidden="false" customHeight="false" outlineLevel="0" collapsed="false">
      <c r="D916" s="57" t="n">
        <v>925</v>
      </c>
    </row>
    <row r="917" customFormat="false" ht="12.75" hidden="false" customHeight="false" outlineLevel="0" collapsed="false">
      <c r="D917" s="57" t="n">
        <v>926</v>
      </c>
    </row>
    <row r="918" customFormat="false" ht="12.75" hidden="false" customHeight="false" outlineLevel="0" collapsed="false">
      <c r="D918" s="57" t="n">
        <v>927</v>
      </c>
    </row>
    <row r="919" customFormat="false" ht="12.75" hidden="false" customHeight="false" outlineLevel="0" collapsed="false">
      <c r="D919" s="57" t="n">
        <v>928</v>
      </c>
    </row>
    <row r="920" customFormat="false" ht="12.75" hidden="false" customHeight="false" outlineLevel="0" collapsed="false">
      <c r="D920" s="57" t="n">
        <v>929</v>
      </c>
    </row>
    <row r="921" customFormat="false" ht="12.75" hidden="false" customHeight="false" outlineLevel="0" collapsed="false">
      <c r="D921" s="57" t="n">
        <v>930</v>
      </c>
    </row>
    <row r="922" customFormat="false" ht="12.75" hidden="false" customHeight="false" outlineLevel="0" collapsed="false">
      <c r="D922" s="57" t="n">
        <v>931</v>
      </c>
    </row>
    <row r="923" customFormat="false" ht="12.75" hidden="false" customHeight="false" outlineLevel="0" collapsed="false">
      <c r="D923" s="57" t="n">
        <v>932</v>
      </c>
    </row>
    <row r="924" customFormat="false" ht="12.75" hidden="false" customHeight="false" outlineLevel="0" collapsed="false">
      <c r="D924" s="57" t="n">
        <v>933</v>
      </c>
    </row>
    <row r="925" customFormat="false" ht="12.75" hidden="false" customHeight="false" outlineLevel="0" collapsed="false">
      <c r="D925" s="57" t="n">
        <v>934</v>
      </c>
    </row>
    <row r="926" customFormat="false" ht="12.75" hidden="false" customHeight="false" outlineLevel="0" collapsed="false">
      <c r="D926" s="57" t="n">
        <v>935</v>
      </c>
    </row>
    <row r="927" customFormat="false" ht="12.75" hidden="false" customHeight="false" outlineLevel="0" collapsed="false">
      <c r="D927" s="57" t="n">
        <v>936</v>
      </c>
    </row>
    <row r="928" customFormat="false" ht="12.75" hidden="false" customHeight="false" outlineLevel="0" collapsed="false">
      <c r="D928" s="57" t="n">
        <v>937</v>
      </c>
    </row>
    <row r="929" customFormat="false" ht="12.75" hidden="false" customHeight="false" outlineLevel="0" collapsed="false">
      <c r="D929" s="57" t="n">
        <v>938</v>
      </c>
    </row>
    <row r="930" customFormat="false" ht="12.75" hidden="false" customHeight="false" outlineLevel="0" collapsed="false">
      <c r="D930" s="57" t="n">
        <v>939</v>
      </c>
    </row>
    <row r="931" customFormat="false" ht="12.75" hidden="false" customHeight="false" outlineLevel="0" collapsed="false">
      <c r="D931" s="57" t="n">
        <v>940</v>
      </c>
    </row>
    <row r="932" customFormat="false" ht="12.75" hidden="false" customHeight="false" outlineLevel="0" collapsed="false">
      <c r="D932" s="57" t="n">
        <v>941</v>
      </c>
    </row>
    <row r="933" customFormat="false" ht="12.75" hidden="false" customHeight="false" outlineLevel="0" collapsed="false">
      <c r="D933" s="57" t="n">
        <v>942</v>
      </c>
    </row>
    <row r="934" customFormat="false" ht="12.75" hidden="false" customHeight="false" outlineLevel="0" collapsed="false">
      <c r="D934" s="57" t="n">
        <v>943</v>
      </c>
    </row>
    <row r="935" customFormat="false" ht="12.75" hidden="false" customHeight="false" outlineLevel="0" collapsed="false">
      <c r="D935" s="57" t="n">
        <v>944</v>
      </c>
    </row>
    <row r="936" customFormat="false" ht="12.75" hidden="false" customHeight="false" outlineLevel="0" collapsed="false">
      <c r="D936" s="57" t="n">
        <v>945</v>
      </c>
    </row>
    <row r="937" customFormat="false" ht="12.75" hidden="false" customHeight="false" outlineLevel="0" collapsed="false">
      <c r="D937" s="57" t="n">
        <v>946</v>
      </c>
    </row>
    <row r="938" customFormat="false" ht="12.75" hidden="false" customHeight="false" outlineLevel="0" collapsed="false">
      <c r="D938" s="57" t="n">
        <v>947</v>
      </c>
    </row>
    <row r="939" customFormat="false" ht="12.75" hidden="false" customHeight="false" outlineLevel="0" collapsed="false">
      <c r="D939" s="57" t="n">
        <v>948</v>
      </c>
    </row>
    <row r="940" customFormat="false" ht="12.75" hidden="false" customHeight="false" outlineLevel="0" collapsed="false">
      <c r="D940" s="57" t="n">
        <v>949</v>
      </c>
    </row>
    <row r="941" customFormat="false" ht="12.75" hidden="false" customHeight="false" outlineLevel="0" collapsed="false">
      <c r="D941" s="57" t="n">
        <v>950</v>
      </c>
    </row>
    <row r="942" customFormat="false" ht="12.75" hidden="false" customHeight="false" outlineLevel="0" collapsed="false">
      <c r="D942" s="57" t="n">
        <v>951</v>
      </c>
    </row>
    <row r="943" customFormat="false" ht="12.75" hidden="false" customHeight="false" outlineLevel="0" collapsed="false">
      <c r="D943" s="57" t="n">
        <v>952</v>
      </c>
    </row>
    <row r="944" customFormat="false" ht="12.75" hidden="false" customHeight="false" outlineLevel="0" collapsed="false">
      <c r="D944" s="57" t="n">
        <v>953</v>
      </c>
    </row>
    <row r="945" customFormat="false" ht="12.75" hidden="false" customHeight="false" outlineLevel="0" collapsed="false">
      <c r="D945" s="57" t="n">
        <v>954</v>
      </c>
    </row>
    <row r="946" customFormat="false" ht="12.75" hidden="false" customHeight="false" outlineLevel="0" collapsed="false">
      <c r="D946" s="57" t="n">
        <v>955</v>
      </c>
    </row>
    <row r="947" customFormat="false" ht="12.75" hidden="false" customHeight="false" outlineLevel="0" collapsed="false">
      <c r="D947" s="57" t="n">
        <v>956</v>
      </c>
    </row>
    <row r="948" customFormat="false" ht="12.75" hidden="false" customHeight="false" outlineLevel="0" collapsed="false">
      <c r="D948" s="57" t="n">
        <v>957</v>
      </c>
    </row>
    <row r="949" customFormat="false" ht="12.75" hidden="false" customHeight="false" outlineLevel="0" collapsed="false">
      <c r="D949" s="57" t="n">
        <v>958</v>
      </c>
    </row>
    <row r="950" customFormat="false" ht="12.75" hidden="false" customHeight="false" outlineLevel="0" collapsed="false">
      <c r="D950" s="57" t="n">
        <v>959</v>
      </c>
    </row>
    <row r="951" customFormat="false" ht="12.75" hidden="false" customHeight="false" outlineLevel="0" collapsed="false">
      <c r="D951" s="57" t="n">
        <v>960</v>
      </c>
    </row>
    <row r="952" customFormat="false" ht="12.75" hidden="false" customHeight="false" outlineLevel="0" collapsed="false">
      <c r="D952" s="57" t="n">
        <v>961</v>
      </c>
    </row>
    <row r="953" customFormat="false" ht="12.75" hidden="false" customHeight="false" outlineLevel="0" collapsed="false">
      <c r="D953" s="57" t="n">
        <v>962</v>
      </c>
    </row>
    <row r="954" customFormat="false" ht="12.75" hidden="false" customHeight="false" outlineLevel="0" collapsed="false">
      <c r="D954" s="57" t="n">
        <v>963</v>
      </c>
    </row>
    <row r="955" customFormat="false" ht="12.75" hidden="false" customHeight="false" outlineLevel="0" collapsed="false">
      <c r="D955" s="57" t="n">
        <v>964</v>
      </c>
    </row>
    <row r="956" customFormat="false" ht="12.75" hidden="false" customHeight="false" outlineLevel="0" collapsed="false">
      <c r="D956" s="57" t="n">
        <v>965</v>
      </c>
    </row>
    <row r="957" customFormat="false" ht="12.75" hidden="false" customHeight="false" outlineLevel="0" collapsed="false">
      <c r="D957" s="57" t="n">
        <v>966</v>
      </c>
    </row>
    <row r="958" customFormat="false" ht="12.75" hidden="false" customHeight="false" outlineLevel="0" collapsed="false">
      <c r="D958" s="57" t="n">
        <v>967</v>
      </c>
    </row>
    <row r="959" customFormat="false" ht="12.75" hidden="false" customHeight="false" outlineLevel="0" collapsed="false">
      <c r="D959" s="57" t="n">
        <v>968</v>
      </c>
    </row>
    <row r="960" customFormat="false" ht="12.75" hidden="false" customHeight="false" outlineLevel="0" collapsed="false">
      <c r="D960" s="57" t="n">
        <v>969</v>
      </c>
    </row>
    <row r="961" customFormat="false" ht="12.75" hidden="false" customHeight="false" outlineLevel="0" collapsed="false">
      <c r="D961" s="57" t="n">
        <v>970</v>
      </c>
    </row>
    <row r="962" customFormat="false" ht="12.75" hidden="false" customHeight="false" outlineLevel="0" collapsed="false">
      <c r="D962" s="57" t="n">
        <v>971</v>
      </c>
    </row>
    <row r="963" customFormat="false" ht="12.75" hidden="false" customHeight="false" outlineLevel="0" collapsed="false">
      <c r="D963" s="57" t="n">
        <v>972</v>
      </c>
    </row>
    <row r="964" customFormat="false" ht="12.75" hidden="false" customHeight="false" outlineLevel="0" collapsed="false">
      <c r="D964" s="57" t="n">
        <v>973</v>
      </c>
    </row>
    <row r="965" customFormat="false" ht="12.75" hidden="false" customHeight="false" outlineLevel="0" collapsed="false">
      <c r="D965" s="57" t="n">
        <v>974</v>
      </c>
    </row>
    <row r="966" customFormat="false" ht="12.75" hidden="false" customHeight="false" outlineLevel="0" collapsed="false">
      <c r="D966" s="57" t="n">
        <v>975</v>
      </c>
    </row>
    <row r="967" customFormat="false" ht="12.75" hidden="false" customHeight="false" outlineLevel="0" collapsed="false">
      <c r="D967" s="57" t="n">
        <v>976</v>
      </c>
    </row>
    <row r="968" customFormat="false" ht="12.75" hidden="false" customHeight="false" outlineLevel="0" collapsed="false">
      <c r="D968" s="57" t="n">
        <v>977</v>
      </c>
    </row>
    <row r="969" customFormat="false" ht="12.75" hidden="false" customHeight="false" outlineLevel="0" collapsed="false">
      <c r="D969" s="57" t="n">
        <v>978</v>
      </c>
    </row>
    <row r="970" customFormat="false" ht="12.75" hidden="false" customHeight="false" outlineLevel="0" collapsed="false">
      <c r="D970" s="57" t="n">
        <v>979</v>
      </c>
    </row>
    <row r="971" customFormat="false" ht="12.75" hidden="false" customHeight="false" outlineLevel="0" collapsed="false">
      <c r="D971" s="57" t="n">
        <v>980</v>
      </c>
    </row>
    <row r="972" customFormat="false" ht="12.75" hidden="false" customHeight="false" outlineLevel="0" collapsed="false">
      <c r="D972" s="57" t="n">
        <v>981</v>
      </c>
    </row>
    <row r="973" customFormat="false" ht="12.75" hidden="false" customHeight="false" outlineLevel="0" collapsed="false">
      <c r="D973" s="57" t="n">
        <v>982</v>
      </c>
    </row>
    <row r="974" customFormat="false" ht="12.75" hidden="false" customHeight="false" outlineLevel="0" collapsed="false">
      <c r="D974" s="57" t="n">
        <v>983</v>
      </c>
    </row>
    <row r="975" customFormat="false" ht="12.75" hidden="false" customHeight="false" outlineLevel="0" collapsed="false">
      <c r="D975" s="57" t="n">
        <v>984</v>
      </c>
    </row>
    <row r="976" customFormat="false" ht="12.75" hidden="false" customHeight="false" outlineLevel="0" collapsed="false">
      <c r="D976" s="57" t="n">
        <v>985</v>
      </c>
    </row>
    <row r="977" customFormat="false" ht="12.75" hidden="false" customHeight="false" outlineLevel="0" collapsed="false">
      <c r="D977" s="57" t="n">
        <v>986</v>
      </c>
    </row>
    <row r="978" customFormat="false" ht="12.75" hidden="false" customHeight="false" outlineLevel="0" collapsed="false">
      <c r="D978" s="57" t="n">
        <v>987</v>
      </c>
    </row>
    <row r="979" customFormat="false" ht="12.75" hidden="false" customHeight="false" outlineLevel="0" collapsed="false">
      <c r="D979" s="57" t="n">
        <v>988</v>
      </c>
    </row>
    <row r="980" customFormat="false" ht="12.75" hidden="false" customHeight="false" outlineLevel="0" collapsed="false">
      <c r="D980" s="57" t="n">
        <v>989</v>
      </c>
    </row>
    <row r="981" customFormat="false" ht="12.75" hidden="false" customHeight="false" outlineLevel="0" collapsed="false">
      <c r="D981" s="57" t="n">
        <v>990</v>
      </c>
    </row>
    <row r="982" customFormat="false" ht="12.75" hidden="false" customHeight="false" outlineLevel="0" collapsed="false">
      <c r="D982" s="57" t="n">
        <v>991</v>
      </c>
    </row>
    <row r="983" customFormat="false" ht="12.75" hidden="false" customHeight="false" outlineLevel="0" collapsed="false">
      <c r="D983" s="57" t="n">
        <v>992</v>
      </c>
    </row>
    <row r="984" customFormat="false" ht="12.75" hidden="false" customHeight="false" outlineLevel="0" collapsed="false">
      <c r="D984" s="57" t="n">
        <v>993</v>
      </c>
    </row>
    <row r="985" customFormat="false" ht="12.75" hidden="false" customHeight="false" outlineLevel="0" collapsed="false">
      <c r="D985" s="57" t="n">
        <v>994</v>
      </c>
    </row>
    <row r="986" customFormat="false" ht="12.75" hidden="false" customHeight="false" outlineLevel="0" collapsed="false">
      <c r="D986" s="57" t="n">
        <v>995</v>
      </c>
    </row>
    <row r="987" customFormat="false" ht="12.75" hidden="false" customHeight="false" outlineLevel="0" collapsed="false">
      <c r="D987" s="57" t="n">
        <v>996</v>
      </c>
    </row>
    <row r="988" customFormat="false" ht="12.75" hidden="false" customHeight="false" outlineLevel="0" collapsed="false">
      <c r="D988" s="57" t="n">
        <v>997</v>
      </c>
    </row>
    <row r="989" customFormat="false" ht="12.75" hidden="false" customHeight="false" outlineLevel="0" collapsed="false">
      <c r="D989" s="57" t="n">
        <v>998</v>
      </c>
    </row>
    <row r="990" customFormat="false" ht="12.75" hidden="false" customHeight="false" outlineLevel="0" collapsed="false">
      <c r="D990" s="57" t="n">
        <v>999</v>
      </c>
    </row>
    <row r="991" customFormat="false" ht="12.75" hidden="false" customHeight="false" outlineLevel="0" collapsed="false">
      <c r="D991" s="57" t="n">
        <v>1000</v>
      </c>
    </row>
    <row r="992" customFormat="false" ht="12.75" hidden="false" customHeight="false" outlineLevel="0" collapsed="false">
      <c r="D992" s="57" t="n">
        <v>1001</v>
      </c>
    </row>
    <row r="993" customFormat="false" ht="12.75" hidden="false" customHeight="false" outlineLevel="0" collapsed="false">
      <c r="D993" s="57" t="n">
        <v>1002</v>
      </c>
    </row>
    <row r="994" customFormat="false" ht="12.75" hidden="false" customHeight="false" outlineLevel="0" collapsed="false">
      <c r="D994" s="57" t="n">
        <v>1003</v>
      </c>
    </row>
    <row r="995" customFormat="false" ht="12.75" hidden="false" customHeight="false" outlineLevel="0" collapsed="false">
      <c r="D995" s="57" t="n">
        <v>1004</v>
      </c>
    </row>
    <row r="996" customFormat="false" ht="12.75" hidden="false" customHeight="false" outlineLevel="0" collapsed="false">
      <c r="D996" s="57" t="n">
        <v>1005</v>
      </c>
    </row>
    <row r="997" customFormat="false" ht="12.75" hidden="false" customHeight="false" outlineLevel="0" collapsed="false">
      <c r="D997" s="57" t="n">
        <v>1006</v>
      </c>
    </row>
    <row r="998" customFormat="false" ht="12.75" hidden="false" customHeight="false" outlineLevel="0" collapsed="false">
      <c r="D998" s="57" t="n">
        <v>1007</v>
      </c>
    </row>
    <row r="999" customFormat="false" ht="12.75" hidden="false" customHeight="false" outlineLevel="0" collapsed="false">
      <c r="D999" s="57" t="n">
        <v>1008</v>
      </c>
    </row>
    <row r="1000" customFormat="false" ht="12.75" hidden="false" customHeight="false" outlineLevel="0" collapsed="false">
      <c r="D1000" s="57" t="n">
        <v>1009</v>
      </c>
    </row>
    <row r="1001" customFormat="false" ht="12.75" hidden="false" customHeight="false" outlineLevel="0" collapsed="false">
      <c r="D1001" s="57" t="n">
        <v>1010</v>
      </c>
    </row>
    <row r="1002" customFormat="false" ht="12.75" hidden="false" customHeight="false" outlineLevel="0" collapsed="false">
      <c r="D1002" s="57" t="n">
        <v>1011</v>
      </c>
    </row>
    <row r="1003" customFormat="false" ht="12.75" hidden="false" customHeight="false" outlineLevel="0" collapsed="false">
      <c r="D1003" s="57" t="n">
        <v>1012</v>
      </c>
    </row>
    <row r="1004" customFormat="false" ht="12.75" hidden="false" customHeight="false" outlineLevel="0" collapsed="false">
      <c r="D1004" s="57" t="n">
        <v>1013</v>
      </c>
    </row>
    <row r="1005" customFormat="false" ht="12.75" hidden="false" customHeight="false" outlineLevel="0" collapsed="false">
      <c r="D1005" s="57" t="n">
        <v>1014</v>
      </c>
    </row>
    <row r="1006" customFormat="false" ht="12.75" hidden="false" customHeight="false" outlineLevel="0" collapsed="false">
      <c r="D1006" s="57" t="n">
        <v>1015</v>
      </c>
    </row>
    <row r="1007" customFormat="false" ht="12.75" hidden="false" customHeight="false" outlineLevel="0" collapsed="false">
      <c r="D1007" s="57" t="n">
        <v>1016</v>
      </c>
    </row>
    <row r="1008" customFormat="false" ht="12.75" hidden="false" customHeight="false" outlineLevel="0" collapsed="false">
      <c r="D1008" s="57" t="n">
        <v>1017</v>
      </c>
    </row>
    <row r="1009" customFormat="false" ht="12.75" hidden="false" customHeight="false" outlineLevel="0" collapsed="false">
      <c r="D1009" s="57" t="n">
        <v>1018</v>
      </c>
    </row>
    <row r="1010" customFormat="false" ht="12.75" hidden="false" customHeight="false" outlineLevel="0" collapsed="false">
      <c r="D1010" s="57" t="n">
        <v>1019</v>
      </c>
    </row>
    <row r="1011" customFormat="false" ht="12.75" hidden="false" customHeight="false" outlineLevel="0" collapsed="false">
      <c r="D1011" s="57" t="n">
        <v>1020</v>
      </c>
    </row>
    <row r="1012" customFormat="false" ht="12.75" hidden="false" customHeight="false" outlineLevel="0" collapsed="false">
      <c r="D1012" s="57" t="n">
        <v>1021</v>
      </c>
    </row>
    <row r="1013" customFormat="false" ht="12.75" hidden="false" customHeight="false" outlineLevel="0" collapsed="false">
      <c r="D1013" s="57" t="n">
        <v>1022</v>
      </c>
    </row>
    <row r="1014" customFormat="false" ht="12.75" hidden="false" customHeight="false" outlineLevel="0" collapsed="false">
      <c r="D1014" s="57" t="n">
        <v>1023</v>
      </c>
    </row>
    <row r="1015" customFormat="false" ht="12.75" hidden="false" customHeight="false" outlineLevel="0" collapsed="false">
      <c r="D1015" s="57" t="n">
        <v>1024</v>
      </c>
    </row>
    <row r="1016" customFormat="false" ht="12.75" hidden="false" customHeight="false" outlineLevel="0" collapsed="false">
      <c r="D1016" s="57" t="n">
        <v>1025</v>
      </c>
    </row>
    <row r="1017" customFormat="false" ht="12.75" hidden="false" customHeight="false" outlineLevel="0" collapsed="false">
      <c r="D1017" s="57" t="n">
        <v>1026</v>
      </c>
    </row>
    <row r="1018" customFormat="false" ht="12.75" hidden="false" customHeight="false" outlineLevel="0" collapsed="false">
      <c r="D1018" s="57" t="n">
        <v>1027</v>
      </c>
    </row>
    <row r="1019" customFormat="false" ht="12.75" hidden="false" customHeight="false" outlineLevel="0" collapsed="false">
      <c r="D1019" s="57" t="n">
        <v>1028</v>
      </c>
    </row>
    <row r="1020" customFormat="false" ht="12.75" hidden="false" customHeight="false" outlineLevel="0" collapsed="false">
      <c r="D1020" s="57" t="n">
        <v>1029</v>
      </c>
    </row>
    <row r="1021" customFormat="false" ht="12.75" hidden="false" customHeight="false" outlineLevel="0" collapsed="false">
      <c r="D1021" s="57" t="n">
        <v>1030</v>
      </c>
    </row>
    <row r="1022" customFormat="false" ht="12.75" hidden="false" customHeight="false" outlineLevel="0" collapsed="false">
      <c r="D1022" s="57" t="n">
        <v>1031</v>
      </c>
    </row>
    <row r="1023" customFormat="false" ht="12.75" hidden="false" customHeight="false" outlineLevel="0" collapsed="false">
      <c r="D1023" s="57" t="n">
        <v>1032</v>
      </c>
    </row>
    <row r="1024" customFormat="false" ht="12.75" hidden="false" customHeight="false" outlineLevel="0" collapsed="false">
      <c r="D1024" s="57" t="n">
        <v>1033</v>
      </c>
    </row>
    <row r="1025" customFormat="false" ht="12.75" hidden="false" customHeight="false" outlineLevel="0" collapsed="false">
      <c r="D1025" s="57" t="n">
        <v>1034</v>
      </c>
    </row>
    <row r="1026" customFormat="false" ht="12.75" hidden="false" customHeight="false" outlineLevel="0" collapsed="false">
      <c r="D1026" s="57" t="n">
        <v>1035</v>
      </c>
    </row>
    <row r="1027" customFormat="false" ht="12.75" hidden="false" customHeight="false" outlineLevel="0" collapsed="false">
      <c r="D1027" s="57" t="n">
        <v>1036</v>
      </c>
    </row>
    <row r="1028" customFormat="false" ht="12.75" hidden="false" customHeight="false" outlineLevel="0" collapsed="false">
      <c r="D1028" s="57" t="n">
        <v>1037</v>
      </c>
    </row>
    <row r="1029" customFormat="false" ht="12.75" hidden="false" customHeight="false" outlineLevel="0" collapsed="false">
      <c r="D1029" s="57" t="n">
        <v>1038</v>
      </c>
    </row>
    <row r="1030" customFormat="false" ht="12.75" hidden="false" customHeight="false" outlineLevel="0" collapsed="false">
      <c r="D1030" s="57" t="n">
        <v>1039</v>
      </c>
    </row>
    <row r="1031" customFormat="false" ht="12.75" hidden="false" customHeight="false" outlineLevel="0" collapsed="false">
      <c r="D1031" s="57" t="n">
        <v>1040</v>
      </c>
    </row>
    <row r="1032" customFormat="false" ht="12.75" hidden="false" customHeight="false" outlineLevel="0" collapsed="false">
      <c r="D1032" s="57" t="n">
        <v>1041</v>
      </c>
    </row>
    <row r="1033" customFormat="false" ht="12.75" hidden="false" customHeight="false" outlineLevel="0" collapsed="false">
      <c r="D1033" s="57" t="n">
        <v>1042</v>
      </c>
    </row>
    <row r="1034" customFormat="false" ht="12.75" hidden="false" customHeight="false" outlineLevel="0" collapsed="false">
      <c r="D1034" s="57" t="n">
        <v>1043</v>
      </c>
    </row>
    <row r="1035" customFormat="false" ht="12.75" hidden="false" customHeight="false" outlineLevel="0" collapsed="false">
      <c r="D1035" s="57" t="n">
        <v>1044</v>
      </c>
    </row>
    <row r="1036" customFormat="false" ht="12.75" hidden="false" customHeight="false" outlineLevel="0" collapsed="false">
      <c r="D1036" s="57" t="n">
        <v>1045</v>
      </c>
    </row>
    <row r="1037" customFormat="false" ht="12.75" hidden="false" customHeight="false" outlineLevel="0" collapsed="false">
      <c r="D1037" s="57" t="n">
        <v>1046</v>
      </c>
    </row>
    <row r="1038" customFormat="false" ht="12.75" hidden="false" customHeight="false" outlineLevel="0" collapsed="false">
      <c r="D1038" s="57" t="n">
        <v>1047</v>
      </c>
    </row>
    <row r="1039" customFormat="false" ht="12.75" hidden="false" customHeight="false" outlineLevel="0" collapsed="false">
      <c r="D1039" s="57" t="n">
        <v>1048</v>
      </c>
    </row>
    <row r="1040" customFormat="false" ht="12.75" hidden="false" customHeight="false" outlineLevel="0" collapsed="false">
      <c r="D1040" s="57" t="n">
        <v>1049</v>
      </c>
    </row>
    <row r="1041" customFormat="false" ht="12.75" hidden="false" customHeight="false" outlineLevel="0" collapsed="false">
      <c r="D1041" s="57" t="n">
        <v>1050</v>
      </c>
    </row>
    <row r="1042" customFormat="false" ht="12.75" hidden="false" customHeight="false" outlineLevel="0" collapsed="false">
      <c r="D1042" s="57" t="n">
        <v>1051</v>
      </c>
    </row>
    <row r="1043" customFormat="false" ht="12.75" hidden="false" customHeight="false" outlineLevel="0" collapsed="false">
      <c r="D1043" s="57" t="n">
        <v>1052</v>
      </c>
    </row>
    <row r="1044" customFormat="false" ht="12.75" hidden="false" customHeight="false" outlineLevel="0" collapsed="false">
      <c r="D1044" s="57" t="n">
        <v>1053</v>
      </c>
    </row>
    <row r="1045" customFormat="false" ht="12.75" hidden="false" customHeight="false" outlineLevel="0" collapsed="false">
      <c r="D1045" s="57" t="n">
        <v>1054</v>
      </c>
    </row>
    <row r="1046" customFormat="false" ht="12.75" hidden="false" customHeight="false" outlineLevel="0" collapsed="false">
      <c r="D1046" s="57" t="n">
        <v>1055</v>
      </c>
    </row>
    <row r="1047" customFormat="false" ht="12.75" hidden="false" customHeight="false" outlineLevel="0" collapsed="false">
      <c r="D1047" s="57" t="n">
        <v>1056</v>
      </c>
    </row>
    <row r="1048" customFormat="false" ht="12.75" hidden="false" customHeight="false" outlineLevel="0" collapsed="false">
      <c r="D1048" s="57" t="n">
        <v>1057</v>
      </c>
    </row>
    <row r="1049" customFormat="false" ht="12.75" hidden="false" customHeight="false" outlineLevel="0" collapsed="false">
      <c r="D1049" s="57" t="n">
        <v>1058</v>
      </c>
    </row>
    <row r="1050" customFormat="false" ht="12.75" hidden="false" customHeight="false" outlineLevel="0" collapsed="false">
      <c r="D1050" s="57" t="n">
        <v>1059</v>
      </c>
    </row>
    <row r="1051" customFormat="false" ht="12.75" hidden="false" customHeight="false" outlineLevel="0" collapsed="false">
      <c r="D1051" s="57" t="n">
        <v>1060</v>
      </c>
    </row>
    <row r="1052" customFormat="false" ht="12.75" hidden="false" customHeight="false" outlineLevel="0" collapsed="false">
      <c r="D1052" s="57" t="n">
        <v>1061</v>
      </c>
    </row>
    <row r="1053" customFormat="false" ht="12.75" hidden="false" customHeight="false" outlineLevel="0" collapsed="false">
      <c r="D1053" s="57" t="n">
        <v>1062</v>
      </c>
    </row>
    <row r="1054" customFormat="false" ht="12.75" hidden="false" customHeight="false" outlineLevel="0" collapsed="false">
      <c r="D1054" s="57" t="n">
        <v>1063</v>
      </c>
    </row>
    <row r="1055" customFormat="false" ht="12.75" hidden="false" customHeight="false" outlineLevel="0" collapsed="false">
      <c r="D1055" s="57" t="n">
        <v>1064</v>
      </c>
    </row>
    <row r="1056" customFormat="false" ht="12.75" hidden="false" customHeight="false" outlineLevel="0" collapsed="false">
      <c r="D1056" s="57" t="n">
        <v>1065</v>
      </c>
    </row>
    <row r="1057" customFormat="false" ht="12.75" hidden="false" customHeight="false" outlineLevel="0" collapsed="false">
      <c r="D1057" s="57" t="n">
        <v>1066</v>
      </c>
    </row>
    <row r="1058" customFormat="false" ht="12.75" hidden="false" customHeight="false" outlineLevel="0" collapsed="false">
      <c r="D1058" s="57" t="n">
        <v>1067</v>
      </c>
    </row>
    <row r="1059" customFormat="false" ht="12.75" hidden="false" customHeight="false" outlineLevel="0" collapsed="false">
      <c r="D1059" s="57" t="n">
        <v>1068</v>
      </c>
    </row>
    <row r="1060" customFormat="false" ht="12.75" hidden="false" customHeight="false" outlineLevel="0" collapsed="false">
      <c r="D1060" s="57" t="n">
        <v>1069</v>
      </c>
    </row>
    <row r="1061" customFormat="false" ht="12.75" hidden="false" customHeight="false" outlineLevel="0" collapsed="false">
      <c r="D1061" s="57" t="n">
        <v>1070</v>
      </c>
    </row>
    <row r="1062" customFormat="false" ht="12.75" hidden="false" customHeight="false" outlineLevel="0" collapsed="false">
      <c r="D1062" s="57" t="n">
        <v>1071</v>
      </c>
    </row>
    <row r="1063" customFormat="false" ht="12.75" hidden="false" customHeight="false" outlineLevel="0" collapsed="false">
      <c r="D1063" s="57" t="n">
        <v>1072</v>
      </c>
    </row>
    <row r="1064" customFormat="false" ht="12.75" hidden="false" customHeight="false" outlineLevel="0" collapsed="false">
      <c r="D1064" s="57" t="n">
        <v>1073</v>
      </c>
    </row>
    <row r="1065" customFormat="false" ht="12.75" hidden="false" customHeight="false" outlineLevel="0" collapsed="false">
      <c r="D1065" s="57" t="n">
        <v>1074</v>
      </c>
    </row>
    <row r="1066" customFormat="false" ht="12.75" hidden="false" customHeight="false" outlineLevel="0" collapsed="false">
      <c r="D1066" s="57" t="n">
        <v>1075</v>
      </c>
    </row>
    <row r="1067" customFormat="false" ht="12.75" hidden="false" customHeight="false" outlineLevel="0" collapsed="false">
      <c r="D1067" s="57" t="n">
        <v>1076</v>
      </c>
    </row>
    <row r="1068" customFormat="false" ht="12.75" hidden="false" customHeight="false" outlineLevel="0" collapsed="false">
      <c r="D1068" s="57" t="n">
        <v>1077</v>
      </c>
    </row>
    <row r="1069" customFormat="false" ht="12.75" hidden="false" customHeight="false" outlineLevel="0" collapsed="false">
      <c r="D1069" s="57" t="n">
        <v>1078</v>
      </c>
    </row>
    <row r="1070" customFormat="false" ht="12.75" hidden="false" customHeight="false" outlineLevel="0" collapsed="false">
      <c r="D1070" s="57" t="n">
        <v>1079</v>
      </c>
    </row>
    <row r="1071" customFormat="false" ht="12.75" hidden="false" customHeight="false" outlineLevel="0" collapsed="false">
      <c r="D1071" s="57" t="n">
        <v>1080</v>
      </c>
    </row>
    <row r="1072" customFormat="false" ht="12.75" hidden="false" customHeight="false" outlineLevel="0" collapsed="false">
      <c r="D1072" s="57" t="n">
        <v>1081</v>
      </c>
    </row>
    <row r="1073" customFormat="false" ht="12.75" hidden="false" customHeight="false" outlineLevel="0" collapsed="false">
      <c r="D1073" s="57" t="n">
        <v>1082</v>
      </c>
    </row>
    <row r="1074" customFormat="false" ht="12.75" hidden="false" customHeight="false" outlineLevel="0" collapsed="false">
      <c r="D1074" s="57" t="n">
        <v>1083</v>
      </c>
    </row>
    <row r="1075" customFormat="false" ht="12.75" hidden="false" customHeight="false" outlineLevel="0" collapsed="false">
      <c r="D1075" s="57" t="n">
        <v>1084</v>
      </c>
    </row>
    <row r="1076" customFormat="false" ht="12.75" hidden="false" customHeight="false" outlineLevel="0" collapsed="false">
      <c r="D1076" s="57" t="n">
        <v>1085</v>
      </c>
    </row>
    <row r="1077" customFormat="false" ht="12.75" hidden="false" customHeight="false" outlineLevel="0" collapsed="false">
      <c r="D1077" s="57" t="n">
        <v>1086</v>
      </c>
    </row>
    <row r="1078" customFormat="false" ht="12.75" hidden="false" customHeight="false" outlineLevel="0" collapsed="false">
      <c r="D1078" s="57" t="n">
        <v>1087</v>
      </c>
    </row>
    <row r="1079" customFormat="false" ht="12.75" hidden="false" customHeight="false" outlineLevel="0" collapsed="false">
      <c r="D1079" s="57" t="n">
        <v>1088</v>
      </c>
    </row>
    <row r="1080" customFormat="false" ht="12.75" hidden="false" customHeight="false" outlineLevel="0" collapsed="false">
      <c r="D1080" s="57" t="n">
        <v>1089</v>
      </c>
    </row>
    <row r="1081" customFormat="false" ht="12.75" hidden="false" customHeight="false" outlineLevel="0" collapsed="false">
      <c r="D1081" s="57" t="n">
        <v>1090</v>
      </c>
    </row>
    <row r="1082" customFormat="false" ht="12.75" hidden="false" customHeight="false" outlineLevel="0" collapsed="false">
      <c r="D1082" s="57" t="n">
        <v>1091</v>
      </c>
    </row>
    <row r="1083" customFormat="false" ht="12.75" hidden="false" customHeight="false" outlineLevel="0" collapsed="false">
      <c r="D1083" s="57" t="n">
        <v>1092</v>
      </c>
    </row>
    <row r="1084" customFormat="false" ht="12.75" hidden="false" customHeight="false" outlineLevel="0" collapsed="false">
      <c r="D1084" s="57" t="n">
        <v>1093</v>
      </c>
    </row>
    <row r="1085" customFormat="false" ht="12.75" hidden="false" customHeight="false" outlineLevel="0" collapsed="false">
      <c r="D1085" s="57" t="n">
        <v>1094</v>
      </c>
    </row>
    <row r="1086" customFormat="false" ht="12.75" hidden="false" customHeight="false" outlineLevel="0" collapsed="false">
      <c r="D1086" s="57" t="n">
        <v>1095</v>
      </c>
    </row>
    <row r="1087" customFormat="false" ht="12.75" hidden="false" customHeight="false" outlineLevel="0" collapsed="false">
      <c r="D1087" s="57" t="n">
        <v>1096</v>
      </c>
    </row>
    <row r="1088" customFormat="false" ht="12.75" hidden="false" customHeight="false" outlineLevel="0" collapsed="false">
      <c r="D1088" s="57" t="n">
        <v>1097</v>
      </c>
    </row>
    <row r="1089" customFormat="false" ht="12.75" hidden="false" customHeight="false" outlineLevel="0" collapsed="false">
      <c r="D1089" s="57" t="n">
        <v>1098</v>
      </c>
    </row>
    <row r="1090" customFormat="false" ht="12.75" hidden="false" customHeight="false" outlineLevel="0" collapsed="false">
      <c r="D1090" s="57" t="n">
        <v>1099</v>
      </c>
    </row>
    <row r="1091" customFormat="false" ht="12.75" hidden="false" customHeight="false" outlineLevel="0" collapsed="false">
      <c r="D1091" s="57" t="n">
        <v>1100</v>
      </c>
    </row>
    <row r="1092" customFormat="false" ht="12.75" hidden="false" customHeight="false" outlineLevel="0" collapsed="false">
      <c r="D1092" s="57" t="n">
        <v>1101</v>
      </c>
    </row>
    <row r="1093" customFormat="false" ht="12.75" hidden="false" customHeight="false" outlineLevel="0" collapsed="false">
      <c r="D1093" s="57" t="n">
        <v>1102</v>
      </c>
    </row>
    <row r="1094" customFormat="false" ht="12.75" hidden="false" customHeight="false" outlineLevel="0" collapsed="false">
      <c r="D1094" s="57" t="n">
        <v>1103</v>
      </c>
    </row>
    <row r="1095" customFormat="false" ht="12.75" hidden="false" customHeight="false" outlineLevel="0" collapsed="false">
      <c r="D1095" s="57" t="n">
        <v>1104</v>
      </c>
    </row>
    <row r="1096" customFormat="false" ht="12.75" hidden="false" customHeight="false" outlineLevel="0" collapsed="false">
      <c r="D1096" s="57" t="n">
        <v>1105</v>
      </c>
    </row>
    <row r="1097" customFormat="false" ht="12.75" hidden="false" customHeight="false" outlineLevel="0" collapsed="false">
      <c r="D1097" s="57" t="n">
        <v>1106</v>
      </c>
    </row>
    <row r="1098" customFormat="false" ht="12.75" hidden="false" customHeight="false" outlineLevel="0" collapsed="false">
      <c r="D1098" s="57" t="n">
        <v>1107</v>
      </c>
    </row>
    <row r="1099" customFormat="false" ht="12.75" hidden="false" customHeight="false" outlineLevel="0" collapsed="false">
      <c r="D1099" s="57" t="n">
        <v>1108</v>
      </c>
    </row>
    <row r="1100" customFormat="false" ht="12.75" hidden="false" customHeight="false" outlineLevel="0" collapsed="false">
      <c r="D1100" s="57" t="n">
        <v>1109</v>
      </c>
    </row>
    <row r="1101" customFormat="false" ht="12.75" hidden="false" customHeight="false" outlineLevel="0" collapsed="false">
      <c r="D1101" s="57" t="n">
        <v>1110</v>
      </c>
    </row>
    <row r="1102" customFormat="false" ht="12.75" hidden="false" customHeight="false" outlineLevel="0" collapsed="false">
      <c r="D1102" s="57" t="n">
        <v>1111</v>
      </c>
    </row>
    <row r="1103" customFormat="false" ht="12.75" hidden="false" customHeight="false" outlineLevel="0" collapsed="false">
      <c r="D1103" s="57" t="n">
        <v>1112</v>
      </c>
    </row>
    <row r="1104" customFormat="false" ht="12.75" hidden="false" customHeight="false" outlineLevel="0" collapsed="false">
      <c r="D1104" s="57" t="n">
        <v>1113</v>
      </c>
    </row>
    <row r="1105" customFormat="false" ht="12.75" hidden="false" customHeight="false" outlineLevel="0" collapsed="false">
      <c r="D1105" s="57" t="n">
        <v>1114</v>
      </c>
    </row>
    <row r="1106" customFormat="false" ht="12.75" hidden="false" customHeight="false" outlineLevel="0" collapsed="false">
      <c r="D1106" s="57" t="n">
        <v>1115</v>
      </c>
    </row>
    <row r="1107" customFormat="false" ht="12.75" hidden="false" customHeight="false" outlineLevel="0" collapsed="false">
      <c r="D1107" s="57" t="n">
        <v>1116</v>
      </c>
    </row>
    <row r="1108" customFormat="false" ht="12.75" hidden="false" customHeight="false" outlineLevel="0" collapsed="false">
      <c r="D1108" s="57" t="n">
        <v>1117</v>
      </c>
    </row>
    <row r="1109" customFormat="false" ht="12.75" hidden="false" customHeight="false" outlineLevel="0" collapsed="false">
      <c r="D1109" s="57" t="n">
        <v>1118</v>
      </c>
    </row>
    <row r="1110" customFormat="false" ht="12.75" hidden="false" customHeight="false" outlineLevel="0" collapsed="false">
      <c r="D1110" s="57" t="n">
        <v>1119</v>
      </c>
    </row>
    <row r="1111" customFormat="false" ht="12.75" hidden="false" customHeight="false" outlineLevel="0" collapsed="false">
      <c r="D1111" s="57" t="n">
        <v>1120</v>
      </c>
    </row>
    <row r="1112" customFormat="false" ht="12.75" hidden="false" customHeight="false" outlineLevel="0" collapsed="false">
      <c r="D1112" s="57" t="n">
        <v>1121</v>
      </c>
    </row>
    <row r="1113" customFormat="false" ht="12.75" hidden="false" customHeight="false" outlineLevel="0" collapsed="false">
      <c r="D1113" s="57" t="n">
        <v>1122</v>
      </c>
    </row>
    <row r="1114" customFormat="false" ht="12.75" hidden="false" customHeight="false" outlineLevel="0" collapsed="false">
      <c r="D1114" s="57" t="n">
        <v>1123</v>
      </c>
    </row>
    <row r="1115" customFormat="false" ht="12.75" hidden="false" customHeight="false" outlineLevel="0" collapsed="false">
      <c r="D1115" s="57" t="n">
        <v>1124</v>
      </c>
    </row>
    <row r="1116" customFormat="false" ht="12.75" hidden="false" customHeight="false" outlineLevel="0" collapsed="false">
      <c r="D1116" s="57" t="n">
        <v>1125</v>
      </c>
    </row>
    <row r="1117" customFormat="false" ht="12.75" hidden="false" customHeight="false" outlineLevel="0" collapsed="false">
      <c r="D1117" s="57" t="n">
        <v>1126</v>
      </c>
    </row>
    <row r="1118" customFormat="false" ht="12.75" hidden="false" customHeight="false" outlineLevel="0" collapsed="false">
      <c r="D1118" s="57" t="n">
        <v>1127</v>
      </c>
    </row>
    <row r="1119" customFormat="false" ht="12.75" hidden="false" customHeight="false" outlineLevel="0" collapsed="false">
      <c r="D1119" s="57" t="n">
        <v>1128</v>
      </c>
    </row>
    <row r="1120" customFormat="false" ht="12.75" hidden="false" customHeight="false" outlineLevel="0" collapsed="false">
      <c r="D1120" s="57" t="n">
        <v>1129</v>
      </c>
    </row>
    <row r="1121" customFormat="false" ht="12.75" hidden="false" customHeight="false" outlineLevel="0" collapsed="false">
      <c r="D1121" s="57" t="n">
        <v>1130</v>
      </c>
    </row>
    <row r="1122" customFormat="false" ht="12.75" hidden="false" customHeight="false" outlineLevel="0" collapsed="false">
      <c r="D1122" s="57" t="n">
        <v>1131</v>
      </c>
    </row>
    <row r="1123" customFormat="false" ht="12.75" hidden="false" customHeight="false" outlineLevel="0" collapsed="false">
      <c r="D1123" s="57" t="n">
        <v>1132</v>
      </c>
    </row>
    <row r="1124" customFormat="false" ht="12.75" hidden="false" customHeight="false" outlineLevel="0" collapsed="false">
      <c r="D1124" s="57" t="n">
        <v>1133</v>
      </c>
    </row>
    <row r="1125" customFormat="false" ht="12.75" hidden="false" customHeight="false" outlineLevel="0" collapsed="false">
      <c r="D1125" s="57" t="n">
        <v>1134</v>
      </c>
    </row>
    <row r="1126" customFormat="false" ht="12.75" hidden="false" customHeight="false" outlineLevel="0" collapsed="false">
      <c r="D1126" s="57" t="n">
        <v>1135</v>
      </c>
    </row>
    <row r="1127" customFormat="false" ht="12.75" hidden="false" customHeight="false" outlineLevel="0" collapsed="false">
      <c r="D1127" s="57" t="n">
        <v>1136</v>
      </c>
    </row>
    <row r="1128" customFormat="false" ht="12.75" hidden="false" customHeight="false" outlineLevel="0" collapsed="false">
      <c r="D1128" s="57" t="n">
        <v>1137</v>
      </c>
    </row>
    <row r="1129" customFormat="false" ht="12.75" hidden="false" customHeight="false" outlineLevel="0" collapsed="false">
      <c r="D1129" s="57" t="n">
        <v>1138</v>
      </c>
    </row>
    <row r="1130" customFormat="false" ht="12.75" hidden="false" customHeight="false" outlineLevel="0" collapsed="false">
      <c r="D1130" s="57" t="n">
        <v>1139</v>
      </c>
    </row>
    <row r="1131" customFormat="false" ht="12.75" hidden="false" customHeight="false" outlineLevel="0" collapsed="false">
      <c r="D1131" s="57" t="n">
        <v>1140</v>
      </c>
    </row>
    <row r="1132" customFormat="false" ht="12.75" hidden="false" customHeight="false" outlineLevel="0" collapsed="false">
      <c r="D1132" s="57" t="n">
        <v>1141</v>
      </c>
    </row>
    <row r="1133" customFormat="false" ht="12.75" hidden="false" customHeight="false" outlineLevel="0" collapsed="false">
      <c r="D1133" s="57" t="n">
        <v>1142</v>
      </c>
    </row>
    <row r="1134" customFormat="false" ht="12.75" hidden="false" customHeight="false" outlineLevel="0" collapsed="false">
      <c r="D1134" s="57" t="n">
        <v>1143</v>
      </c>
    </row>
    <row r="1135" customFormat="false" ht="12.75" hidden="false" customHeight="false" outlineLevel="0" collapsed="false">
      <c r="D1135" s="57" t="n">
        <v>1144</v>
      </c>
    </row>
    <row r="1136" customFormat="false" ht="12.75" hidden="false" customHeight="false" outlineLevel="0" collapsed="false">
      <c r="D1136" s="57" t="n">
        <v>1145</v>
      </c>
    </row>
    <row r="1137" customFormat="false" ht="12.75" hidden="false" customHeight="false" outlineLevel="0" collapsed="false">
      <c r="D1137" s="57" t="n">
        <v>1146</v>
      </c>
    </row>
    <row r="1138" customFormat="false" ht="12.75" hidden="false" customHeight="false" outlineLevel="0" collapsed="false">
      <c r="D1138" s="57" t="n">
        <v>1147</v>
      </c>
    </row>
    <row r="1139" customFormat="false" ht="12.75" hidden="false" customHeight="false" outlineLevel="0" collapsed="false">
      <c r="D1139" s="57" t="n">
        <v>1148</v>
      </c>
    </row>
    <row r="1140" customFormat="false" ht="12.75" hidden="false" customHeight="false" outlineLevel="0" collapsed="false">
      <c r="D1140" s="57" t="n">
        <v>1149</v>
      </c>
    </row>
    <row r="1141" customFormat="false" ht="12.75" hidden="false" customHeight="false" outlineLevel="0" collapsed="false">
      <c r="D1141" s="57" t="n">
        <v>1150</v>
      </c>
    </row>
    <row r="1142" customFormat="false" ht="12.75" hidden="false" customHeight="false" outlineLevel="0" collapsed="false">
      <c r="D1142" s="57" t="n">
        <v>1151</v>
      </c>
    </row>
    <row r="1143" customFormat="false" ht="12.75" hidden="false" customHeight="false" outlineLevel="0" collapsed="false">
      <c r="D1143" s="57" t="n">
        <v>1152</v>
      </c>
    </row>
    <row r="1144" customFormat="false" ht="12.75" hidden="false" customHeight="false" outlineLevel="0" collapsed="false">
      <c r="D1144" s="57" t="n">
        <v>1153</v>
      </c>
    </row>
    <row r="1145" customFormat="false" ht="12.75" hidden="false" customHeight="false" outlineLevel="0" collapsed="false">
      <c r="D1145" s="57" t="n">
        <v>1154</v>
      </c>
    </row>
    <row r="1146" customFormat="false" ht="12.75" hidden="false" customHeight="false" outlineLevel="0" collapsed="false">
      <c r="D1146" s="57" t="n">
        <v>1155</v>
      </c>
    </row>
    <row r="1147" customFormat="false" ht="12.75" hidden="false" customHeight="false" outlineLevel="0" collapsed="false">
      <c r="D1147" s="57" t="n">
        <v>1156</v>
      </c>
    </row>
    <row r="1148" customFormat="false" ht="12.75" hidden="false" customHeight="false" outlineLevel="0" collapsed="false">
      <c r="D1148" s="57" t="n">
        <v>1157</v>
      </c>
    </row>
    <row r="1149" customFormat="false" ht="12.75" hidden="false" customHeight="false" outlineLevel="0" collapsed="false">
      <c r="D1149" s="57" t="n">
        <v>1158</v>
      </c>
    </row>
    <row r="1150" customFormat="false" ht="12.75" hidden="false" customHeight="false" outlineLevel="0" collapsed="false">
      <c r="D1150" s="57" t="n">
        <v>1159</v>
      </c>
    </row>
    <row r="1151" customFormat="false" ht="12.75" hidden="false" customHeight="false" outlineLevel="0" collapsed="false">
      <c r="D1151" s="57" t="n">
        <v>1160</v>
      </c>
    </row>
    <row r="1152" customFormat="false" ht="12.75" hidden="false" customHeight="false" outlineLevel="0" collapsed="false">
      <c r="D1152" s="57" t="n">
        <v>1161</v>
      </c>
    </row>
    <row r="1153" customFormat="false" ht="12.75" hidden="false" customHeight="false" outlineLevel="0" collapsed="false">
      <c r="D1153" s="57" t="n">
        <v>1162</v>
      </c>
    </row>
    <row r="1154" customFormat="false" ht="12.75" hidden="false" customHeight="false" outlineLevel="0" collapsed="false">
      <c r="D1154" s="57" t="n">
        <v>1163</v>
      </c>
    </row>
    <row r="1155" customFormat="false" ht="12.75" hidden="false" customHeight="false" outlineLevel="0" collapsed="false">
      <c r="D1155" s="57" t="n">
        <v>1164</v>
      </c>
    </row>
    <row r="1156" customFormat="false" ht="12.75" hidden="false" customHeight="false" outlineLevel="0" collapsed="false">
      <c r="D1156" s="57" t="n">
        <v>1165</v>
      </c>
    </row>
    <row r="1157" customFormat="false" ht="12.75" hidden="false" customHeight="false" outlineLevel="0" collapsed="false">
      <c r="D1157" s="57" t="n">
        <v>1166</v>
      </c>
    </row>
    <row r="1158" customFormat="false" ht="12.75" hidden="false" customHeight="false" outlineLevel="0" collapsed="false">
      <c r="D1158" s="57" t="n">
        <v>1167</v>
      </c>
    </row>
    <row r="1159" customFormat="false" ht="12.75" hidden="false" customHeight="false" outlineLevel="0" collapsed="false">
      <c r="D1159" s="57" t="n">
        <v>1168</v>
      </c>
    </row>
    <row r="1160" customFormat="false" ht="12.75" hidden="false" customHeight="false" outlineLevel="0" collapsed="false">
      <c r="D1160" s="57" t="n">
        <v>1169</v>
      </c>
    </row>
    <row r="1161" customFormat="false" ht="12.75" hidden="false" customHeight="false" outlineLevel="0" collapsed="false">
      <c r="D1161" s="57" t="n">
        <v>1170</v>
      </c>
    </row>
    <row r="1162" customFormat="false" ht="12.75" hidden="false" customHeight="false" outlineLevel="0" collapsed="false">
      <c r="D1162" s="57" t="n">
        <v>1171</v>
      </c>
    </row>
    <row r="1163" customFormat="false" ht="12.75" hidden="false" customHeight="false" outlineLevel="0" collapsed="false">
      <c r="D1163" s="57" t="n">
        <v>1172</v>
      </c>
    </row>
    <row r="1164" customFormat="false" ht="12.75" hidden="false" customHeight="false" outlineLevel="0" collapsed="false">
      <c r="D1164" s="57" t="n">
        <v>1173</v>
      </c>
    </row>
    <row r="1165" customFormat="false" ht="12.75" hidden="false" customHeight="false" outlineLevel="0" collapsed="false">
      <c r="D1165" s="57" t="n">
        <v>1174</v>
      </c>
    </row>
    <row r="1166" customFormat="false" ht="12.75" hidden="false" customHeight="false" outlineLevel="0" collapsed="false">
      <c r="D1166" s="57" t="n">
        <v>1175</v>
      </c>
    </row>
    <row r="1167" customFormat="false" ht="12.75" hidden="false" customHeight="false" outlineLevel="0" collapsed="false">
      <c r="D1167" s="57" t="n">
        <v>1176</v>
      </c>
    </row>
    <row r="1168" customFormat="false" ht="12.75" hidden="false" customHeight="false" outlineLevel="0" collapsed="false">
      <c r="D1168" s="57" t="n">
        <v>1177</v>
      </c>
    </row>
    <row r="1169" customFormat="false" ht="12.75" hidden="false" customHeight="false" outlineLevel="0" collapsed="false">
      <c r="D1169" s="57" t="n">
        <v>1178</v>
      </c>
    </row>
    <row r="1170" customFormat="false" ht="12.75" hidden="false" customHeight="false" outlineLevel="0" collapsed="false">
      <c r="D1170" s="57" t="n">
        <v>1179</v>
      </c>
    </row>
    <row r="1171" customFormat="false" ht="12.75" hidden="false" customHeight="false" outlineLevel="0" collapsed="false">
      <c r="D1171" s="57" t="n">
        <v>1180</v>
      </c>
    </row>
    <row r="1172" customFormat="false" ht="12.75" hidden="false" customHeight="false" outlineLevel="0" collapsed="false">
      <c r="D1172" s="57" t="n">
        <v>1181</v>
      </c>
    </row>
    <row r="1173" customFormat="false" ht="12.75" hidden="false" customHeight="false" outlineLevel="0" collapsed="false">
      <c r="D1173" s="57" t="n">
        <v>1182</v>
      </c>
    </row>
    <row r="1174" customFormat="false" ht="12.75" hidden="false" customHeight="false" outlineLevel="0" collapsed="false">
      <c r="D1174" s="57" t="n">
        <v>1183</v>
      </c>
    </row>
    <row r="1175" customFormat="false" ht="12.75" hidden="false" customHeight="false" outlineLevel="0" collapsed="false">
      <c r="D1175" s="57" t="n">
        <v>1184</v>
      </c>
    </row>
    <row r="1176" customFormat="false" ht="12.75" hidden="false" customHeight="false" outlineLevel="0" collapsed="false">
      <c r="D1176" s="57" t="n">
        <v>1185</v>
      </c>
    </row>
    <row r="1177" customFormat="false" ht="12.75" hidden="false" customHeight="false" outlineLevel="0" collapsed="false">
      <c r="D1177" s="57" t="n">
        <v>1186</v>
      </c>
    </row>
    <row r="1178" customFormat="false" ht="12.75" hidden="false" customHeight="false" outlineLevel="0" collapsed="false">
      <c r="D1178" s="57" t="n">
        <v>1187</v>
      </c>
    </row>
    <row r="1179" customFormat="false" ht="12.75" hidden="false" customHeight="false" outlineLevel="0" collapsed="false">
      <c r="D1179" s="57" t="n">
        <v>1188</v>
      </c>
    </row>
    <row r="1180" customFormat="false" ht="12.75" hidden="false" customHeight="false" outlineLevel="0" collapsed="false">
      <c r="D1180" s="57" t="n">
        <v>1189</v>
      </c>
    </row>
    <row r="1181" customFormat="false" ht="12.75" hidden="false" customHeight="false" outlineLevel="0" collapsed="false">
      <c r="D1181" s="57" t="n">
        <v>1190</v>
      </c>
    </row>
    <row r="1182" customFormat="false" ht="12.75" hidden="false" customHeight="false" outlineLevel="0" collapsed="false">
      <c r="D1182" s="57" t="n">
        <v>1191</v>
      </c>
    </row>
    <row r="1183" customFormat="false" ht="12.75" hidden="false" customHeight="false" outlineLevel="0" collapsed="false">
      <c r="D1183" s="57" t="n">
        <v>1192</v>
      </c>
    </row>
    <row r="1184" customFormat="false" ht="12.75" hidden="false" customHeight="false" outlineLevel="0" collapsed="false">
      <c r="D1184" s="57" t="n">
        <v>1193</v>
      </c>
    </row>
    <row r="1185" customFormat="false" ht="12.75" hidden="false" customHeight="false" outlineLevel="0" collapsed="false">
      <c r="D1185" s="57" t="n">
        <v>1194</v>
      </c>
    </row>
    <row r="1186" customFormat="false" ht="12.75" hidden="false" customHeight="false" outlineLevel="0" collapsed="false">
      <c r="D1186" s="57" t="n">
        <v>1195</v>
      </c>
    </row>
    <row r="1187" customFormat="false" ht="12.75" hidden="false" customHeight="false" outlineLevel="0" collapsed="false">
      <c r="D1187" s="57" t="n">
        <v>1196</v>
      </c>
    </row>
    <row r="1188" customFormat="false" ht="12.75" hidden="false" customHeight="false" outlineLevel="0" collapsed="false">
      <c r="D1188" s="57" t="n">
        <v>1197</v>
      </c>
    </row>
    <row r="1189" customFormat="false" ht="12.75" hidden="false" customHeight="false" outlineLevel="0" collapsed="false">
      <c r="D1189" s="57" t="n">
        <v>1198</v>
      </c>
    </row>
    <row r="1190" customFormat="false" ht="12.75" hidden="false" customHeight="false" outlineLevel="0" collapsed="false">
      <c r="D1190" s="57" t="n">
        <v>1199</v>
      </c>
    </row>
    <row r="1191" customFormat="false" ht="12.75" hidden="false" customHeight="false" outlineLevel="0" collapsed="false">
      <c r="D1191" s="57" t="n">
        <v>1200</v>
      </c>
    </row>
    <row r="1192" customFormat="false" ht="12.75" hidden="false" customHeight="false" outlineLevel="0" collapsed="false">
      <c r="D1192" s="57" t="n">
        <v>1201</v>
      </c>
    </row>
    <row r="1193" customFormat="false" ht="12.75" hidden="false" customHeight="false" outlineLevel="0" collapsed="false">
      <c r="D1193" s="57" t="n">
        <v>1202</v>
      </c>
    </row>
    <row r="1194" customFormat="false" ht="12.75" hidden="false" customHeight="false" outlineLevel="0" collapsed="false">
      <c r="D1194" s="57" t="n">
        <v>1203</v>
      </c>
    </row>
    <row r="1195" customFormat="false" ht="12.75" hidden="false" customHeight="false" outlineLevel="0" collapsed="false">
      <c r="D1195" s="57" t="n">
        <v>1204</v>
      </c>
    </row>
    <row r="1196" customFormat="false" ht="12.75" hidden="false" customHeight="false" outlineLevel="0" collapsed="false">
      <c r="D1196" s="57" t="n">
        <v>1205</v>
      </c>
    </row>
    <row r="1197" customFormat="false" ht="12.75" hidden="false" customHeight="false" outlineLevel="0" collapsed="false">
      <c r="D1197" s="57" t="n">
        <v>1206</v>
      </c>
    </row>
    <row r="1198" customFormat="false" ht="12.75" hidden="false" customHeight="false" outlineLevel="0" collapsed="false">
      <c r="D1198" s="57" t="n">
        <v>1207</v>
      </c>
    </row>
    <row r="1199" customFormat="false" ht="12.75" hidden="false" customHeight="false" outlineLevel="0" collapsed="false">
      <c r="D1199" s="57" t="n">
        <v>1208</v>
      </c>
    </row>
    <row r="1200" customFormat="false" ht="12.75" hidden="false" customHeight="false" outlineLevel="0" collapsed="false">
      <c r="D1200" s="57" t="n">
        <v>1209</v>
      </c>
    </row>
    <row r="1201" customFormat="false" ht="12.75" hidden="false" customHeight="false" outlineLevel="0" collapsed="false">
      <c r="D1201" s="57" t="n">
        <v>1210</v>
      </c>
    </row>
    <row r="1202" customFormat="false" ht="12.75" hidden="false" customHeight="false" outlineLevel="0" collapsed="false">
      <c r="D1202" s="57" t="n">
        <v>1211</v>
      </c>
    </row>
    <row r="1203" customFormat="false" ht="12.75" hidden="false" customHeight="false" outlineLevel="0" collapsed="false">
      <c r="D1203" s="57" t="n">
        <v>1212</v>
      </c>
    </row>
    <row r="1204" customFormat="false" ht="12.75" hidden="false" customHeight="false" outlineLevel="0" collapsed="false">
      <c r="D1204" s="57" t="n">
        <v>1213</v>
      </c>
    </row>
    <row r="1205" customFormat="false" ht="12.75" hidden="false" customHeight="false" outlineLevel="0" collapsed="false">
      <c r="D1205" s="57" t="n">
        <v>1214</v>
      </c>
    </row>
    <row r="1206" customFormat="false" ht="12.75" hidden="false" customHeight="false" outlineLevel="0" collapsed="false">
      <c r="D1206" s="57" t="n">
        <v>1215</v>
      </c>
    </row>
    <row r="1207" customFormat="false" ht="12.75" hidden="false" customHeight="false" outlineLevel="0" collapsed="false">
      <c r="D1207" s="57" t="n">
        <v>1216</v>
      </c>
    </row>
    <row r="1208" customFormat="false" ht="12.75" hidden="false" customHeight="false" outlineLevel="0" collapsed="false">
      <c r="D1208" s="57" t="n">
        <v>1217</v>
      </c>
    </row>
    <row r="1209" customFormat="false" ht="12.75" hidden="false" customHeight="false" outlineLevel="0" collapsed="false">
      <c r="D1209" s="57" t="n">
        <v>1218</v>
      </c>
    </row>
    <row r="1210" customFormat="false" ht="12.75" hidden="false" customHeight="false" outlineLevel="0" collapsed="false">
      <c r="D1210" s="57" t="n">
        <v>1219</v>
      </c>
    </row>
    <row r="1211" customFormat="false" ht="12.75" hidden="false" customHeight="false" outlineLevel="0" collapsed="false">
      <c r="D1211" s="57" t="n">
        <v>1220</v>
      </c>
    </row>
    <row r="1212" customFormat="false" ht="12.75" hidden="false" customHeight="false" outlineLevel="0" collapsed="false">
      <c r="D1212" s="57" t="n">
        <v>1221</v>
      </c>
    </row>
    <row r="1213" customFormat="false" ht="12.75" hidden="false" customHeight="false" outlineLevel="0" collapsed="false">
      <c r="D1213" s="57" t="n">
        <v>1222</v>
      </c>
    </row>
    <row r="1214" customFormat="false" ht="12.75" hidden="false" customHeight="false" outlineLevel="0" collapsed="false">
      <c r="D1214" s="57" t="n">
        <v>1223</v>
      </c>
    </row>
    <row r="1215" customFormat="false" ht="12.75" hidden="false" customHeight="false" outlineLevel="0" collapsed="false">
      <c r="D1215" s="57" t="n">
        <v>1224</v>
      </c>
    </row>
    <row r="1216" customFormat="false" ht="12.75" hidden="false" customHeight="false" outlineLevel="0" collapsed="false">
      <c r="D1216" s="57" t="n">
        <v>1225</v>
      </c>
    </row>
    <row r="1217" customFormat="false" ht="12.75" hidden="false" customHeight="false" outlineLevel="0" collapsed="false">
      <c r="D1217" s="57" t="n">
        <v>1226</v>
      </c>
    </row>
    <row r="1218" customFormat="false" ht="12.75" hidden="false" customHeight="false" outlineLevel="0" collapsed="false">
      <c r="D1218" s="57" t="n">
        <v>1227</v>
      </c>
    </row>
    <row r="1219" customFormat="false" ht="12.75" hidden="false" customHeight="false" outlineLevel="0" collapsed="false">
      <c r="D1219" s="57" t="n">
        <v>1228</v>
      </c>
    </row>
    <row r="1220" customFormat="false" ht="12.75" hidden="false" customHeight="false" outlineLevel="0" collapsed="false">
      <c r="D1220" s="57" t="n">
        <v>1229</v>
      </c>
    </row>
    <row r="1221" customFormat="false" ht="12.75" hidden="false" customHeight="false" outlineLevel="0" collapsed="false">
      <c r="D1221" s="57" t="n">
        <v>1230</v>
      </c>
    </row>
    <row r="1222" customFormat="false" ht="12.75" hidden="false" customHeight="false" outlineLevel="0" collapsed="false">
      <c r="D1222" s="57" t="n">
        <v>1231</v>
      </c>
    </row>
    <row r="1223" customFormat="false" ht="12.75" hidden="false" customHeight="false" outlineLevel="0" collapsed="false">
      <c r="D1223" s="57" t="n">
        <v>1232</v>
      </c>
    </row>
    <row r="1224" customFormat="false" ht="12.75" hidden="false" customHeight="false" outlineLevel="0" collapsed="false">
      <c r="D1224" s="57" t="n">
        <v>1233</v>
      </c>
    </row>
    <row r="1225" customFormat="false" ht="12.75" hidden="false" customHeight="false" outlineLevel="0" collapsed="false">
      <c r="D1225" s="57" t="n">
        <v>1234</v>
      </c>
    </row>
    <row r="1226" customFormat="false" ht="12.75" hidden="false" customHeight="false" outlineLevel="0" collapsed="false">
      <c r="D1226" s="57" t="n">
        <v>1235</v>
      </c>
    </row>
    <row r="1227" customFormat="false" ht="12.75" hidden="false" customHeight="false" outlineLevel="0" collapsed="false">
      <c r="D1227" s="57" t="n">
        <v>1236</v>
      </c>
    </row>
    <row r="1228" customFormat="false" ht="12.75" hidden="false" customHeight="false" outlineLevel="0" collapsed="false">
      <c r="D1228" s="57" t="n">
        <v>1237</v>
      </c>
    </row>
    <row r="1229" customFormat="false" ht="12.75" hidden="false" customHeight="false" outlineLevel="0" collapsed="false">
      <c r="D1229" s="57" t="n">
        <v>1238</v>
      </c>
    </row>
    <row r="1230" customFormat="false" ht="12.75" hidden="false" customHeight="false" outlineLevel="0" collapsed="false">
      <c r="D1230" s="57" t="n">
        <v>1239</v>
      </c>
    </row>
    <row r="1231" customFormat="false" ht="12.75" hidden="false" customHeight="false" outlineLevel="0" collapsed="false">
      <c r="D1231" s="57" t="n">
        <v>1240</v>
      </c>
    </row>
    <row r="1232" customFormat="false" ht="12.75" hidden="false" customHeight="false" outlineLevel="0" collapsed="false">
      <c r="D1232" s="57" t="n">
        <v>1241</v>
      </c>
    </row>
    <row r="1233" customFormat="false" ht="12.75" hidden="false" customHeight="false" outlineLevel="0" collapsed="false">
      <c r="D1233" s="57" t="n">
        <v>1242</v>
      </c>
    </row>
    <row r="1234" customFormat="false" ht="12.75" hidden="false" customHeight="false" outlineLevel="0" collapsed="false">
      <c r="D1234" s="57" t="n">
        <v>1243</v>
      </c>
    </row>
    <row r="1235" customFormat="false" ht="12.75" hidden="false" customHeight="false" outlineLevel="0" collapsed="false">
      <c r="D1235" s="57" t="n">
        <v>1244</v>
      </c>
    </row>
    <row r="1236" customFormat="false" ht="12.75" hidden="false" customHeight="false" outlineLevel="0" collapsed="false">
      <c r="D1236" s="57" t="n">
        <v>1245</v>
      </c>
    </row>
    <row r="1237" customFormat="false" ht="12.75" hidden="false" customHeight="false" outlineLevel="0" collapsed="false">
      <c r="D1237" s="57" t="n">
        <v>1246</v>
      </c>
    </row>
    <row r="1238" customFormat="false" ht="12.75" hidden="false" customHeight="false" outlineLevel="0" collapsed="false">
      <c r="D1238" s="57" t="n">
        <v>1247</v>
      </c>
    </row>
    <row r="1239" customFormat="false" ht="12.75" hidden="false" customHeight="false" outlineLevel="0" collapsed="false">
      <c r="D1239" s="57" t="n">
        <v>1248</v>
      </c>
    </row>
    <row r="1240" customFormat="false" ht="12.75" hidden="false" customHeight="false" outlineLevel="0" collapsed="false">
      <c r="D1240" s="57" t="n">
        <v>1249</v>
      </c>
    </row>
    <row r="1241" customFormat="false" ht="12.75" hidden="false" customHeight="false" outlineLevel="0" collapsed="false">
      <c r="D1241" s="57" t="n">
        <v>1250</v>
      </c>
    </row>
    <row r="1242" customFormat="false" ht="12.75" hidden="false" customHeight="false" outlineLevel="0" collapsed="false">
      <c r="D1242" s="57" t="n">
        <v>1251</v>
      </c>
    </row>
    <row r="1243" customFormat="false" ht="12.75" hidden="false" customHeight="false" outlineLevel="0" collapsed="false">
      <c r="D1243" s="57" t="n">
        <v>1252</v>
      </c>
    </row>
    <row r="1244" customFormat="false" ht="12.75" hidden="false" customHeight="false" outlineLevel="0" collapsed="false">
      <c r="D1244" s="57" t="n">
        <v>1253</v>
      </c>
    </row>
    <row r="1245" customFormat="false" ht="12.75" hidden="false" customHeight="false" outlineLevel="0" collapsed="false">
      <c r="D1245" s="57" t="n">
        <v>1254</v>
      </c>
    </row>
    <row r="1246" customFormat="false" ht="12.75" hidden="false" customHeight="false" outlineLevel="0" collapsed="false">
      <c r="D1246" s="57" t="n">
        <v>1255</v>
      </c>
    </row>
    <row r="1247" customFormat="false" ht="12.75" hidden="false" customHeight="false" outlineLevel="0" collapsed="false">
      <c r="D1247" s="57" t="n">
        <v>1256</v>
      </c>
    </row>
    <row r="1248" customFormat="false" ht="12.75" hidden="false" customHeight="false" outlineLevel="0" collapsed="false">
      <c r="D1248" s="57" t="n">
        <v>1257</v>
      </c>
    </row>
    <row r="1249" customFormat="false" ht="12.75" hidden="false" customHeight="false" outlineLevel="0" collapsed="false">
      <c r="D1249" s="57" t="n">
        <v>1258</v>
      </c>
    </row>
    <row r="1250" customFormat="false" ht="12.75" hidden="false" customHeight="false" outlineLevel="0" collapsed="false">
      <c r="D1250" s="57" t="n">
        <v>1259</v>
      </c>
    </row>
    <row r="1251" customFormat="false" ht="12.75" hidden="false" customHeight="false" outlineLevel="0" collapsed="false">
      <c r="D1251" s="57" t="n">
        <v>1260</v>
      </c>
    </row>
    <row r="1252" customFormat="false" ht="12.75" hidden="false" customHeight="false" outlineLevel="0" collapsed="false">
      <c r="D1252" s="57" t="n">
        <v>1261</v>
      </c>
    </row>
    <row r="1253" customFormat="false" ht="12.75" hidden="false" customHeight="false" outlineLevel="0" collapsed="false">
      <c r="D1253" s="57" t="n">
        <v>1262</v>
      </c>
    </row>
    <row r="1254" customFormat="false" ht="12.75" hidden="false" customHeight="false" outlineLevel="0" collapsed="false">
      <c r="D1254" s="57" t="n">
        <v>1263</v>
      </c>
    </row>
    <row r="1255" customFormat="false" ht="12.75" hidden="false" customHeight="false" outlineLevel="0" collapsed="false">
      <c r="D1255" s="57" t="n">
        <v>1264</v>
      </c>
    </row>
    <row r="1256" customFormat="false" ht="12.75" hidden="false" customHeight="false" outlineLevel="0" collapsed="false">
      <c r="D1256" s="57" t="n">
        <v>1265</v>
      </c>
    </row>
    <row r="1257" customFormat="false" ht="12.75" hidden="false" customHeight="false" outlineLevel="0" collapsed="false">
      <c r="D1257" s="57" t="n">
        <v>1266</v>
      </c>
    </row>
    <row r="1258" customFormat="false" ht="12.75" hidden="false" customHeight="false" outlineLevel="0" collapsed="false">
      <c r="D1258" s="57" t="n">
        <v>1267</v>
      </c>
    </row>
    <row r="1259" customFormat="false" ht="12.75" hidden="false" customHeight="false" outlineLevel="0" collapsed="false">
      <c r="D1259" s="57" t="n">
        <v>1268</v>
      </c>
    </row>
    <row r="1260" customFormat="false" ht="12.75" hidden="false" customHeight="false" outlineLevel="0" collapsed="false">
      <c r="D1260" s="57" t="n">
        <v>1269</v>
      </c>
    </row>
    <row r="1261" customFormat="false" ht="12.75" hidden="false" customHeight="false" outlineLevel="0" collapsed="false">
      <c r="D1261" s="57" t="n">
        <v>1270</v>
      </c>
    </row>
    <row r="1262" customFormat="false" ht="12.75" hidden="false" customHeight="false" outlineLevel="0" collapsed="false">
      <c r="D1262" s="57" t="n">
        <v>1271</v>
      </c>
    </row>
    <row r="1263" customFormat="false" ht="12.75" hidden="false" customHeight="false" outlineLevel="0" collapsed="false">
      <c r="D1263" s="57" t="n">
        <v>1272</v>
      </c>
    </row>
    <row r="1264" customFormat="false" ht="12.75" hidden="false" customHeight="false" outlineLevel="0" collapsed="false">
      <c r="D1264" s="57" t="n">
        <v>1273</v>
      </c>
    </row>
    <row r="1265" customFormat="false" ht="12.75" hidden="false" customHeight="false" outlineLevel="0" collapsed="false">
      <c r="D1265" s="57" t="n">
        <v>1274</v>
      </c>
    </row>
    <row r="1266" customFormat="false" ht="12.75" hidden="false" customHeight="false" outlineLevel="0" collapsed="false">
      <c r="D1266" s="57" t="n">
        <v>1275</v>
      </c>
    </row>
    <row r="1267" customFormat="false" ht="12.75" hidden="false" customHeight="false" outlineLevel="0" collapsed="false">
      <c r="D1267" s="57" t="n">
        <v>1276</v>
      </c>
    </row>
    <row r="1268" customFormat="false" ht="12.75" hidden="false" customHeight="false" outlineLevel="0" collapsed="false">
      <c r="D1268" s="57" t="n">
        <v>1277</v>
      </c>
    </row>
    <row r="1269" customFormat="false" ht="12.75" hidden="false" customHeight="false" outlineLevel="0" collapsed="false">
      <c r="D1269" s="57" t="n">
        <v>1278</v>
      </c>
    </row>
    <row r="1270" customFormat="false" ht="12.75" hidden="false" customHeight="false" outlineLevel="0" collapsed="false">
      <c r="D1270" s="57" t="n">
        <v>1279</v>
      </c>
    </row>
    <row r="1271" customFormat="false" ht="12.75" hidden="false" customHeight="false" outlineLevel="0" collapsed="false">
      <c r="D1271" s="57" t="n">
        <v>1280</v>
      </c>
    </row>
    <row r="1272" customFormat="false" ht="12.75" hidden="false" customHeight="false" outlineLevel="0" collapsed="false">
      <c r="D1272" s="57" t="n">
        <v>1281</v>
      </c>
    </row>
    <row r="1273" customFormat="false" ht="12.75" hidden="false" customHeight="false" outlineLevel="0" collapsed="false">
      <c r="D1273" s="57" t="n">
        <v>1282</v>
      </c>
    </row>
    <row r="1274" customFormat="false" ht="12.75" hidden="false" customHeight="false" outlineLevel="0" collapsed="false">
      <c r="D1274" s="57" t="n">
        <v>1283</v>
      </c>
    </row>
    <row r="1275" customFormat="false" ht="12.75" hidden="false" customHeight="false" outlineLevel="0" collapsed="false">
      <c r="D1275" s="57" t="n">
        <v>1284</v>
      </c>
    </row>
    <row r="1276" customFormat="false" ht="12.75" hidden="false" customHeight="false" outlineLevel="0" collapsed="false">
      <c r="D1276" s="57" t="n">
        <v>1285</v>
      </c>
    </row>
    <row r="1277" customFormat="false" ht="12.75" hidden="false" customHeight="false" outlineLevel="0" collapsed="false">
      <c r="D1277" s="57" t="n">
        <v>1286</v>
      </c>
    </row>
    <row r="1278" customFormat="false" ht="12.75" hidden="false" customHeight="false" outlineLevel="0" collapsed="false">
      <c r="D1278" s="57" t="n">
        <v>1287</v>
      </c>
    </row>
    <row r="1279" customFormat="false" ht="12.75" hidden="false" customHeight="false" outlineLevel="0" collapsed="false">
      <c r="D1279" s="57" t="n">
        <v>1288</v>
      </c>
    </row>
    <row r="1280" customFormat="false" ht="12.75" hidden="false" customHeight="false" outlineLevel="0" collapsed="false">
      <c r="D1280" s="57" t="n">
        <v>1289</v>
      </c>
    </row>
    <row r="1281" customFormat="false" ht="12.75" hidden="false" customHeight="false" outlineLevel="0" collapsed="false">
      <c r="D1281" s="57" t="n">
        <v>1290</v>
      </c>
    </row>
    <row r="1282" customFormat="false" ht="12.75" hidden="false" customHeight="false" outlineLevel="0" collapsed="false">
      <c r="D1282" s="57" t="n">
        <v>1291</v>
      </c>
    </row>
    <row r="1283" customFormat="false" ht="12.75" hidden="false" customHeight="false" outlineLevel="0" collapsed="false">
      <c r="D1283" s="57" t="n">
        <v>1292</v>
      </c>
    </row>
    <row r="1284" customFormat="false" ht="12.75" hidden="false" customHeight="false" outlineLevel="0" collapsed="false">
      <c r="D1284" s="57" t="n">
        <v>1293</v>
      </c>
    </row>
    <row r="1285" customFormat="false" ht="12.75" hidden="false" customHeight="false" outlineLevel="0" collapsed="false">
      <c r="D1285" s="57" t="n">
        <v>1294</v>
      </c>
    </row>
    <row r="1286" customFormat="false" ht="12.75" hidden="false" customHeight="false" outlineLevel="0" collapsed="false">
      <c r="D1286" s="57" t="n">
        <v>1295</v>
      </c>
    </row>
    <row r="1287" customFormat="false" ht="12.75" hidden="false" customHeight="false" outlineLevel="0" collapsed="false">
      <c r="D1287" s="57" t="n">
        <v>1296</v>
      </c>
    </row>
    <row r="1288" customFormat="false" ht="12.75" hidden="false" customHeight="false" outlineLevel="0" collapsed="false">
      <c r="D1288" s="57" t="n">
        <v>1297</v>
      </c>
    </row>
    <row r="1289" customFormat="false" ht="12.75" hidden="false" customHeight="false" outlineLevel="0" collapsed="false">
      <c r="D1289" s="57" t="n">
        <v>1298</v>
      </c>
    </row>
    <row r="1290" customFormat="false" ht="12.75" hidden="false" customHeight="false" outlineLevel="0" collapsed="false">
      <c r="D1290" s="57" t="n">
        <v>1299</v>
      </c>
    </row>
    <row r="1291" customFormat="false" ht="12.75" hidden="false" customHeight="false" outlineLevel="0" collapsed="false">
      <c r="D1291" s="57" t="n">
        <v>1300</v>
      </c>
    </row>
    <row r="1292" customFormat="false" ht="12.75" hidden="false" customHeight="false" outlineLevel="0" collapsed="false">
      <c r="D1292" s="57" t="n">
        <v>1301</v>
      </c>
    </row>
    <row r="1293" customFormat="false" ht="12.75" hidden="false" customHeight="false" outlineLevel="0" collapsed="false">
      <c r="D1293" s="57" t="n">
        <v>1302</v>
      </c>
    </row>
    <row r="1294" customFormat="false" ht="12.75" hidden="false" customHeight="false" outlineLevel="0" collapsed="false">
      <c r="D1294" s="57" t="n">
        <v>1303</v>
      </c>
    </row>
    <row r="1295" customFormat="false" ht="12.75" hidden="false" customHeight="false" outlineLevel="0" collapsed="false">
      <c r="D1295" s="57" t="n">
        <v>1304</v>
      </c>
    </row>
    <row r="1296" customFormat="false" ht="12.75" hidden="false" customHeight="false" outlineLevel="0" collapsed="false">
      <c r="D1296" s="57" t="n">
        <v>1305</v>
      </c>
    </row>
    <row r="1297" customFormat="false" ht="12.75" hidden="false" customHeight="false" outlineLevel="0" collapsed="false">
      <c r="D1297" s="57" t="n">
        <v>1306</v>
      </c>
    </row>
    <row r="1298" customFormat="false" ht="12.75" hidden="false" customHeight="false" outlineLevel="0" collapsed="false">
      <c r="D1298" s="57" t="n">
        <v>1307</v>
      </c>
    </row>
    <row r="1299" customFormat="false" ht="12.75" hidden="false" customHeight="false" outlineLevel="0" collapsed="false">
      <c r="D1299" s="57" t="n">
        <v>1308</v>
      </c>
    </row>
    <row r="1300" customFormat="false" ht="12.75" hidden="false" customHeight="false" outlineLevel="0" collapsed="false">
      <c r="D1300" s="57" t="n">
        <v>1309</v>
      </c>
    </row>
    <row r="1301" customFormat="false" ht="12.75" hidden="false" customHeight="false" outlineLevel="0" collapsed="false">
      <c r="D1301" s="57" t="n">
        <v>1310</v>
      </c>
    </row>
    <row r="1302" customFormat="false" ht="12.75" hidden="false" customHeight="false" outlineLevel="0" collapsed="false">
      <c r="D1302" s="57" t="n">
        <v>1311</v>
      </c>
    </row>
    <row r="1303" customFormat="false" ht="12.75" hidden="false" customHeight="false" outlineLevel="0" collapsed="false">
      <c r="D1303" s="57" t="n">
        <v>1312</v>
      </c>
    </row>
    <row r="1304" customFormat="false" ht="12.75" hidden="false" customHeight="false" outlineLevel="0" collapsed="false">
      <c r="D1304" s="57" t="n">
        <v>1313</v>
      </c>
    </row>
    <row r="1305" customFormat="false" ht="12.75" hidden="false" customHeight="false" outlineLevel="0" collapsed="false">
      <c r="D1305" s="57" t="n">
        <v>1314</v>
      </c>
    </row>
    <row r="1306" customFormat="false" ht="12.75" hidden="false" customHeight="false" outlineLevel="0" collapsed="false">
      <c r="D1306" s="57" t="n">
        <v>1315</v>
      </c>
    </row>
    <row r="1307" customFormat="false" ht="12.75" hidden="false" customHeight="false" outlineLevel="0" collapsed="false">
      <c r="D1307" s="57" t="n">
        <v>1316</v>
      </c>
    </row>
    <row r="1308" customFormat="false" ht="12.75" hidden="false" customHeight="false" outlineLevel="0" collapsed="false">
      <c r="D1308" s="57" t="n">
        <v>1317</v>
      </c>
    </row>
    <row r="1309" customFormat="false" ht="12.75" hidden="false" customHeight="false" outlineLevel="0" collapsed="false">
      <c r="D1309" s="57" t="n">
        <v>1318</v>
      </c>
    </row>
    <row r="1310" customFormat="false" ht="12.75" hidden="false" customHeight="false" outlineLevel="0" collapsed="false">
      <c r="D1310" s="57" t="n">
        <v>1319</v>
      </c>
    </row>
    <row r="1311" customFormat="false" ht="12.75" hidden="false" customHeight="false" outlineLevel="0" collapsed="false">
      <c r="D1311" s="57" t="n">
        <v>1320</v>
      </c>
    </row>
    <row r="1312" customFormat="false" ht="12.75" hidden="false" customHeight="false" outlineLevel="0" collapsed="false">
      <c r="D1312" s="57" t="n">
        <v>1321</v>
      </c>
    </row>
    <row r="1313" customFormat="false" ht="12.75" hidden="false" customHeight="false" outlineLevel="0" collapsed="false">
      <c r="D1313" s="57" t="n">
        <v>1322</v>
      </c>
    </row>
    <row r="1314" customFormat="false" ht="12.75" hidden="false" customHeight="false" outlineLevel="0" collapsed="false">
      <c r="D1314" s="57" t="n">
        <v>1323</v>
      </c>
    </row>
    <row r="1315" customFormat="false" ht="12.75" hidden="false" customHeight="false" outlineLevel="0" collapsed="false">
      <c r="D1315" s="57" t="n">
        <v>1324</v>
      </c>
    </row>
    <row r="1316" customFormat="false" ht="12.75" hidden="false" customHeight="false" outlineLevel="0" collapsed="false">
      <c r="D1316" s="57" t="n">
        <v>1325</v>
      </c>
    </row>
    <row r="1317" customFormat="false" ht="12.75" hidden="false" customHeight="false" outlineLevel="0" collapsed="false">
      <c r="D1317" s="57" t="n">
        <v>1326</v>
      </c>
    </row>
    <row r="1318" customFormat="false" ht="12.75" hidden="false" customHeight="false" outlineLevel="0" collapsed="false">
      <c r="D1318" s="57" t="n">
        <v>1327</v>
      </c>
    </row>
    <row r="1319" customFormat="false" ht="12.75" hidden="false" customHeight="false" outlineLevel="0" collapsed="false">
      <c r="D1319" s="57" t="n">
        <v>1328</v>
      </c>
    </row>
    <row r="1320" customFormat="false" ht="12.75" hidden="false" customHeight="false" outlineLevel="0" collapsed="false">
      <c r="D1320" s="57" t="n">
        <v>1329</v>
      </c>
    </row>
    <row r="1321" customFormat="false" ht="12.75" hidden="false" customHeight="false" outlineLevel="0" collapsed="false">
      <c r="D1321" s="57" t="n">
        <v>1330</v>
      </c>
    </row>
    <row r="1322" customFormat="false" ht="12.75" hidden="false" customHeight="false" outlineLevel="0" collapsed="false">
      <c r="D1322" s="57" t="n">
        <v>1331</v>
      </c>
    </row>
    <row r="1323" customFormat="false" ht="12.75" hidden="false" customHeight="false" outlineLevel="0" collapsed="false">
      <c r="D1323" s="57" t="n">
        <v>1332</v>
      </c>
    </row>
    <row r="1324" customFormat="false" ht="12.75" hidden="false" customHeight="false" outlineLevel="0" collapsed="false">
      <c r="D1324" s="57" t="n">
        <v>1333</v>
      </c>
    </row>
    <row r="1325" customFormat="false" ht="12.75" hidden="false" customHeight="false" outlineLevel="0" collapsed="false">
      <c r="D1325" s="57" t="n">
        <v>1334</v>
      </c>
    </row>
    <row r="1326" customFormat="false" ht="12.75" hidden="false" customHeight="false" outlineLevel="0" collapsed="false">
      <c r="D1326" s="57" t="n">
        <v>1335</v>
      </c>
    </row>
    <row r="1327" customFormat="false" ht="12.75" hidden="false" customHeight="false" outlineLevel="0" collapsed="false">
      <c r="D1327" s="57" t="n">
        <v>1336</v>
      </c>
    </row>
    <row r="1328" customFormat="false" ht="12.75" hidden="false" customHeight="false" outlineLevel="0" collapsed="false">
      <c r="D1328" s="57" t="n">
        <v>1337</v>
      </c>
    </row>
    <row r="1329" customFormat="false" ht="12.75" hidden="false" customHeight="false" outlineLevel="0" collapsed="false">
      <c r="D1329" s="57" t="n">
        <v>1338</v>
      </c>
    </row>
    <row r="1330" customFormat="false" ht="12.75" hidden="false" customHeight="false" outlineLevel="0" collapsed="false">
      <c r="D1330" s="57" t="n">
        <v>1339</v>
      </c>
    </row>
    <row r="1331" customFormat="false" ht="12.75" hidden="false" customHeight="false" outlineLevel="0" collapsed="false">
      <c r="D1331" s="57" t="n">
        <v>1340</v>
      </c>
    </row>
    <row r="1332" customFormat="false" ht="12.75" hidden="false" customHeight="false" outlineLevel="0" collapsed="false">
      <c r="D1332" s="57" t="n">
        <v>1341</v>
      </c>
    </row>
    <row r="1333" customFormat="false" ht="12.75" hidden="false" customHeight="false" outlineLevel="0" collapsed="false">
      <c r="D1333" s="57" t="n">
        <v>1342</v>
      </c>
    </row>
    <row r="1334" customFormat="false" ht="12.75" hidden="false" customHeight="false" outlineLevel="0" collapsed="false">
      <c r="D1334" s="57" t="n">
        <v>1343</v>
      </c>
    </row>
    <row r="1335" customFormat="false" ht="12.75" hidden="false" customHeight="false" outlineLevel="0" collapsed="false">
      <c r="D1335" s="57" t="n">
        <v>1344</v>
      </c>
    </row>
    <row r="1336" customFormat="false" ht="12.75" hidden="false" customHeight="false" outlineLevel="0" collapsed="false">
      <c r="D1336" s="57" t="n">
        <v>1345</v>
      </c>
    </row>
    <row r="1337" customFormat="false" ht="12.75" hidden="false" customHeight="false" outlineLevel="0" collapsed="false">
      <c r="D1337" s="57" t="n">
        <v>1346</v>
      </c>
    </row>
    <row r="1338" customFormat="false" ht="12.75" hidden="false" customHeight="false" outlineLevel="0" collapsed="false">
      <c r="D1338" s="57" t="n">
        <v>1347</v>
      </c>
    </row>
    <row r="1339" customFormat="false" ht="12.75" hidden="false" customHeight="false" outlineLevel="0" collapsed="false">
      <c r="D1339" s="57" t="n">
        <v>1348</v>
      </c>
    </row>
    <row r="1340" customFormat="false" ht="12.75" hidden="false" customHeight="false" outlineLevel="0" collapsed="false">
      <c r="D1340" s="57" t="n">
        <v>1349</v>
      </c>
    </row>
    <row r="1341" customFormat="false" ht="12.75" hidden="false" customHeight="false" outlineLevel="0" collapsed="false">
      <c r="D1341" s="57" t="n">
        <v>1350</v>
      </c>
    </row>
    <row r="1342" customFormat="false" ht="12.75" hidden="false" customHeight="false" outlineLevel="0" collapsed="false">
      <c r="D1342" s="57" t="n">
        <v>1351</v>
      </c>
    </row>
    <row r="1343" customFormat="false" ht="12.75" hidden="false" customHeight="false" outlineLevel="0" collapsed="false">
      <c r="D1343" s="57" t="n">
        <v>1352</v>
      </c>
    </row>
    <row r="1344" customFormat="false" ht="12.75" hidden="false" customHeight="false" outlineLevel="0" collapsed="false">
      <c r="D1344" s="57" t="n">
        <v>1353</v>
      </c>
    </row>
    <row r="1345" customFormat="false" ht="12.75" hidden="false" customHeight="false" outlineLevel="0" collapsed="false">
      <c r="D1345" s="57" t="n">
        <v>1354</v>
      </c>
    </row>
    <row r="1346" customFormat="false" ht="12.75" hidden="false" customHeight="false" outlineLevel="0" collapsed="false">
      <c r="D1346" s="57" t="n">
        <v>1355</v>
      </c>
    </row>
    <row r="1347" customFormat="false" ht="12.75" hidden="false" customHeight="false" outlineLevel="0" collapsed="false">
      <c r="D1347" s="57" t="n">
        <v>1356</v>
      </c>
    </row>
    <row r="1348" customFormat="false" ht="12.75" hidden="false" customHeight="false" outlineLevel="0" collapsed="false">
      <c r="D1348" s="57" t="n">
        <v>1357</v>
      </c>
    </row>
    <row r="1349" customFormat="false" ht="12.75" hidden="false" customHeight="false" outlineLevel="0" collapsed="false">
      <c r="D1349" s="57" t="n">
        <v>1358</v>
      </c>
    </row>
    <row r="1350" customFormat="false" ht="12.75" hidden="false" customHeight="false" outlineLevel="0" collapsed="false">
      <c r="D1350" s="57" t="n">
        <v>1359</v>
      </c>
    </row>
    <row r="1351" customFormat="false" ht="12.75" hidden="false" customHeight="false" outlineLevel="0" collapsed="false">
      <c r="D1351" s="57" t="n">
        <v>1360</v>
      </c>
    </row>
    <row r="1352" customFormat="false" ht="12.75" hidden="false" customHeight="false" outlineLevel="0" collapsed="false">
      <c r="D1352" s="57" t="n">
        <v>1361</v>
      </c>
    </row>
    <row r="1353" customFormat="false" ht="12.75" hidden="false" customHeight="false" outlineLevel="0" collapsed="false">
      <c r="D1353" s="57" t="n">
        <v>1362</v>
      </c>
    </row>
    <row r="1354" customFormat="false" ht="12.75" hidden="false" customHeight="false" outlineLevel="0" collapsed="false">
      <c r="D1354" s="57" t="n">
        <v>1363</v>
      </c>
    </row>
    <row r="1355" customFormat="false" ht="12.75" hidden="false" customHeight="false" outlineLevel="0" collapsed="false">
      <c r="D1355" s="57" t="n">
        <v>1364</v>
      </c>
    </row>
    <row r="1356" customFormat="false" ht="12.75" hidden="false" customHeight="false" outlineLevel="0" collapsed="false">
      <c r="D1356" s="57" t="n">
        <v>1365</v>
      </c>
    </row>
    <row r="1357" customFormat="false" ht="12.75" hidden="false" customHeight="false" outlineLevel="0" collapsed="false">
      <c r="D1357" s="57" t="n">
        <v>1366</v>
      </c>
    </row>
    <row r="1358" customFormat="false" ht="12.75" hidden="false" customHeight="false" outlineLevel="0" collapsed="false">
      <c r="D1358" s="57" t="n">
        <v>1367</v>
      </c>
    </row>
    <row r="1359" customFormat="false" ht="12.75" hidden="false" customHeight="false" outlineLevel="0" collapsed="false">
      <c r="D1359" s="57" t="n">
        <v>1368</v>
      </c>
    </row>
    <row r="1360" customFormat="false" ht="12.75" hidden="false" customHeight="false" outlineLevel="0" collapsed="false">
      <c r="D1360" s="57" t="n">
        <v>1369</v>
      </c>
    </row>
    <row r="1361" customFormat="false" ht="12.75" hidden="false" customHeight="false" outlineLevel="0" collapsed="false">
      <c r="D1361" s="57" t="n">
        <v>1370</v>
      </c>
    </row>
    <row r="1362" customFormat="false" ht="12.75" hidden="false" customHeight="false" outlineLevel="0" collapsed="false">
      <c r="D1362" s="57" t="n">
        <v>1371</v>
      </c>
    </row>
    <row r="1363" customFormat="false" ht="12.75" hidden="false" customHeight="false" outlineLevel="0" collapsed="false">
      <c r="D1363" s="57" t="n">
        <v>1372</v>
      </c>
    </row>
    <row r="1364" customFormat="false" ht="12.75" hidden="false" customHeight="false" outlineLevel="0" collapsed="false">
      <c r="D1364" s="57" t="n">
        <v>1373</v>
      </c>
    </row>
    <row r="1365" customFormat="false" ht="12.75" hidden="false" customHeight="false" outlineLevel="0" collapsed="false">
      <c r="D1365" s="57" t="n">
        <v>1374</v>
      </c>
    </row>
    <row r="1366" customFormat="false" ht="12.75" hidden="false" customHeight="false" outlineLevel="0" collapsed="false">
      <c r="D1366" s="57" t="n">
        <v>1375</v>
      </c>
    </row>
    <row r="1367" customFormat="false" ht="12.75" hidden="false" customHeight="false" outlineLevel="0" collapsed="false">
      <c r="D1367" s="57" t="n">
        <v>1376</v>
      </c>
    </row>
    <row r="1368" customFormat="false" ht="12.75" hidden="false" customHeight="false" outlineLevel="0" collapsed="false">
      <c r="D1368" s="57" t="n">
        <v>1377</v>
      </c>
    </row>
    <row r="1369" customFormat="false" ht="12.75" hidden="false" customHeight="false" outlineLevel="0" collapsed="false">
      <c r="D1369" s="57" t="n">
        <v>1378</v>
      </c>
    </row>
    <row r="1370" customFormat="false" ht="12.75" hidden="false" customHeight="false" outlineLevel="0" collapsed="false">
      <c r="D1370" s="57" t="n">
        <v>1379</v>
      </c>
    </row>
    <row r="1371" customFormat="false" ht="12.75" hidden="false" customHeight="false" outlineLevel="0" collapsed="false">
      <c r="D1371" s="57" t="n">
        <v>1380</v>
      </c>
    </row>
    <row r="1372" customFormat="false" ht="12.75" hidden="false" customHeight="false" outlineLevel="0" collapsed="false">
      <c r="D1372" s="57" t="n">
        <v>1381</v>
      </c>
    </row>
    <row r="1373" customFormat="false" ht="12.75" hidden="false" customHeight="false" outlineLevel="0" collapsed="false">
      <c r="D1373" s="57" t="n">
        <v>1382</v>
      </c>
    </row>
    <row r="1374" customFormat="false" ht="12.75" hidden="false" customHeight="false" outlineLevel="0" collapsed="false">
      <c r="D1374" s="57" t="n">
        <v>1383</v>
      </c>
    </row>
    <row r="1375" customFormat="false" ht="12.75" hidden="false" customHeight="false" outlineLevel="0" collapsed="false">
      <c r="D1375" s="57" t="n">
        <v>1384</v>
      </c>
    </row>
    <row r="1376" customFormat="false" ht="12.75" hidden="false" customHeight="false" outlineLevel="0" collapsed="false">
      <c r="D1376" s="57" t="n">
        <v>1385</v>
      </c>
    </row>
    <row r="1377" customFormat="false" ht="12.75" hidden="false" customHeight="false" outlineLevel="0" collapsed="false">
      <c r="D1377" s="57" t="n">
        <v>1386</v>
      </c>
    </row>
    <row r="1378" customFormat="false" ht="12.75" hidden="false" customHeight="false" outlineLevel="0" collapsed="false">
      <c r="D1378" s="57" t="n">
        <v>1387</v>
      </c>
    </row>
    <row r="1379" customFormat="false" ht="12.75" hidden="false" customHeight="false" outlineLevel="0" collapsed="false">
      <c r="D1379" s="57" t="n">
        <v>1388</v>
      </c>
    </row>
    <row r="1380" customFormat="false" ht="12.75" hidden="false" customHeight="false" outlineLevel="0" collapsed="false">
      <c r="D1380" s="57" t="n">
        <v>1389</v>
      </c>
    </row>
    <row r="1381" customFormat="false" ht="12.75" hidden="false" customHeight="false" outlineLevel="0" collapsed="false">
      <c r="D1381" s="57" t="n">
        <v>1390</v>
      </c>
    </row>
    <row r="1382" customFormat="false" ht="12.75" hidden="false" customHeight="false" outlineLevel="0" collapsed="false">
      <c r="D1382" s="57" t="n">
        <v>1391</v>
      </c>
    </row>
    <row r="1383" customFormat="false" ht="12.75" hidden="false" customHeight="false" outlineLevel="0" collapsed="false">
      <c r="D1383" s="57" t="n">
        <v>1392</v>
      </c>
    </row>
    <row r="1384" customFormat="false" ht="12.75" hidden="false" customHeight="false" outlineLevel="0" collapsed="false">
      <c r="D1384" s="57" t="n">
        <v>1393</v>
      </c>
    </row>
    <row r="1385" customFormat="false" ht="12.75" hidden="false" customHeight="false" outlineLevel="0" collapsed="false">
      <c r="D1385" s="57" t="n">
        <v>1394</v>
      </c>
    </row>
    <row r="1386" customFormat="false" ht="12.75" hidden="false" customHeight="false" outlineLevel="0" collapsed="false">
      <c r="D1386" s="57" t="n">
        <v>1395</v>
      </c>
    </row>
    <row r="1387" customFormat="false" ht="12.75" hidden="false" customHeight="false" outlineLevel="0" collapsed="false">
      <c r="D1387" s="57" t="n">
        <v>1396</v>
      </c>
    </row>
    <row r="1388" customFormat="false" ht="12.75" hidden="false" customHeight="false" outlineLevel="0" collapsed="false">
      <c r="D1388" s="57" t="n">
        <v>1397</v>
      </c>
    </row>
    <row r="1389" customFormat="false" ht="12.75" hidden="false" customHeight="false" outlineLevel="0" collapsed="false">
      <c r="D1389" s="57" t="n">
        <v>1398</v>
      </c>
    </row>
    <row r="1390" customFormat="false" ht="12.75" hidden="false" customHeight="false" outlineLevel="0" collapsed="false">
      <c r="D1390" s="57" t="n">
        <v>1399</v>
      </c>
    </row>
    <row r="1391" customFormat="false" ht="12.75" hidden="false" customHeight="false" outlineLevel="0" collapsed="false">
      <c r="D1391" s="57" t="n">
        <v>1400</v>
      </c>
    </row>
    <row r="1392" customFormat="false" ht="12.75" hidden="false" customHeight="false" outlineLevel="0" collapsed="false">
      <c r="D1392" s="57" t="n">
        <v>1401</v>
      </c>
    </row>
    <row r="1393" customFormat="false" ht="12.75" hidden="false" customHeight="false" outlineLevel="0" collapsed="false">
      <c r="D1393" s="57" t="n">
        <v>1402</v>
      </c>
    </row>
    <row r="1394" customFormat="false" ht="12.75" hidden="false" customHeight="false" outlineLevel="0" collapsed="false">
      <c r="D1394" s="57" t="n">
        <v>1403</v>
      </c>
    </row>
    <row r="1395" customFormat="false" ht="12.75" hidden="false" customHeight="false" outlineLevel="0" collapsed="false">
      <c r="D1395" s="57" t="n">
        <v>1404</v>
      </c>
    </row>
    <row r="1396" customFormat="false" ht="12.75" hidden="false" customHeight="false" outlineLevel="0" collapsed="false">
      <c r="D1396" s="57" t="n">
        <v>1405</v>
      </c>
    </row>
    <row r="1397" customFormat="false" ht="12.75" hidden="false" customHeight="false" outlineLevel="0" collapsed="false">
      <c r="D1397" s="57" t="n">
        <v>1406</v>
      </c>
    </row>
    <row r="1398" customFormat="false" ht="12.75" hidden="false" customHeight="false" outlineLevel="0" collapsed="false">
      <c r="D1398" s="57" t="n">
        <v>1407</v>
      </c>
    </row>
    <row r="1399" customFormat="false" ht="12.75" hidden="false" customHeight="false" outlineLevel="0" collapsed="false">
      <c r="D1399" s="57" t="n">
        <v>1408</v>
      </c>
    </row>
    <row r="1400" customFormat="false" ht="12.75" hidden="false" customHeight="false" outlineLevel="0" collapsed="false">
      <c r="D1400" s="57" t="n">
        <v>1409</v>
      </c>
    </row>
    <row r="1401" customFormat="false" ht="12.75" hidden="false" customHeight="false" outlineLevel="0" collapsed="false">
      <c r="D1401" s="57" t="n">
        <v>1410</v>
      </c>
    </row>
    <row r="1402" customFormat="false" ht="12.75" hidden="false" customHeight="false" outlineLevel="0" collapsed="false">
      <c r="D1402" s="57" t="n">
        <v>1411</v>
      </c>
    </row>
    <row r="1403" customFormat="false" ht="12.75" hidden="false" customHeight="false" outlineLevel="0" collapsed="false">
      <c r="D1403" s="57" t="n">
        <v>1412</v>
      </c>
    </row>
    <row r="1404" customFormat="false" ht="12.75" hidden="false" customHeight="false" outlineLevel="0" collapsed="false">
      <c r="D1404" s="57" t="n">
        <v>1413</v>
      </c>
    </row>
    <row r="1405" customFormat="false" ht="12.75" hidden="false" customHeight="false" outlineLevel="0" collapsed="false">
      <c r="D1405" s="57" t="n">
        <v>1414</v>
      </c>
    </row>
    <row r="1406" customFormat="false" ht="12.75" hidden="false" customHeight="false" outlineLevel="0" collapsed="false">
      <c r="D1406" s="57" t="n">
        <v>1415</v>
      </c>
    </row>
    <row r="1407" customFormat="false" ht="12.75" hidden="false" customHeight="false" outlineLevel="0" collapsed="false">
      <c r="D1407" s="57" t="n">
        <v>1416</v>
      </c>
    </row>
    <row r="1408" customFormat="false" ht="12.75" hidden="false" customHeight="false" outlineLevel="0" collapsed="false">
      <c r="D1408" s="57" t="n">
        <v>1417</v>
      </c>
    </row>
    <row r="1409" customFormat="false" ht="12.75" hidden="false" customHeight="false" outlineLevel="0" collapsed="false">
      <c r="D1409" s="57" t="n">
        <v>1418</v>
      </c>
    </row>
    <row r="1410" customFormat="false" ht="12.75" hidden="false" customHeight="false" outlineLevel="0" collapsed="false">
      <c r="D1410" s="57" t="n">
        <v>1419</v>
      </c>
    </row>
    <row r="1411" customFormat="false" ht="12.75" hidden="false" customHeight="false" outlineLevel="0" collapsed="false">
      <c r="D1411" s="57" t="n">
        <v>1420</v>
      </c>
    </row>
    <row r="1412" customFormat="false" ht="12.75" hidden="false" customHeight="false" outlineLevel="0" collapsed="false">
      <c r="D1412" s="57" t="n">
        <v>1421</v>
      </c>
    </row>
    <row r="1413" customFormat="false" ht="12.75" hidden="false" customHeight="false" outlineLevel="0" collapsed="false">
      <c r="D1413" s="57" t="n">
        <v>1422</v>
      </c>
    </row>
    <row r="1414" customFormat="false" ht="12.75" hidden="false" customHeight="false" outlineLevel="0" collapsed="false">
      <c r="D1414" s="57" t="n">
        <v>1423</v>
      </c>
    </row>
    <row r="1415" customFormat="false" ht="12.75" hidden="false" customHeight="false" outlineLevel="0" collapsed="false">
      <c r="D1415" s="57" t="n">
        <v>1424</v>
      </c>
    </row>
    <row r="1416" customFormat="false" ht="12.75" hidden="false" customHeight="false" outlineLevel="0" collapsed="false">
      <c r="D1416" s="57" t="n">
        <v>1425</v>
      </c>
    </row>
    <row r="1417" customFormat="false" ht="12.75" hidden="false" customHeight="false" outlineLevel="0" collapsed="false">
      <c r="D1417" s="57" t="n">
        <v>1426</v>
      </c>
    </row>
    <row r="1418" customFormat="false" ht="12.75" hidden="false" customHeight="false" outlineLevel="0" collapsed="false">
      <c r="D1418" s="57" t="n">
        <v>1427</v>
      </c>
    </row>
    <row r="1419" customFormat="false" ht="12.75" hidden="false" customHeight="false" outlineLevel="0" collapsed="false">
      <c r="D1419" s="57" t="n">
        <v>1428</v>
      </c>
    </row>
    <row r="1420" customFormat="false" ht="12.75" hidden="false" customHeight="false" outlineLevel="0" collapsed="false">
      <c r="D1420" s="57" t="n">
        <v>1429</v>
      </c>
    </row>
    <row r="1421" customFormat="false" ht="12.75" hidden="false" customHeight="false" outlineLevel="0" collapsed="false">
      <c r="D1421" s="57" t="n">
        <v>1430</v>
      </c>
    </row>
    <row r="1422" customFormat="false" ht="12.75" hidden="false" customHeight="false" outlineLevel="0" collapsed="false">
      <c r="D1422" s="57" t="n">
        <v>1431</v>
      </c>
    </row>
    <row r="1423" customFormat="false" ht="12.75" hidden="false" customHeight="false" outlineLevel="0" collapsed="false">
      <c r="D1423" s="57" t="n">
        <v>1432</v>
      </c>
    </row>
    <row r="1424" customFormat="false" ht="12.75" hidden="false" customHeight="false" outlineLevel="0" collapsed="false">
      <c r="D1424" s="57" t="n">
        <v>1433</v>
      </c>
    </row>
    <row r="1425" customFormat="false" ht="12.75" hidden="false" customHeight="false" outlineLevel="0" collapsed="false">
      <c r="D1425" s="57" t="n">
        <v>1434</v>
      </c>
    </row>
    <row r="1426" customFormat="false" ht="12.75" hidden="false" customHeight="false" outlineLevel="0" collapsed="false">
      <c r="D1426" s="57" t="n">
        <v>1435</v>
      </c>
    </row>
    <row r="1427" customFormat="false" ht="12.75" hidden="false" customHeight="false" outlineLevel="0" collapsed="false">
      <c r="D1427" s="57" t="n">
        <v>1436</v>
      </c>
    </row>
    <row r="1428" customFormat="false" ht="12.75" hidden="false" customHeight="false" outlineLevel="0" collapsed="false">
      <c r="D1428" s="57" t="n">
        <v>1437</v>
      </c>
    </row>
    <row r="1429" customFormat="false" ht="12.75" hidden="false" customHeight="false" outlineLevel="0" collapsed="false">
      <c r="D1429" s="57" t="n">
        <v>1438</v>
      </c>
    </row>
    <row r="1430" customFormat="false" ht="12.75" hidden="false" customHeight="false" outlineLevel="0" collapsed="false">
      <c r="D1430" s="57" t="n">
        <v>1439</v>
      </c>
    </row>
    <row r="1431" customFormat="false" ht="12.75" hidden="false" customHeight="false" outlineLevel="0" collapsed="false">
      <c r="D1431" s="57" t="n">
        <v>1440</v>
      </c>
    </row>
    <row r="1432" customFormat="false" ht="12.75" hidden="false" customHeight="false" outlineLevel="0" collapsed="false">
      <c r="D1432" s="57" t="n">
        <v>1441</v>
      </c>
    </row>
    <row r="1433" customFormat="false" ht="12.75" hidden="false" customHeight="false" outlineLevel="0" collapsed="false">
      <c r="D1433" s="57" t="n">
        <v>1442</v>
      </c>
    </row>
    <row r="1434" customFormat="false" ht="12.75" hidden="false" customHeight="false" outlineLevel="0" collapsed="false">
      <c r="D1434" s="57" t="n">
        <v>1443</v>
      </c>
    </row>
    <row r="1435" customFormat="false" ht="12.75" hidden="false" customHeight="false" outlineLevel="0" collapsed="false">
      <c r="D1435" s="57" t="n">
        <v>1444</v>
      </c>
    </row>
    <row r="1436" customFormat="false" ht="12.75" hidden="false" customHeight="false" outlineLevel="0" collapsed="false">
      <c r="D1436" s="57" t="n">
        <v>1445</v>
      </c>
    </row>
    <row r="1437" customFormat="false" ht="12.75" hidden="false" customHeight="false" outlineLevel="0" collapsed="false">
      <c r="D1437" s="57" t="n">
        <v>1446</v>
      </c>
    </row>
    <row r="1438" customFormat="false" ht="12.75" hidden="false" customHeight="false" outlineLevel="0" collapsed="false">
      <c r="D1438" s="57" t="n">
        <v>1447</v>
      </c>
    </row>
    <row r="1439" customFormat="false" ht="12.75" hidden="false" customHeight="false" outlineLevel="0" collapsed="false">
      <c r="D1439" s="57" t="n">
        <v>1448</v>
      </c>
    </row>
    <row r="1440" customFormat="false" ht="12.75" hidden="false" customHeight="false" outlineLevel="0" collapsed="false">
      <c r="D1440" s="57" t="n">
        <v>1449</v>
      </c>
    </row>
    <row r="1441" customFormat="false" ht="12.75" hidden="false" customHeight="false" outlineLevel="0" collapsed="false">
      <c r="D1441" s="57" t="n">
        <v>1450</v>
      </c>
    </row>
    <row r="1442" customFormat="false" ht="12.75" hidden="false" customHeight="false" outlineLevel="0" collapsed="false">
      <c r="D1442" s="57" t="n">
        <v>1451</v>
      </c>
    </row>
    <row r="1443" customFormat="false" ht="12.75" hidden="false" customHeight="false" outlineLevel="0" collapsed="false">
      <c r="D1443" s="57" t="n">
        <v>1452</v>
      </c>
    </row>
    <row r="1444" customFormat="false" ht="12.75" hidden="false" customHeight="false" outlineLevel="0" collapsed="false">
      <c r="D1444" s="57" t="n">
        <v>1453</v>
      </c>
    </row>
    <row r="1445" customFormat="false" ht="12.75" hidden="false" customHeight="false" outlineLevel="0" collapsed="false">
      <c r="D1445" s="57" t="n">
        <v>1454</v>
      </c>
    </row>
    <row r="1446" customFormat="false" ht="12.75" hidden="false" customHeight="false" outlineLevel="0" collapsed="false">
      <c r="D1446" s="57" t="n">
        <v>1455</v>
      </c>
    </row>
    <row r="1447" customFormat="false" ht="12.75" hidden="false" customHeight="false" outlineLevel="0" collapsed="false">
      <c r="D1447" s="57" t="n">
        <v>1456</v>
      </c>
    </row>
    <row r="1448" customFormat="false" ht="12.75" hidden="false" customHeight="false" outlineLevel="0" collapsed="false">
      <c r="D1448" s="57" t="n">
        <v>1457</v>
      </c>
    </row>
    <row r="1449" customFormat="false" ht="12.75" hidden="false" customHeight="false" outlineLevel="0" collapsed="false">
      <c r="D1449" s="57" t="n">
        <v>1458</v>
      </c>
    </row>
    <row r="1450" customFormat="false" ht="12.75" hidden="false" customHeight="false" outlineLevel="0" collapsed="false">
      <c r="D1450" s="57" t="n">
        <v>1459</v>
      </c>
    </row>
    <row r="1451" customFormat="false" ht="12.75" hidden="false" customHeight="false" outlineLevel="0" collapsed="false">
      <c r="D1451" s="57" t="n">
        <v>1460</v>
      </c>
    </row>
    <row r="1452" customFormat="false" ht="12.75" hidden="false" customHeight="false" outlineLevel="0" collapsed="false">
      <c r="D1452" s="57" t="n">
        <v>1461</v>
      </c>
    </row>
    <row r="1453" customFormat="false" ht="12.75" hidden="false" customHeight="false" outlineLevel="0" collapsed="false">
      <c r="D1453" s="57" t="n">
        <v>1462</v>
      </c>
    </row>
    <row r="1454" customFormat="false" ht="12.75" hidden="false" customHeight="false" outlineLevel="0" collapsed="false">
      <c r="D1454" s="57" t="n">
        <v>1463</v>
      </c>
    </row>
    <row r="1455" customFormat="false" ht="12.75" hidden="false" customHeight="false" outlineLevel="0" collapsed="false">
      <c r="D1455" s="57" t="n">
        <v>1464</v>
      </c>
    </row>
    <row r="1456" customFormat="false" ht="12.75" hidden="false" customHeight="false" outlineLevel="0" collapsed="false">
      <c r="D1456" s="57" t="n">
        <v>1465</v>
      </c>
    </row>
    <row r="1457" customFormat="false" ht="12.75" hidden="false" customHeight="false" outlineLevel="0" collapsed="false">
      <c r="D1457" s="57" t="n">
        <v>1466</v>
      </c>
    </row>
    <row r="1458" customFormat="false" ht="12.75" hidden="false" customHeight="false" outlineLevel="0" collapsed="false">
      <c r="D1458" s="57" t="n">
        <v>1467</v>
      </c>
    </row>
    <row r="1459" customFormat="false" ht="12.75" hidden="false" customHeight="false" outlineLevel="0" collapsed="false">
      <c r="D1459" s="57" t="n">
        <v>1468</v>
      </c>
    </row>
    <row r="1460" customFormat="false" ht="12.75" hidden="false" customHeight="false" outlineLevel="0" collapsed="false">
      <c r="D1460" s="57" t="n">
        <v>1469</v>
      </c>
    </row>
    <row r="1461" customFormat="false" ht="12.75" hidden="false" customHeight="false" outlineLevel="0" collapsed="false">
      <c r="D1461" s="57" t="n">
        <v>1470</v>
      </c>
    </row>
    <row r="1462" customFormat="false" ht="12.75" hidden="false" customHeight="false" outlineLevel="0" collapsed="false">
      <c r="D1462" s="57" t="n">
        <v>1471</v>
      </c>
    </row>
    <row r="1463" customFormat="false" ht="12.75" hidden="false" customHeight="false" outlineLevel="0" collapsed="false">
      <c r="D1463" s="57" t="n">
        <v>1472</v>
      </c>
    </row>
    <row r="1464" customFormat="false" ht="12.75" hidden="false" customHeight="false" outlineLevel="0" collapsed="false">
      <c r="D1464" s="57" t="n">
        <v>1473</v>
      </c>
    </row>
    <row r="1465" customFormat="false" ht="12.75" hidden="false" customHeight="false" outlineLevel="0" collapsed="false">
      <c r="D1465" s="57" t="n">
        <v>1474</v>
      </c>
    </row>
    <row r="1466" customFormat="false" ht="12.75" hidden="false" customHeight="false" outlineLevel="0" collapsed="false">
      <c r="D1466" s="57" t="n">
        <v>1475</v>
      </c>
    </row>
    <row r="1467" customFormat="false" ht="12.75" hidden="false" customHeight="false" outlineLevel="0" collapsed="false">
      <c r="D1467" s="57" t="n">
        <v>1476</v>
      </c>
    </row>
    <row r="1468" customFormat="false" ht="12.75" hidden="false" customHeight="false" outlineLevel="0" collapsed="false">
      <c r="D1468" s="57" t="n">
        <v>1477</v>
      </c>
    </row>
    <row r="1469" customFormat="false" ht="12.75" hidden="false" customHeight="false" outlineLevel="0" collapsed="false">
      <c r="D1469" s="57" t="n">
        <v>1478</v>
      </c>
    </row>
    <row r="1470" customFormat="false" ht="12.75" hidden="false" customHeight="false" outlineLevel="0" collapsed="false">
      <c r="D1470" s="57" t="n">
        <v>1479</v>
      </c>
    </row>
    <row r="1471" customFormat="false" ht="12.75" hidden="false" customHeight="false" outlineLevel="0" collapsed="false">
      <c r="D1471" s="57" t="n">
        <v>1480</v>
      </c>
    </row>
    <row r="1472" customFormat="false" ht="12.75" hidden="false" customHeight="false" outlineLevel="0" collapsed="false">
      <c r="D1472" s="57" t="n">
        <v>1481</v>
      </c>
    </row>
    <row r="1473" customFormat="false" ht="12.75" hidden="false" customHeight="false" outlineLevel="0" collapsed="false">
      <c r="D1473" s="57" t="n">
        <v>1482</v>
      </c>
    </row>
    <row r="1474" customFormat="false" ht="12.75" hidden="false" customHeight="false" outlineLevel="0" collapsed="false">
      <c r="D1474" s="57" t="n">
        <v>1483</v>
      </c>
    </row>
    <row r="1475" customFormat="false" ht="12.75" hidden="false" customHeight="false" outlineLevel="0" collapsed="false">
      <c r="D1475" s="57" t="n">
        <v>1484</v>
      </c>
    </row>
    <row r="1476" customFormat="false" ht="12.75" hidden="false" customHeight="false" outlineLevel="0" collapsed="false">
      <c r="D1476" s="57" t="n">
        <v>1485</v>
      </c>
    </row>
    <row r="1477" customFormat="false" ht="12.75" hidden="false" customHeight="false" outlineLevel="0" collapsed="false">
      <c r="D1477" s="57" t="n">
        <v>1486</v>
      </c>
    </row>
    <row r="1478" customFormat="false" ht="12.75" hidden="false" customHeight="false" outlineLevel="0" collapsed="false">
      <c r="D1478" s="57" t="n">
        <v>1487</v>
      </c>
    </row>
    <row r="1479" customFormat="false" ht="12.75" hidden="false" customHeight="false" outlineLevel="0" collapsed="false">
      <c r="D1479" s="57" t="n">
        <v>1488</v>
      </c>
    </row>
    <row r="1480" customFormat="false" ht="12.75" hidden="false" customHeight="false" outlineLevel="0" collapsed="false">
      <c r="D1480" s="57" t="n">
        <v>1489</v>
      </c>
    </row>
    <row r="1481" customFormat="false" ht="12.75" hidden="false" customHeight="false" outlineLevel="0" collapsed="false">
      <c r="D1481" s="57" t="n">
        <v>1490</v>
      </c>
    </row>
    <row r="1482" customFormat="false" ht="12.75" hidden="false" customHeight="false" outlineLevel="0" collapsed="false">
      <c r="D1482" s="57" t="n">
        <v>1491</v>
      </c>
    </row>
    <row r="1483" customFormat="false" ht="12.75" hidden="false" customHeight="false" outlineLevel="0" collapsed="false">
      <c r="D1483" s="57" t="n">
        <v>1492</v>
      </c>
    </row>
    <row r="1484" customFormat="false" ht="12.75" hidden="false" customHeight="false" outlineLevel="0" collapsed="false">
      <c r="D1484" s="57" t="n">
        <v>1493</v>
      </c>
    </row>
    <row r="1485" customFormat="false" ht="12.75" hidden="false" customHeight="false" outlineLevel="0" collapsed="false">
      <c r="D1485" s="57" t="n">
        <v>1494</v>
      </c>
    </row>
    <row r="1486" customFormat="false" ht="12.75" hidden="false" customHeight="false" outlineLevel="0" collapsed="false">
      <c r="D1486" s="57" t="n">
        <v>1495</v>
      </c>
    </row>
    <row r="1487" customFormat="false" ht="12.75" hidden="false" customHeight="false" outlineLevel="0" collapsed="false">
      <c r="D1487" s="57" t="n">
        <v>1496</v>
      </c>
    </row>
    <row r="1488" customFormat="false" ht="12.75" hidden="false" customHeight="false" outlineLevel="0" collapsed="false">
      <c r="D1488" s="57" t="n">
        <v>1497</v>
      </c>
    </row>
    <row r="1489" customFormat="false" ht="12.75" hidden="false" customHeight="false" outlineLevel="0" collapsed="false">
      <c r="D1489" s="57" t="n">
        <v>1498</v>
      </c>
    </row>
    <row r="1490" customFormat="false" ht="12.75" hidden="false" customHeight="false" outlineLevel="0" collapsed="false">
      <c r="D1490" s="57" t="n">
        <v>1499</v>
      </c>
    </row>
    <row r="1491" customFormat="false" ht="12.75" hidden="false" customHeight="false" outlineLevel="0" collapsed="false">
      <c r="D1491" s="57" t="n">
        <v>1500</v>
      </c>
    </row>
    <row r="1492" customFormat="false" ht="12.75" hidden="false" customHeight="false" outlineLevel="0" collapsed="false">
      <c r="D1492" s="57" t="n">
        <v>1501</v>
      </c>
    </row>
    <row r="1493" customFormat="false" ht="12.75" hidden="false" customHeight="false" outlineLevel="0" collapsed="false">
      <c r="D1493" s="57" t="n">
        <v>1502</v>
      </c>
    </row>
    <row r="1494" customFormat="false" ht="12.75" hidden="false" customHeight="false" outlineLevel="0" collapsed="false">
      <c r="D1494" s="57" t="n">
        <v>1503</v>
      </c>
    </row>
    <row r="1495" customFormat="false" ht="12.75" hidden="false" customHeight="false" outlineLevel="0" collapsed="false">
      <c r="D1495" s="57" t="n">
        <v>1504</v>
      </c>
    </row>
    <row r="1496" customFormat="false" ht="12.75" hidden="false" customHeight="false" outlineLevel="0" collapsed="false">
      <c r="D1496" s="57" t="n">
        <v>1505</v>
      </c>
    </row>
    <row r="1497" customFormat="false" ht="12.75" hidden="false" customHeight="false" outlineLevel="0" collapsed="false">
      <c r="D1497" s="57" t="n">
        <v>1506</v>
      </c>
    </row>
    <row r="1498" customFormat="false" ht="12.75" hidden="false" customHeight="false" outlineLevel="0" collapsed="false">
      <c r="D1498" s="57" t="n">
        <v>1507</v>
      </c>
    </row>
    <row r="1499" customFormat="false" ht="12.75" hidden="false" customHeight="false" outlineLevel="0" collapsed="false">
      <c r="D1499" s="57" t="n">
        <v>1508</v>
      </c>
    </row>
    <row r="1500" customFormat="false" ht="12.75" hidden="false" customHeight="false" outlineLevel="0" collapsed="false">
      <c r="D1500" s="57" t="n">
        <v>1509</v>
      </c>
    </row>
    <row r="1501" customFormat="false" ht="12.75" hidden="false" customHeight="false" outlineLevel="0" collapsed="false">
      <c r="D1501" s="57" t="n">
        <v>1510</v>
      </c>
    </row>
    <row r="1502" customFormat="false" ht="12.75" hidden="false" customHeight="false" outlineLevel="0" collapsed="false">
      <c r="D1502" s="57" t="n">
        <v>1511</v>
      </c>
    </row>
    <row r="1503" customFormat="false" ht="12.75" hidden="false" customHeight="false" outlineLevel="0" collapsed="false">
      <c r="D1503" s="57" t="n">
        <v>1512</v>
      </c>
    </row>
    <row r="1504" customFormat="false" ht="12.75" hidden="false" customHeight="false" outlineLevel="0" collapsed="false">
      <c r="D1504" s="57" t="n">
        <v>1513</v>
      </c>
    </row>
    <row r="1505" customFormat="false" ht="12.75" hidden="false" customHeight="false" outlineLevel="0" collapsed="false">
      <c r="D1505" s="57" t="n">
        <v>1514</v>
      </c>
    </row>
    <row r="1506" customFormat="false" ht="12.75" hidden="false" customHeight="false" outlineLevel="0" collapsed="false">
      <c r="D1506" s="57" t="n">
        <v>1515</v>
      </c>
    </row>
    <row r="1507" customFormat="false" ht="12.75" hidden="false" customHeight="false" outlineLevel="0" collapsed="false">
      <c r="D1507" s="57" t="n">
        <v>1516</v>
      </c>
    </row>
    <row r="1508" customFormat="false" ht="12.75" hidden="false" customHeight="false" outlineLevel="0" collapsed="false">
      <c r="D1508" s="57" t="n">
        <v>1517</v>
      </c>
    </row>
    <row r="1509" customFormat="false" ht="12.75" hidden="false" customHeight="false" outlineLevel="0" collapsed="false">
      <c r="D1509" s="57" t="n">
        <v>1518</v>
      </c>
    </row>
    <row r="1510" customFormat="false" ht="12.75" hidden="false" customHeight="false" outlineLevel="0" collapsed="false">
      <c r="D1510" s="57" t="n">
        <v>1519</v>
      </c>
    </row>
    <row r="1511" customFormat="false" ht="12.75" hidden="false" customHeight="false" outlineLevel="0" collapsed="false">
      <c r="D1511" s="57" t="n">
        <v>1520</v>
      </c>
    </row>
    <row r="1512" customFormat="false" ht="12.75" hidden="false" customHeight="false" outlineLevel="0" collapsed="false">
      <c r="D1512" s="57" t="n">
        <v>1521</v>
      </c>
    </row>
    <row r="1513" customFormat="false" ht="12.75" hidden="false" customHeight="false" outlineLevel="0" collapsed="false">
      <c r="D1513" s="57" t="n">
        <v>1522</v>
      </c>
    </row>
    <row r="1514" customFormat="false" ht="12.75" hidden="false" customHeight="false" outlineLevel="0" collapsed="false">
      <c r="D1514" s="57" t="n">
        <v>1523</v>
      </c>
    </row>
    <row r="1515" customFormat="false" ht="12.75" hidden="false" customHeight="false" outlineLevel="0" collapsed="false">
      <c r="D1515" s="57" t="n">
        <v>1524</v>
      </c>
    </row>
    <row r="1516" customFormat="false" ht="12.75" hidden="false" customHeight="false" outlineLevel="0" collapsed="false">
      <c r="D1516" s="57" t="n">
        <v>1525</v>
      </c>
    </row>
    <row r="1517" customFormat="false" ht="12.75" hidden="false" customHeight="false" outlineLevel="0" collapsed="false">
      <c r="D1517" s="57" t="n">
        <v>1526</v>
      </c>
    </row>
    <row r="1518" customFormat="false" ht="12.75" hidden="false" customHeight="false" outlineLevel="0" collapsed="false">
      <c r="D1518" s="57" t="n">
        <v>1527</v>
      </c>
    </row>
    <row r="1519" customFormat="false" ht="12.75" hidden="false" customHeight="false" outlineLevel="0" collapsed="false">
      <c r="D1519" s="57" t="n">
        <v>1528</v>
      </c>
    </row>
    <row r="1520" customFormat="false" ht="12.75" hidden="false" customHeight="false" outlineLevel="0" collapsed="false">
      <c r="D1520" s="57" t="n">
        <v>1529</v>
      </c>
    </row>
    <row r="1521" customFormat="false" ht="12.75" hidden="false" customHeight="false" outlineLevel="0" collapsed="false">
      <c r="D1521" s="57" t="n">
        <v>1530</v>
      </c>
    </row>
    <row r="1522" customFormat="false" ht="12.75" hidden="false" customHeight="false" outlineLevel="0" collapsed="false">
      <c r="D1522" s="57" t="n">
        <v>1531</v>
      </c>
    </row>
    <row r="1523" customFormat="false" ht="12.75" hidden="false" customHeight="false" outlineLevel="0" collapsed="false">
      <c r="D1523" s="57" t="n">
        <v>1532</v>
      </c>
    </row>
    <row r="1524" customFormat="false" ht="12.75" hidden="false" customHeight="false" outlineLevel="0" collapsed="false">
      <c r="D1524" s="57" t="n">
        <v>1533</v>
      </c>
    </row>
    <row r="1525" customFormat="false" ht="12.75" hidden="false" customHeight="false" outlineLevel="0" collapsed="false">
      <c r="D1525" s="57" t="n">
        <v>1534</v>
      </c>
    </row>
    <row r="1526" customFormat="false" ht="12.75" hidden="false" customHeight="false" outlineLevel="0" collapsed="false">
      <c r="D1526" s="57" t="n">
        <v>1535</v>
      </c>
    </row>
    <row r="1527" customFormat="false" ht="12.75" hidden="false" customHeight="false" outlineLevel="0" collapsed="false">
      <c r="D1527" s="57" t="n">
        <v>1536</v>
      </c>
    </row>
    <row r="1528" customFormat="false" ht="12.75" hidden="false" customHeight="false" outlineLevel="0" collapsed="false">
      <c r="D1528" s="57" t="n">
        <v>1537</v>
      </c>
    </row>
    <row r="1529" customFormat="false" ht="12.75" hidden="false" customHeight="false" outlineLevel="0" collapsed="false">
      <c r="D1529" s="57" t="n">
        <v>1538</v>
      </c>
    </row>
    <row r="1530" customFormat="false" ht="12.75" hidden="false" customHeight="false" outlineLevel="0" collapsed="false">
      <c r="D1530" s="57" t="n">
        <v>1539</v>
      </c>
    </row>
    <row r="1531" customFormat="false" ht="12.75" hidden="false" customHeight="false" outlineLevel="0" collapsed="false">
      <c r="D1531" s="57" t="n">
        <v>1540</v>
      </c>
    </row>
    <row r="1532" customFormat="false" ht="12.75" hidden="false" customHeight="false" outlineLevel="0" collapsed="false">
      <c r="D1532" s="57" t="n">
        <v>1541</v>
      </c>
    </row>
    <row r="1533" customFormat="false" ht="12.75" hidden="false" customHeight="false" outlineLevel="0" collapsed="false">
      <c r="D1533" s="57" t="n">
        <v>1542</v>
      </c>
    </row>
    <row r="1534" customFormat="false" ht="12.75" hidden="false" customHeight="false" outlineLevel="0" collapsed="false">
      <c r="D1534" s="57" t="n">
        <v>1543</v>
      </c>
    </row>
    <row r="1535" customFormat="false" ht="12.75" hidden="false" customHeight="false" outlineLevel="0" collapsed="false">
      <c r="D1535" s="57" t="n">
        <v>1544</v>
      </c>
    </row>
    <row r="1536" customFormat="false" ht="12.75" hidden="false" customHeight="false" outlineLevel="0" collapsed="false">
      <c r="D1536" s="57" t="n">
        <v>1545</v>
      </c>
    </row>
    <row r="1537" customFormat="false" ht="12.75" hidden="false" customHeight="false" outlineLevel="0" collapsed="false">
      <c r="D1537" s="57" t="n">
        <v>1546</v>
      </c>
    </row>
    <row r="1538" customFormat="false" ht="12.75" hidden="false" customHeight="false" outlineLevel="0" collapsed="false">
      <c r="D1538" s="57" t="n">
        <v>1547</v>
      </c>
    </row>
    <row r="1539" customFormat="false" ht="12.75" hidden="false" customHeight="false" outlineLevel="0" collapsed="false">
      <c r="D1539" s="57" t="n">
        <v>1548</v>
      </c>
    </row>
    <row r="1540" customFormat="false" ht="12.75" hidden="false" customHeight="false" outlineLevel="0" collapsed="false">
      <c r="D1540" s="57" t="n">
        <v>1549</v>
      </c>
    </row>
    <row r="1541" customFormat="false" ht="12.75" hidden="false" customHeight="false" outlineLevel="0" collapsed="false">
      <c r="D1541" s="57" t="n">
        <v>1550</v>
      </c>
    </row>
    <row r="1542" customFormat="false" ht="12.75" hidden="false" customHeight="false" outlineLevel="0" collapsed="false">
      <c r="D1542" s="57" t="n">
        <v>1551</v>
      </c>
    </row>
    <row r="1543" customFormat="false" ht="12.75" hidden="false" customHeight="false" outlineLevel="0" collapsed="false">
      <c r="D1543" s="57" t="n">
        <v>1552</v>
      </c>
    </row>
    <row r="1544" customFormat="false" ht="12.75" hidden="false" customHeight="false" outlineLevel="0" collapsed="false">
      <c r="D1544" s="57" t="n">
        <v>1553</v>
      </c>
    </row>
    <row r="1545" customFormat="false" ht="12.75" hidden="false" customHeight="false" outlineLevel="0" collapsed="false">
      <c r="D1545" s="57" t="n">
        <v>1554</v>
      </c>
    </row>
    <row r="1546" customFormat="false" ht="12.75" hidden="false" customHeight="false" outlineLevel="0" collapsed="false">
      <c r="D1546" s="57" t="n">
        <v>1555</v>
      </c>
    </row>
    <row r="1547" customFormat="false" ht="12.75" hidden="false" customHeight="false" outlineLevel="0" collapsed="false">
      <c r="D1547" s="57" t="n">
        <v>1556</v>
      </c>
    </row>
    <row r="1548" customFormat="false" ht="12.75" hidden="false" customHeight="false" outlineLevel="0" collapsed="false">
      <c r="D1548" s="57" t="n">
        <v>1557</v>
      </c>
    </row>
    <row r="1549" customFormat="false" ht="12.75" hidden="false" customHeight="false" outlineLevel="0" collapsed="false">
      <c r="D1549" s="57" t="n">
        <v>1558</v>
      </c>
    </row>
    <row r="1550" customFormat="false" ht="12.75" hidden="false" customHeight="false" outlineLevel="0" collapsed="false">
      <c r="D1550" s="57" t="n">
        <v>1559</v>
      </c>
    </row>
    <row r="1551" customFormat="false" ht="12.75" hidden="false" customHeight="false" outlineLevel="0" collapsed="false">
      <c r="D1551" s="57" t="n">
        <v>1560</v>
      </c>
    </row>
    <row r="1552" customFormat="false" ht="12.75" hidden="false" customHeight="false" outlineLevel="0" collapsed="false">
      <c r="D1552" s="57" t="n">
        <v>1561</v>
      </c>
    </row>
    <row r="1553" customFormat="false" ht="12.75" hidden="false" customHeight="false" outlineLevel="0" collapsed="false">
      <c r="D1553" s="57" t="n">
        <v>1562</v>
      </c>
    </row>
    <row r="1554" customFormat="false" ht="12.75" hidden="false" customHeight="false" outlineLevel="0" collapsed="false">
      <c r="D1554" s="57" t="n">
        <v>1563</v>
      </c>
    </row>
    <row r="1555" customFormat="false" ht="12.75" hidden="false" customHeight="false" outlineLevel="0" collapsed="false">
      <c r="D1555" s="57" t="n">
        <v>1564</v>
      </c>
    </row>
    <row r="1556" customFormat="false" ht="12.75" hidden="false" customHeight="false" outlineLevel="0" collapsed="false">
      <c r="D1556" s="57" t="n">
        <v>1565</v>
      </c>
    </row>
    <row r="1557" customFormat="false" ht="12.75" hidden="false" customHeight="false" outlineLevel="0" collapsed="false">
      <c r="D1557" s="57" t="n">
        <v>1566</v>
      </c>
    </row>
    <row r="1558" customFormat="false" ht="12.75" hidden="false" customHeight="false" outlineLevel="0" collapsed="false">
      <c r="D1558" s="57" t="n">
        <v>1567</v>
      </c>
    </row>
    <row r="1559" customFormat="false" ht="12.75" hidden="false" customHeight="false" outlineLevel="0" collapsed="false">
      <c r="D1559" s="57" t="n">
        <v>1568</v>
      </c>
    </row>
    <row r="1560" customFormat="false" ht="12.75" hidden="false" customHeight="false" outlineLevel="0" collapsed="false">
      <c r="D1560" s="57" t="n">
        <v>1569</v>
      </c>
    </row>
    <row r="1561" customFormat="false" ht="12.75" hidden="false" customHeight="false" outlineLevel="0" collapsed="false">
      <c r="D1561" s="57" t="n">
        <v>1570</v>
      </c>
    </row>
    <row r="1562" customFormat="false" ht="12.75" hidden="false" customHeight="false" outlineLevel="0" collapsed="false">
      <c r="D1562" s="57" t="n">
        <v>1571</v>
      </c>
    </row>
    <row r="1563" customFormat="false" ht="12.75" hidden="false" customHeight="false" outlineLevel="0" collapsed="false">
      <c r="D1563" s="57" t="n">
        <v>1572</v>
      </c>
    </row>
    <row r="1564" customFormat="false" ht="12.75" hidden="false" customHeight="false" outlineLevel="0" collapsed="false">
      <c r="D1564" s="57" t="n">
        <v>1573</v>
      </c>
    </row>
    <row r="1565" customFormat="false" ht="12.75" hidden="false" customHeight="false" outlineLevel="0" collapsed="false">
      <c r="D1565" s="57" t="n">
        <v>1574</v>
      </c>
    </row>
    <row r="1566" customFormat="false" ht="12.75" hidden="false" customHeight="false" outlineLevel="0" collapsed="false">
      <c r="D1566" s="57" t="n">
        <v>1575</v>
      </c>
    </row>
    <row r="1567" customFormat="false" ht="12.75" hidden="false" customHeight="false" outlineLevel="0" collapsed="false">
      <c r="D1567" s="57" t="n">
        <v>1576</v>
      </c>
    </row>
    <row r="1568" customFormat="false" ht="12.75" hidden="false" customHeight="false" outlineLevel="0" collapsed="false">
      <c r="D1568" s="57" t="n">
        <v>1577</v>
      </c>
    </row>
    <row r="1569" customFormat="false" ht="12.75" hidden="false" customHeight="false" outlineLevel="0" collapsed="false">
      <c r="D1569" s="57" t="n">
        <v>1578</v>
      </c>
    </row>
    <row r="1570" customFormat="false" ht="12.75" hidden="false" customHeight="false" outlineLevel="0" collapsed="false">
      <c r="D1570" s="57" t="n">
        <v>1579</v>
      </c>
    </row>
    <row r="1571" customFormat="false" ht="12.75" hidden="false" customHeight="false" outlineLevel="0" collapsed="false">
      <c r="D1571" s="57" t="n">
        <v>1580</v>
      </c>
    </row>
    <row r="1572" customFormat="false" ht="12.75" hidden="false" customHeight="false" outlineLevel="0" collapsed="false">
      <c r="D1572" s="57" t="n">
        <v>1581</v>
      </c>
    </row>
    <row r="1573" customFormat="false" ht="12.75" hidden="false" customHeight="false" outlineLevel="0" collapsed="false">
      <c r="D1573" s="57" t="n">
        <v>1582</v>
      </c>
    </row>
    <row r="1574" customFormat="false" ht="12.75" hidden="false" customHeight="false" outlineLevel="0" collapsed="false">
      <c r="D1574" s="57" t="n">
        <v>1583</v>
      </c>
    </row>
    <row r="1575" customFormat="false" ht="12.75" hidden="false" customHeight="false" outlineLevel="0" collapsed="false">
      <c r="D1575" s="57" t="n">
        <v>1584</v>
      </c>
    </row>
    <row r="1576" customFormat="false" ht="12.75" hidden="false" customHeight="false" outlineLevel="0" collapsed="false">
      <c r="D1576" s="57" t="n">
        <v>1585</v>
      </c>
    </row>
    <row r="1577" customFormat="false" ht="12.75" hidden="false" customHeight="false" outlineLevel="0" collapsed="false">
      <c r="D1577" s="57" t="n">
        <v>1586</v>
      </c>
    </row>
    <row r="1578" customFormat="false" ht="12.75" hidden="false" customHeight="false" outlineLevel="0" collapsed="false">
      <c r="D1578" s="57" t="n">
        <v>1587</v>
      </c>
    </row>
    <row r="1579" customFormat="false" ht="12.75" hidden="false" customHeight="false" outlineLevel="0" collapsed="false">
      <c r="D1579" s="57" t="n">
        <v>1588</v>
      </c>
    </row>
    <row r="1580" customFormat="false" ht="12.75" hidden="false" customHeight="false" outlineLevel="0" collapsed="false">
      <c r="D1580" s="57" t="n">
        <v>1589</v>
      </c>
    </row>
    <row r="1581" customFormat="false" ht="12.75" hidden="false" customHeight="false" outlineLevel="0" collapsed="false">
      <c r="D1581" s="57" t="n">
        <v>1590</v>
      </c>
    </row>
    <row r="1582" customFormat="false" ht="12.75" hidden="false" customHeight="false" outlineLevel="0" collapsed="false">
      <c r="D1582" s="57" t="n">
        <v>1591</v>
      </c>
    </row>
    <row r="1583" customFormat="false" ht="12.75" hidden="false" customHeight="false" outlineLevel="0" collapsed="false">
      <c r="D1583" s="57" t="n">
        <v>1592</v>
      </c>
    </row>
    <row r="1584" customFormat="false" ht="12.75" hidden="false" customHeight="false" outlineLevel="0" collapsed="false">
      <c r="D1584" s="57" t="n">
        <v>1593</v>
      </c>
    </row>
    <row r="1585" customFormat="false" ht="12.75" hidden="false" customHeight="false" outlineLevel="0" collapsed="false">
      <c r="D1585" s="57" t="n">
        <v>1594</v>
      </c>
    </row>
    <row r="1586" customFormat="false" ht="12.75" hidden="false" customHeight="false" outlineLevel="0" collapsed="false">
      <c r="D1586" s="57" t="n">
        <v>1595</v>
      </c>
    </row>
    <row r="1587" customFormat="false" ht="12.75" hidden="false" customHeight="false" outlineLevel="0" collapsed="false">
      <c r="D1587" s="57" t="n">
        <v>1596</v>
      </c>
    </row>
    <row r="1588" customFormat="false" ht="12.75" hidden="false" customHeight="false" outlineLevel="0" collapsed="false">
      <c r="D1588" s="57" t="n">
        <v>1597</v>
      </c>
    </row>
    <row r="1589" customFormat="false" ht="12.75" hidden="false" customHeight="false" outlineLevel="0" collapsed="false">
      <c r="D1589" s="57" t="n">
        <v>1598</v>
      </c>
    </row>
    <row r="1590" customFormat="false" ht="12.75" hidden="false" customHeight="false" outlineLevel="0" collapsed="false">
      <c r="D1590" s="57" t="n">
        <v>1599</v>
      </c>
    </row>
    <row r="1591" customFormat="false" ht="12.75" hidden="false" customHeight="false" outlineLevel="0" collapsed="false">
      <c r="D1591" s="57" t="n">
        <v>1600</v>
      </c>
    </row>
    <row r="1592" customFormat="false" ht="12.75" hidden="false" customHeight="false" outlineLevel="0" collapsed="false">
      <c r="D1592" s="57" t="n">
        <v>1601</v>
      </c>
    </row>
    <row r="1593" customFormat="false" ht="12.75" hidden="false" customHeight="false" outlineLevel="0" collapsed="false">
      <c r="D1593" s="57" t="n">
        <v>1602</v>
      </c>
    </row>
    <row r="1594" customFormat="false" ht="12.75" hidden="false" customHeight="false" outlineLevel="0" collapsed="false">
      <c r="D1594" s="57" t="n">
        <v>1603</v>
      </c>
    </row>
    <row r="1595" customFormat="false" ht="12.75" hidden="false" customHeight="false" outlineLevel="0" collapsed="false">
      <c r="D1595" s="57" t="n">
        <v>1604</v>
      </c>
    </row>
    <row r="1596" customFormat="false" ht="12.75" hidden="false" customHeight="false" outlineLevel="0" collapsed="false">
      <c r="D1596" s="57" t="n">
        <v>1605</v>
      </c>
    </row>
    <row r="1597" customFormat="false" ht="12.75" hidden="false" customHeight="false" outlineLevel="0" collapsed="false">
      <c r="D1597" s="57" t="n">
        <v>1606</v>
      </c>
    </row>
    <row r="1598" customFormat="false" ht="12.75" hidden="false" customHeight="false" outlineLevel="0" collapsed="false">
      <c r="D1598" s="57" t="n">
        <v>1607</v>
      </c>
    </row>
    <row r="1599" customFormat="false" ht="12.75" hidden="false" customHeight="false" outlineLevel="0" collapsed="false">
      <c r="D1599" s="57" t="n">
        <v>1608</v>
      </c>
    </row>
    <row r="1600" customFormat="false" ht="12.75" hidden="false" customHeight="false" outlineLevel="0" collapsed="false">
      <c r="D1600" s="57" t="n">
        <v>1609</v>
      </c>
    </row>
    <row r="1601" customFormat="false" ht="12.75" hidden="false" customHeight="false" outlineLevel="0" collapsed="false">
      <c r="D1601" s="57" t="n">
        <v>1610</v>
      </c>
    </row>
    <row r="1602" customFormat="false" ht="12.75" hidden="false" customHeight="false" outlineLevel="0" collapsed="false">
      <c r="D1602" s="57" t="n">
        <v>1611</v>
      </c>
    </row>
    <row r="1603" customFormat="false" ht="12.75" hidden="false" customHeight="false" outlineLevel="0" collapsed="false">
      <c r="D1603" s="57" t="n">
        <v>1612</v>
      </c>
    </row>
    <row r="1604" customFormat="false" ht="12.75" hidden="false" customHeight="false" outlineLevel="0" collapsed="false">
      <c r="D1604" s="57" t="n">
        <v>1613</v>
      </c>
    </row>
    <row r="1605" customFormat="false" ht="12.75" hidden="false" customHeight="false" outlineLevel="0" collapsed="false">
      <c r="D1605" s="57" t="n">
        <v>1614</v>
      </c>
    </row>
    <row r="1606" customFormat="false" ht="12.75" hidden="false" customHeight="false" outlineLevel="0" collapsed="false">
      <c r="D1606" s="57" t="n">
        <v>1615</v>
      </c>
    </row>
    <row r="1607" customFormat="false" ht="12.75" hidden="false" customHeight="false" outlineLevel="0" collapsed="false">
      <c r="D1607" s="57" t="n">
        <v>1616</v>
      </c>
    </row>
    <row r="1608" customFormat="false" ht="12.75" hidden="false" customHeight="false" outlineLevel="0" collapsed="false">
      <c r="D1608" s="57" t="n">
        <v>1617</v>
      </c>
    </row>
    <row r="1609" customFormat="false" ht="12.75" hidden="false" customHeight="false" outlineLevel="0" collapsed="false">
      <c r="D1609" s="57" t="n">
        <v>1618</v>
      </c>
    </row>
    <row r="1610" customFormat="false" ht="12.75" hidden="false" customHeight="false" outlineLevel="0" collapsed="false">
      <c r="D1610" s="57" t="n">
        <v>1619</v>
      </c>
    </row>
    <row r="1611" customFormat="false" ht="12.75" hidden="false" customHeight="false" outlineLevel="0" collapsed="false">
      <c r="D1611" s="57" t="n">
        <v>1620</v>
      </c>
    </row>
    <row r="1612" customFormat="false" ht="12.75" hidden="false" customHeight="false" outlineLevel="0" collapsed="false">
      <c r="D1612" s="57" t="n">
        <v>1621</v>
      </c>
    </row>
    <row r="1613" customFormat="false" ht="12.75" hidden="false" customHeight="false" outlineLevel="0" collapsed="false">
      <c r="D1613" s="57" t="n">
        <v>1622</v>
      </c>
    </row>
    <row r="1614" customFormat="false" ht="12.75" hidden="false" customHeight="false" outlineLevel="0" collapsed="false">
      <c r="D1614" s="57" t="n">
        <v>1623</v>
      </c>
    </row>
    <row r="1615" customFormat="false" ht="12.75" hidden="false" customHeight="false" outlineLevel="0" collapsed="false">
      <c r="D1615" s="57" t="n">
        <v>1624</v>
      </c>
    </row>
    <row r="1616" customFormat="false" ht="12.75" hidden="false" customHeight="false" outlineLevel="0" collapsed="false">
      <c r="D1616" s="57" t="n">
        <v>1625</v>
      </c>
    </row>
    <row r="1617" customFormat="false" ht="12.75" hidden="false" customHeight="false" outlineLevel="0" collapsed="false">
      <c r="D1617" s="57" t="n">
        <v>1626</v>
      </c>
    </row>
    <row r="1618" customFormat="false" ht="12.75" hidden="false" customHeight="false" outlineLevel="0" collapsed="false">
      <c r="D1618" s="57" t="n">
        <v>1627</v>
      </c>
    </row>
    <row r="1619" customFormat="false" ht="12.75" hidden="false" customHeight="false" outlineLevel="0" collapsed="false">
      <c r="D1619" s="57" t="n">
        <v>1628</v>
      </c>
    </row>
    <row r="1620" customFormat="false" ht="12.75" hidden="false" customHeight="false" outlineLevel="0" collapsed="false">
      <c r="D1620" s="57" t="n">
        <v>1629</v>
      </c>
    </row>
    <row r="1621" customFormat="false" ht="12.75" hidden="false" customHeight="false" outlineLevel="0" collapsed="false">
      <c r="D1621" s="57" t="n">
        <v>1630</v>
      </c>
    </row>
    <row r="1622" customFormat="false" ht="12.75" hidden="false" customHeight="false" outlineLevel="0" collapsed="false">
      <c r="D1622" s="57" t="n">
        <v>1631</v>
      </c>
    </row>
    <row r="1623" customFormat="false" ht="12.75" hidden="false" customHeight="false" outlineLevel="0" collapsed="false">
      <c r="D1623" s="57" t="n">
        <v>1632</v>
      </c>
    </row>
    <row r="1624" customFormat="false" ht="12.75" hidden="false" customHeight="false" outlineLevel="0" collapsed="false">
      <c r="D1624" s="57" t="n">
        <v>1633</v>
      </c>
    </row>
    <row r="1625" customFormat="false" ht="12.75" hidden="false" customHeight="false" outlineLevel="0" collapsed="false">
      <c r="D1625" s="57" t="n">
        <v>1634</v>
      </c>
    </row>
    <row r="1626" customFormat="false" ht="12.75" hidden="false" customHeight="false" outlineLevel="0" collapsed="false">
      <c r="D1626" s="57" t="n">
        <v>1635</v>
      </c>
    </row>
    <row r="1627" customFormat="false" ht="12.75" hidden="false" customHeight="false" outlineLevel="0" collapsed="false">
      <c r="D1627" s="57" t="n">
        <v>1636</v>
      </c>
    </row>
    <row r="1628" customFormat="false" ht="12.75" hidden="false" customHeight="false" outlineLevel="0" collapsed="false">
      <c r="D1628" s="57" t="n">
        <v>1637</v>
      </c>
    </row>
    <row r="1629" customFormat="false" ht="12.75" hidden="false" customHeight="false" outlineLevel="0" collapsed="false">
      <c r="D1629" s="57" t="n">
        <v>1638</v>
      </c>
    </row>
    <row r="1630" customFormat="false" ht="12.75" hidden="false" customHeight="false" outlineLevel="0" collapsed="false">
      <c r="D1630" s="57" t="n">
        <v>1639</v>
      </c>
    </row>
    <row r="1631" customFormat="false" ht="12.75" hidden="false" customHeight="false" outlineLevel="0" collapsed="false">
      <c r="D1631" s="57" t="n">
        <v>1640</v>
      </c>
    </row>
    <row r="1632" customFormat="false" ht="12.75" hidden="false" customHeight="false" outlineLevel="0" collapsed="false">
      <c r="D1632" s="57" t="n">
        <v>1641</v>
      </c>
    </row>
    <row r="1633" customFormat="false" ht="12.75" hidden="false" customHeight="false" outlineLevel="0" collapsed="false">
      <c r="D1633" s="57" t="n">
        <v>1642</v>
      </c>
    </row>
    <row r="1634" customFormat="false" ht="12.75" hidden="false" customHeight="false" outlineLevel="0" collapsed="false">
      <c r="D1634" s="57" t="n">
        <v>1643</v>
      </c>
    </row>
    <row r="1635" customFormat="false" ht="12.75" hidden="false" customHeight="false" outlineLevel="0" collapsed="false">
      <c r="D1635" s="57" t="n">
        <v>1644</v>
      </c>
    </row>
    <row r="1636" customFormat="false" ht="12.75" hidden="false" customHeight="false" outlineLevel="0" collapsed="false">
      <c r="D1636" s="57" t="n">
        <v>1645</v>
      </c>
    </row>
    <row r="1637" customFormat="false" ht="12.75" hidden="false" customHeight="false" outlineLevel="0" collapsed="false">
      <c r="D1637" s="57" t="n">
        <v>1646</v>
      </c>
    </row>
    <row r="1638" customFormat="false" ht="12.75" hidden="false" customHeight="false" outlineLevel="0" collapsed="false">
      <c r="D1638" s="57" t="n">
        <v>1647</v>
      </c>
    </row>
    <row r="1639" customFormat="false" ht="12.75" hidden="false" customHeight="false" outlineLevel="0" collapsed="false">
      <c r="D1639" s="57" t="n">
        <v>1648</v>
      </c>
    </row>
    <row r="1640" customFormat="false" ht="12.75" hidden="false" customHeight="false" outlineLevel="0" collapsed="false">
      <c r="D1640" s="57" t="n">
        <v>1649</v>
      </c>
    </row>
    <row r="1641" customFormat="false" ht="12.75" hidden="false" customHeight="false" outlineLevel="0" collapsed="false">
      <c r="D1641" s="57" t="n">
        <v>1650</v>
      </c>
    </row>
    <row r="1642" customFormat="false" ht="12.75" hidden="false" customHeight="false" outlineLevel="0" collapsed="false">
      <c r="D1642" s="57" t="n">
        <v>1651</v>
      </c>
    </row>
    <row r="1643" customFormat="false" ht="12.75" hidden="false" customHeight="false" outlineLevel="0" collapsed="false">
      <c r="D1643" s="57" t="n">
        <v>1652</v>
      </c>
    </row>
    <row r="1644" customFormat="false" ht="12.75" hidden="false" customHeight="false" outlineLevel="0" collapsed="false">
      <c r="D1644" s="57" t="n">
        <v>1653</v>
      </c>
    </row>
    <row r="1645" customFormat="false" ht="12.75" hidden="false" customHeight="false" outlineLevel="0" collapsed="false">
      <c r="D1645" s="57" t="n">
        <v>1654</v>
      </c>
    </row>
    <row r="1646" customFormat="false" ht="12.75" hidden="false" customHeight="false" outlineLevel="0" collapsed="false">
      <c r="D1646" s="57" t="n">
        <v>1655</v>
      </c>
    </row>
    <row r="1647" customFormat="false" ht="12.75" hidden="false" customHeight="false" outlineLevel="0" collapsed="false">
      <c r="D1647" s="57" t="n">
        <v>1656</v>
      </c>
    </row>
    <row r="1648" customFormat="false" ht="12.75" hidden="false" customHeight="false" outlineLevel="0" collapsed="false">
      <c r="D1648" s="57" t="n">
        <v>1657</v>
      </c>
    </row>
    <row r="1649" customFormat="false" ht="12.75" hidden="false" customHeight="false" outlineLevel="0" collapsed="false">
      <c r="D1649" s="57" t="n">
        <v>1658</v>
      </c>
    </row>
    <row r="1650" customFormat="false" ht="12.75" hidden="false" customHeight="false" outlineLevel="0" collapsed="false">
      <c r="D1650" s="57" t="n">
        <v>1659</v>
      </c>
    </row>
    <row r="1651" customFormat="false" ht="12.75" hidden="false" customHeight="false" outlineLevel="0" collapsed="false">
      <c r="D1651" s="57" t="n">
        <v>1660</v>
      </c>
    </row>
    <row r="1652" customFormat="false" ht="12.75" hidden="false" customHeight="false" outlineLevel="0" collapsed="false">
      <c r="D1652" s="57" t="n">
        <v>1661</v>
      </c>
    </row>
    <row r="1653" customFormat="false" ht="12.75" hidden="false" customHeight="false" outlineLevel="0" collapsed="false">
      <c r="D1653" s="57" t="n">
        <v>1662</v>
      </c>
    </row>
    <row r="1654" customFormat="false" ht="12.75" hidden="false" customHeight="false" outlineLevel="0" collapsed="false">
      <c r="D1654" s="57" t="n">
        <v>1663</v>
      </c>
    </row>
    <row r="1655" customFormat="false" ht="12.75" hidden="false" customHeight="false" outlineLevel="0" collapsed="false">
      <c r="D1655" s="57" t="n">
        <v>1664</v>
      </c>
    </row>
    <row r="1656" customFormat="false" ht="12.75" hidden="false" customHeight="false" outlineLevel="0" collapsed="false">
      <c r="D1656" s="57" t="n">
        <v>1665</v>
      </c>
    </row>
    <row r="1657" customFormat="false" ht="12.75" hidden="false" customHeight="false" outlineLevel="0" collapsed="false">
      <c r="D1657" s="57" t="n">
        <v>1666</v>
      </c>
    </row>
    <row r="1658" customFormat="false" ht="12.75" hidden="false" customHeight="false" outlineLevel="0" collapsed="false">
      <c r="D1658" s="57" t="n">
        <v>1667</v>
      </c>
    </row>
    <row r="1659" customFormat="false" ht="12.75" hidden="false" customHeight="false" outlineLevel="0" collapsed="false">
      <c r="D1659" s="57" t="n">
        <v>1668</v>
      </c>
    </row>
    <row r="1660" customFormat="false" ht="12.75" hidden="false" customHeight="false" outlineLevel="0" collapsed="false">
      <c r="D1660" s="57" t="n">
        <v>1669</v>
      </c>
    </row>
    <row r="1661" customFormat="false" ht="12.75" hidden="false" customHeight="false" outlineLevel="0" collapsed="false">
      <c r="D1661" s="57" t="n">
        <v>1670</v>
      </c>
    </row>
    <row r="1662" customFormat="false" ht="12.75" hidden="false" customHeight="false" outlineLevel="0" collapsed="false">
      <c r="D1662" s="57" t="n">
        <v>1671</v>
      </c>
    </row>
    <row r="1663" customFormat="false" ht="12.75" hidden="false" customHeight="false" outlineLevel="0" collapsed="false">
      <c r="D1663" s="57" t="n">
        <v>1672</v>
      </c>
    </row>
    <row r="1664" customFormat="false" ht="12.75" hidden="false" customHeight="false" outlineLevel="0" collapsed="false">
      <c r="D1664" s="57" t="n">
        <v>1673</v>
      </c>
    </row>
    <row r="1665" customFormat="false" ht="12.75" hidden="false" customHeight="false" outlineLevel="0" collapsed="false">
      <c r="D1665" s="57" t="n">
        <v>1674</v>
      </c>
    </row>
    <row r="1666" customFormat="false" ht="12.75" hidden="false" customHeight="false" outlineLevel="0" collapsed="false">
      <c r="D1666" s="57" t="n">
        <v>1675</v>
      </c>
    </row>
    <row r="1667" customFormat="false" ht="12.75" hidden="false" customHeight="false" outlineLevel="0" collapsed="false">
      <c r="D1667" s="57" t="n">
        <v>1676</v>
      </c>
    </row>
    <row r="1668" customFormat="false" ht="12.75" hidden="false" customHeight="false" outlineLevel="0" collapsed="false">
      <c r="D1668" s="57" t="n">
        <v>1677</v>
      </c>
    </row>
    <row r="1669" customFormat="false" ht="12.75" hidden="false" customHeight="false" outlineLevel="0" collapsed="false">
      <c r="D1669" s="57" t="n">
        <v>1678</v>
      </c>
    </row>
    <row r="1670" customFormat="false" ht="12.75" hidden="false" customHeight="false" outlineLevel="0" collapsed="false">
      <c r="D1670" s="57" t="n">
        <v>1679</v>
      </c>
    </row>
    <row r="1671" customFormat="false" ht="12.75" hidden="false" customHeight="false" outlineLevel="0" collapsed="false">
      <c r="D1671" s="57" t="n">
        <v>1680</v>
      </c>
    </row>
    <row r="1672" customFormat="false" ht="12.75" hidden="false" customHeight="false" outlineLevel="0" collapsed="false">
      <c r="D1672" s="57" t="n">
        <v>1681</v>
      </c>
    </row>
    <row r="1673" customFormat="false" ht="12.75" hidden="false" customHeight="false" outlineLevel="0" collapsed="false">
      <c r="D1673" s="57" t="n">
        <v>1682</v>
      </c>
    </row>
    <row r="1674" customFormat="false" ht="12.75" hidden="false" customHeight="false" outlineLevel="0" collapsed="false">
      <c r="D1674" s="57" t="n">
        <v>1683</v>
      </c>
    </row>
    <row r="1675" customFormat="false" ht="12.75" hidden="false" customHeight="false" outlineLevel="0" collapsed="false">
      <c r="D1675" s="57" t="n">
        <v>1684</v>
      </c>
    </row>
    <row r="1676" customFormat="false" ht="12.75" hidden="false" customHeight="false" outlineLevel="0" collapsed="false">
      <c r="D1676" s="57" t="n">
        <v>1685</v>
      </c>
    </row>
    <row r="1677" customFormat="false" ht="12.75" hidden="false" customHeight="false" outlineLevel="0" collapsed="false">
      <c r="D1677" s="57" t="n">
        <v>1686</v>
      </c>
    </row>
    <row r="1678" customFormat="false" ht="12.75" hidden="false" customHeight="false" outlineLevel="0" collapsed="false">
      <c r="D1678" s="57" t="n">
        <v>1687</v>
      </c>
    </row>
    <row r="1679" customFormat="false" ht="12.75" hidden="false" customHeight="false" outlineLevel="0" collapsed="false">
      <c r="D1679" s="57" t="n">
        <v>1688</v>
      </c>
    </row>
    <row r="1680" customFormat="false" ht="12.75" hidden="false" customHeight="false" outlineLevel="0" collapsed="false">
      <c r="D1680" s="57" t="n">
        <v>1689</v>
      </c>
    </row>
    <row r="1681" customFormat="false" ht="12.75" hidden="false" customHeight="false" outlineLevel="0" collapsed="false">
      <c r="D1681" s="57" t="n">
        <v>1690</v>
      </c>
    </row>
    <row r="1682" customFormat="false" ht="12.75" hidden="false" customHeight="false" outlineLevel="0" collapsed="false">
      <c r="D1682" s="57" t="n">
        <v>1691</v>
      </c>
    </row>
    <row r="1683" customFormat="false" ht="12.75" hidden="false" customHeight="false" outlineLevel="0" collapsed="false">
      <c r="D1683" s="57" t="n">
        <v>1692</v>
      </c>
    </row>
    <row r="1684" customFormat="false" ht="12.75" hidden="false" customHeight="false" outlineLevel="0" collapsed="false">
      <c r="D1684" s="57" t="n">
        <v>1693</v>
      </c>
    </row>
    <row r="1685" customFormat="false" ht="12.75" hidden="false" customHeight="false" outlineLevel="0" collapsed="false">
      <c r="D1685" s="57" t="n">
        <v>1694</v>
      </c>
    </row>
    <row r="1686" customFormat="false" ht="12.75" hidden="false" customHeight="false" outlineLevel="0" collapsed="false">
      <c r="D1686" s="57" t="n">
        <v>1695</v>
      </c>
    </row>
    <row r="1687" customFormat="false" ht="12.75" hidden="false" customHeight="false" outlineLevel="0" collapsed="false">
      <c r="D1687" s="57" t="n">
        <v>1696</v>
      </c>
    </row>
    <row r="1688" customFormat="false" ht="12.75" hidden="false" customHeight="false" outlineLevel="0" collapsed="false">
      <c r="D1688" s="57" t="n">
        <v>1697</v>
      </c>
    </row>
    <row r="1689" customFormat="false" ht="12.75" hidden="false" customHeight="false" outlineLevel="0" collapsed="false">
      <c r="D1689" s="57" t="n">
        <v>1698</v>
      </c>
    </row>
    <row r="1690" customFormat="false" ht="12.75" hidden="false" customHeight="false" outlineLevel="0" collapsed="false">
      <c r="D1690" s="57" t="n">
        <v>1699</v>
      </c>
    </row>
    <row r="1691" customFormat="false" ht="12.75" hidden="false" customHeight="false" outlineLevel="0" collapsed="false">
      <c r="D1691" s="57" t="n">
        <v>1700</v>
      </c>
    </row>
    <row r="1692" customFormat="false" ht="12.75" hidden="false" customHeight="false" outlineLevel="0" collapsed="false">
      <c r="D1692" s="57" t="n">
        <v>1701</v>
      </c>
    </row>
    <row r="1693" customFormat="false" ht="12.75" hidden="false" customHeight="false" outlineLevel="0" collapsed="false">
      <c r="D1693" s="57" t="n">
        <v>1702</v>
      </c>
    </row>
    <row r="1694" customFormat="false" ht="12.75" hidden="false" customHeight="false" outlineLevel="0" collapsed="false">
      <c r="D1694" s="57" t="n">
        <v>1703</v>
      </c>
    </row>
    <row r="1695" customFormat="false" ht="12.75" hidden="false" customHeight="false" outlineLevel="0" collapsed="false">
      <c r="D1695" s="57" t="n">
        <v>1704</v>
      </c>
    </row>
    <row r="1696" customFormat="false" ht="12.75" hidden="false" customHeight="false" outlineLevel="0" collapsed="false">
      <c r="D1696" s="57" t="n">
        <v>1705</v>
      </c>
    </row>
    <row r="1697" customFormat="false" ht="12.75" hidden="false" customHeight="false" outlineLevel="0" collapsed="false">
      <c r="D1697" s="57" t="n">
        <v>1706</v>
      </c>
    </row>
    <row r="1698" customFormat="false" ht="12.75" hidden="false" customHeight="false" outlineLevel="0" collapsed="false">
      <c r="D1698" s="57" t="n">
        <v>1707</v>
      </c>
    </row>
    <row r="1699" customFormat="false" ht="12.75" hidden="false" customHeight="false" outlineLevel="0" collapsed="false">
      <c r="D1699" s="57" t="n">
        <v>1708</v>
      </c>
    </row>
    <row r="1700" customFormat="false" ht="12.75" hidden="false" customHeight="false" outlineLevel="0" collapsed="false">
      <c r="D1700" s="57" t="n">
        <v>1709</v>
      </c>
    </row>
    <row r="1701" customFormat="false" ht="12.75" hidden="false" customHeight="false" outlineLevel="0" collapsed="false">
      <c r="D1701" s="57" t="n">
        <v>1710</v>
      </c>
    </row>
    <row r="1702" customFormat="false" ht="12.75" hidden="false" customHeight="false" outlineLevel="0" collapsed="false">
      <c r="D1702" s="57" t="n">
        <v>1711</v>
      </c>
    </row>
    <row r="1703" customFormat="false" ht="12.75" hidden="false" customHeight="false" outlineLevel="0" collapsed="false">
      <c r="D1703" s="57" t="n">
        <v>1712</v>
      </c>
    </row>
    <row r="1704" customFormat="false" ht="12.75" hidden="false" customHeight="false" outlineLevel="0" collapsed="false">
      <c r="D1704" s="57" t="n">
        <v>1713</v>
      </c>
    </row>
    <row r="1705" customFormat="false" ht="12.75" hidden="false" customHeight="false" outlineLevel="0" collapsed="false">
      <c r="D1705" s="57" t="n">
        <v>1714</v>
      </c>
    </row>
    <row r="1706" customFormat="false" ht="12.75" hidden="false" customHeight="false" outlineLevel="0" collapsed="false">
      <c r="D1706" s="57" t="n">
        <v>1715</v>
      </c>
    </row>
    <row r="1707" customFormat="false" ht="12.75" hidden="false" customHeight="false" outlineLevel="0" collapsed="false">
      <c r="D1707" s="57" t="n">
        <v>1716</v>
      </c>
    </row>
    <row r="1708" customFormat="false" ht="12.75" hidden="false" customHeight="false" outlineLevel="0" collapsed="false">
      <c r="D1708" s="57" t="n">
        <v>1717</v>
      </c>
    </row>
    <row r="1709" customFormat="false" ht="12.75" hidden="false" customHeight="false" outlineLevel="0" collapsed="false">
      <c r="D1709" s="57" t="n">
        <v>1718</v>
      </c>
    </row>
    <row r="1710" customFormat="false" ht="12.75" hidden="false" customHeight="false" outlineLevel="0" collapsed="false">
      <c r="D1710" s="57" t="n">
        <v>1719</v>
      </c>
    </row>
    <row r="1711" customFormat="false" ht="12.75" hidden="false" customHeight="false" outlineLevel="0" collapsed="false">
      <c r="D1711" s="57" t="n">
        <v>1720</v>
      </c>
    </row>
    <row r="1712" customFormat="false" ht="12.75" hidden="false" customHeight="false" outlineLevel="0" collapsed="false">
      <c r="D1712" s="57" t="n">
        <v>1721</v>
      </c>
    </row>
    <row r="1713" customFormat="false" ht="12.75" hidden="false" customHeight="false" outlineLevel="0" collapsed="false">
      <c r="D1713" s="57" t="n">
        <v>1722</v>
      </c>
    </row>
    <row r="1714" customFormat="false" ht="12.75" hidden="false" customHeight="false" outlineLevel="0" collapsed="false">
      <c r="D1714" s="57" t="n">
        <v>1723</v>
      </c>
    </row>
    <row r="1715" customFormat="false" ht="12.75" hidden="false" customHeight="false" outlineLevel="0" collapsed="false">
      <c r="D1715" s="57" t="n">
        <v>1724</v>
      </c>
    </row>
    <row r="1716" customFormat="false" ht="12.75" hidden="false" customHeight="false" outlineLevel="0" collapsed="false">
      <c r="D1716" s="57" t="n">
        <v>1725</v>
      </c>
    </row>
    <row r="1717" customFormat="false" ht="12.75" hidden="false" customHeight="false" outlineLevel="0" collapsed="false">
      <c r="D1717" s="57" t="n">
        <v>1726</v>
      </c>
    </row>
    <row r="1718" customFormat="false" ht="12.75" hidden="false" customHeight="false" outlineLevel="0" collapsed="false">
      <c r="D1718" s="57" t="n">
        <v>1727</v>
      </c>
    </row>
    <row r="1719" customFormat="false" ht="12.75" hidden="false" customHeight="false" outlineLevel="0" collapsed="false">
      <c r="D1719" s="57" t="n">
        <v>1728</v>
      </c>
    </row>
    <row r="1720" customFormat="false" ht="12.75" hidden="false" customHeight="false" outlineLevel="0" collapsed="false">
      <c r="D1720" s="57" t="n">
        <v>1729</v>
      </c>
    </row>
    <row r="1721" customFormat="false" ht="12.75" hidden="false" customHeight="false" outlineLevel="0" collapsed="false">
      <c r="D1721" s="57" t="n">
        <v>1730</v>
      </c>
    </row>
    <row r="1722" customFormat="false" ht="12.75" hidden="false" customHeight="false" outlineLevel="0" collapsed="false">
      <c r="D1722" s="57" t="n">
        <v>1731</v>
      </c>
    </row>
    <row r="1723" customFormat="false" ht="12.75" hidden="false" customHeight="false" outlineLevel="0" collapsed="false">
      <c r="D1723" s="57" t="n">
        <v>1732</v>
      </c>
    </row>
    <row r="1724" customFormat="false" ht="12.75" hidden="false" customHeight="false" outlineLevel="0" collapsed="false">
      <c r="D1724" s="57" t="n">
        <v>1733</v>
      </c>
    </row>
    <row r="1725" customFormat="false" ht="12.75" hidden="false" customHeight="false" outlineLevel="0" collapsed="false">
      <c r="D1725" s="57" t="n">
        <v>1734</v>
      </c>
    </row>
    <row r="1726" customFormat="false" ht="12.75" hidden="false" customHeight="false" outlineLevel="0" collapsed="false">
      <c r="D1726" s="57" t="n">
        <v>1735</v>
      </c>
    </row>
    <row r="1727" customFormat="false" ht="12.75" hidden="false" customHeight="false" outlineLevel="0" collapsed="false">
      <c r="D1727" s="57" t="n">
        <v>1736</v>
      </c>
    </row>
    <row r="1728" customFormat="false" ht="12.75" hidden="false" customHeight="false" outlineLevel="0" collapsed="false">
      <c r="D1728" s="57" t="n">
        <v>1737</v>
      </c>
    </row>
    <row r="1729" customFormat="false" ht="12.75" hidden="false" customHeight="false" outlineLevel="0" collapsed="false">
      <c r="D1729" s="57" t="n">
        <v>1738</v>
      </c>
    </row>
    <row r="1730" customFormat="false" ht="12.75" hidden="false" customHeight="false" outlineLevel="0" collapsed="false">
      <c r="D1730" s="57" t="n">
        <v>1739</v>
      </c>
    </row>
    <row r="1731" customFormat="false" ht="12.75" hidden="false" customHeight="false" outlineLevel="0" collapsed="false">
      <c r="D1731" s="57" t="n">
        <v>1740</v>
      </c>
    </row>
    <row r="1732" customFormat="false" ht="12.75" hidden="false" customHeight="false" outlineLevel="0" collapsed="false">
      <c r="D1732" s="57" t="n">
        <v>1741</v>
      </c>
    </row>
    <row r="1733" customFormat="false" ht="12.75" hidden="false" customHeight="false" outlineLevel="0" collapsed="false">
      <c r="D1733" s="57" t="n">
        <v>1742</v>
      </c>
    </row>
    <row r="1734" customFormat="false" ht="12.75" hidden="false" customHeight="false" outlineLevel="0" collapsed="false">
      <c r="D1734" s="57" t="n">
        <v>1743</v>
      </c>
    </row>
    <row r="1735" customFormat="false" ht="12.75" hidden="false" customHeight="false" outlineLevel="0" collapsed="false">
      <c r="D1735" s="57" t="n">
        <v>1744</v>
      </c>
    </row>
    <row r="1736" customFormat="false" ht="12.75" hidden="false" customHeight="false" outlineLevel="0" collapsed="false">
      <c r="D1736" s="57" t="n">
        <v>1745</v>
      </c>
    </row>
    <row r="1737" customFormat="false" ht="12.75" hidden="false" customHeight="false" outlineLevel="0" collapsed="false">
      <c r="D1737" s="57" t="n">
        <v>1746</v>
      </c>
    </row>
    <row r="1738" customFormat="false" ht="12.75" hidden="false" customHeight="false" outlineLevel="0" collapsed="false">
      <c r="D1738" s="57" t="n">
        <v>1747</v>
      </c>
    </row>
    <row r="1739" customFormat="false" ht="12.75" hidden="false" customHeight="false" outlineLevel="0" collapsed="false">
      <c r="D1739" s="57" t="n">
        <v>1748</v>
      </c>
    </row>
    <row r="1740" customFormat="false" ht="12.75" hidden="false" customHeight="false" outlineLevel="0" collapsed="false">
      <c r="D1740" s="57" t="n">
        <v>1749</v>
      </c>
    </row>
    <row r="1741" customFormat="false" ht="12.75" hidden="false" customHeight="false" outlineLevel="0" collapsed="false">
      <c r="D1741" s="57" t="n">
        <v>1750</v>
      </c>
    </row>
    <row r="1742" customFormat="false" ht="12.75" hidden="false" customHeight="false" outlineLevel="0" collapsed="false">
      <c r="D1742" s="57" t="n">
        <v>1751</v>
      </c>
    </row>
    <row r="1743" customFormat="false" ht="12.75" hidden="false" customHeight="false" outlineLevel="0" collapsed="false">
      <c r="D1743" s="57" t="n">
        <v>1752</v>
      </c>
    </row>
    <row r="1744" customFormat="false" ht="12.75" hidden="false" customHeight="false" outlineLevel="0" collapsed="false">
      <c r="D1744" s="57" t="n">
        <v>1753</v>
      </c>
    </row>
    <row r="1745" customFormat="false" ht="12.75" hidden="false" customHeight="false" outlineLevel="0" collapsed="false">
      <c r="D1745" s="57" t="n">
        <v>1754</v>
      </c>
    </row>
    <row r="1746" customFormat="false" ht="12.75" hidden="false" customHeight="false" outlineLevel="0" collapsed="false">
      <c r="D1746" s="57" t="n">
        <v>1755</v>
      </c>
    </row>
    <row r="1747" customFormat="false" ht="12.75" hidden="false" customHeight="false" outlineLevel="0" collapsed="false">
      <c r="D1747" s="57" t="n">
        <v>1756</v>
      </c>
    </row>
    <row r="1748" customFormat="false" ht="12.75" hidden="false" customHeight="false" outlineLevel="0" collapsed="false">
      <c r="D1748" s="57" t="n">
        <v>1757</v>
      </c>
    </row>
    <row r="1749" customFormat="false" ht="12.75" hidden="false" customHeight="false" outlineLevel="0" collapsed="false">
      <c r="D1749" s="57" t="n">
        <v>1758</v>
      </c>
    </row>
    <row r="1750" customFormat="false" ht="12.75" hidden="false" customHeight="false" outlineLevel="0" collapsed="false">
      <c r="D1750" s="57" t="n">
        <v>1759</v>
      </c>
    </row>
    <row r="1751" customFormat="false" ht="12.75" hidden="false" customHeight="false" outlineLevel="0" collapsed="false">
      <c r="D1751" s="57" t="n">
        <v>1760</v>
      </c>
    </row>
    <row r="1752" customFormat="false" ht="12.75" hidden="false" customHeight="false" outlineLevel="0" collapsed="false">
      <c r="D1752" s="57" t="n">
        <v>1761</v>
      </c>
    </row>
    <row r="1753" customFormat="false" ht="12.75" hidden="false" customHeight="false" outlineLevel="0" collapsed="false">
      <c r="D1753" s="57" t="n">
        <v>1762</v>
      </c>
    </row>
    <row r="1754" customFormat="false" ht="12.75" hidden="false" customHeight="false" outlineLevel="0" collapsed="false">
      <c r="D1754" s="57" t="n">
        <v>1763</v>
      </c>
    </row>
    <row r="1755" customFormat="false" ht="12.75" hidden="false" customHeight="false" outlineLevel="0" collapsed="false">
      <c r="D1755" s="57" t="n">
        <v>1764</v>
      </c>
    </row>
    <row r="1756" customFormat="false" ht="12.75" hidden="false" customHeight="false" outlineLevel="0" collapsed="false">
      <c r="D1756" s="57" t="n">
        <v>1765</v>
      </c>
    </row>
    <row r="1757" customFormat="false" ht="12.75" hidden="false" customHeight="false" outlineLevel="0" collapsed="false">
      <c r="D1757" s="57" t="n">
        <v>1766</v>
      </c>
    </row>
    <row r="1758" customFormat="false" ht="12.75" hidden="false" customHeight="false" outlineLevel="0" collapsed="false">
      <c r="D1758" s="57" t="n">
        <v>1767</v>
      </c>
    </row>
    <row r="1759" customFormat="false" ht="12.75" hidden="false" customHeight="false" outlineLevel="0" collapsed="false">
      <c r="D1759" s="57" t="n">
        <v>1768</v>
      </c>
    </row>
    <row r="1760" customFormat="false" ht="12.75" hidden="false" customHeight="false" outlineLevel="0" collapsed="false">
      <c r="D1760" s="57" t="n">
        <v>1769</v>
      </c>
    </row>
    <row r="1761" customFormat="false" ht="12.75" hidden="false" customHeight="false" outlineLevel="0" collapsed="false">
      <c r="D1761" s="57" t="n">
        <v>1770</v>
      </c>
    </row>
    <row r="1762" customFormat="false" ht="12.75" hidden="false" customHeight="false" outlineLevel="0" collapsed="false">
      <c r="D1762" s="57" t="n">
        <v>1771</v>
      </c>
    </row>
    <row r="1763" customFormat="false" ht="12.75" hidden="false" customHeight="false" outlineLevel="0" collapsed="false">
      <c r="D1763" s="57" t="n">
        <v>1772</v>
      </c>
    </row>
    <row r="1764" customFormat="false" ht="12.75" hidden="false" customHeight="false" outlineLevel="0" collapsed="false">
      <c r="D1764" s="57" t="n">
        <v>1773</v>
      </c>
    </row>
    <row r="1765" customFormat="false" ht="12.75" hidden="false" customHeight="false" outlineLevel="0" collapsed="false">
      <c r="D1765" s="57" t="n">
        <v>1774</v>
      </c>
    </row>
    <row r="1766" customFormat="false" ht="12.75" hidden="false" customHeight="false" outlineLevel="0" collapsed="false">
      <c r="D1766" s="57" t="n">
        <v>1775</v>
      </c>
    </row>
    <row r="1767" customFormat="false" ht="12.75" hidden="false" customHeight="false" outlineLevel="0" collapsed="false">
      <c r="D1767" s="57" t="n">
        <v>1776</v>
      </c>
    </row>
    <row r="1768" customFormat="false" ht="12.75" hidden="false" customHeight="false" outlineLevel="0" collapsed="false">
      <c r="D1768" s="57" t="n">
        <v>1777</v>
      </c>
    </row>
    <row r="1769" customFormat="false" ht="12.75" hidden="false" customHeight="false" outlineLevel="0" collapsed="false">
      <c r="D1769" s="57" t="n">
        <v>1778</v>
      </c>
    </row>
    <row r="1770" customFormat="false" ht="12.75" hidden="false" customHeight="false" outlineLevel="0" collapsed="false">
      <c r="D1770" s="57" t="n">
        <v>1779</v>
      </c>
    </row>
    <row r="1771" customFormat="false" ht="12.75" hidden="false" customHeight="false" outlineLevel="0" collapsed="false">
      <c r="D1771" s="57" t="n">
        <v>1780</v>
      </c>
    </row>
    <row r="1772" customFormat="false" ht="12.75" hidden="false" customHeight="false" outlineLevel="0" collapsed="false">
      <c r="D1772" s="57" t="n">
        <v>1781</v>
      </c>
    </row>
    <row r="1773" customFormat="false" ht="12.75" hidden="false" customHeight="false" outlineLevel="0" collapsed="false">
      <c r="D1773" s="57" t="n">
        <v>1782</v>
      </c>
    </row>
    <row r="1774" customFormat="false" ht="12.75" hidden="false" customHeight="false" outlineLevel="0" collapsed="false">
      <c r="D1774" s="57" t="n">
        <v>1783</v>
      </c>
    </row>
    <row r="1775" customFormat="false" ht="12.75" hidden="false" customHeight="false" outlineLevel="0" collapsed="false">
      <c r="D1775" s="57" t="n">
        <v>1784</v>
      </c>
    </row>
    <row r="1776" customFormat="false" ht="12.75" hidden="false" customHeight="false" outlineLevel="0" collapsed="false">
      <c r="D1776" s="57" t="n">
        <v>1785</v>
      </c>
    </row>
    <row r="1777" customFormat="false" ht="12.75" hidden="false" customHeight="false" outlineLevel="0" collapsed="false">
      <c r="D1777" s="57" t="n">
        <v>1786</v>
      </c>
    </row>
    <row r="1778" customFormat="false" ht="12.75" hidden="false" customHeight="false" outlineLevel="0" collapsed="false">
      <c r="D1778" s="57" t="n">
        <v>1787</v>
      </c>
    </row>
    <row r="1779" customFormat="false" ht="12.75" hidden="false" customHeight="false" outlineLevel="0" collapsed="false">
      <c r="D1779" s="57" t="n">
        <v>1788</v>
      </c>
    </row>
    <row r="1780" customFormat="false" ht="12.75" hidden="false" customHeight="false" outlineLevel="0" collapsed="false">
      <c r="D1780" s="57" t="n">
        <v>1789</v>
      </c>
    </row>
    <row r="1781" customFormat="false" ht="12.75" hidden="false" customHeight="false" outlineLevel="0" collapsed="false">
      <c r="D1781" s="57" t="n">
        <v>1790</v>
      </c>
    </row>
    <row r="1782" customFormat="false" ht="12.75" hidden="false" customHeight="false" outlineLevel="0" collapsed="false">
      <c r="D1782" s="57" t="n">
        <v>1791</v>
      </c>
    </row>
    <row r="1783" customFormat="false" ht="12.75" hidden="false" customHeight="false" outlineLevel="0" collapsed="false">
      <c r="D1783" s="57" t="n">
        <v>1792</v>
      </c>
    </row>
    <row r="1784" customFormat="false" ht="12.75" hidden="false" customHeight="false" outlineLevel="0" collapsed="false">
      <c r="D1784" s="57" t="n">
        <v>1793</v>
      </c>
    </row>
    <row r="1785" customFormat="false" ht="12.75" hidden="false" customHeight="false" outlineLevel="0" collapsed="false">
      <c r="D1785" s="57" t="n">
        <v>1794</v>
      </c>
    </row>
    <row r="1786" customFormat="false" ht="12.75" hidden="false" customHeight="false" outlineLevel="0" collapsed="false">
      <c r="D1786" s="57" t="n">
        <v>1795</v>
      </c>
    </row>
    <row r="1787" customFormat="false" ht="12.75" hidden="false" customHeight="false" outlineLevel="0" collapsed="false">
      <c r="D1787" s="57" t="n">
        <v>1796</v>
      </c>
    </row>
    <row r="1788" customFormat="false" ht="12.75" hidden="false" customHeight="false" outlineLevel="0" collapsed="false">
      <c r="D1788" s="57" t="n">
        <v>1797</v>
      </c>
    </row>
    <row r="1789" customFormat="false" ht="12.75" hidden="false" customHeight="false" outlineLevel="0" collapsed="false">
      <c r="D1789" s="57" t="n">
        <v>1798</v>
      </c>
    </row>
    <row r="1790" customFormat="false" ht="12.75" hidden="false" customHeight="false" outlineLevel="0" collapsed="false">
      <c r="D1790" s="57" t="n">
        <v>1799</v>
      </c>
    </row>
    <row r="1791" customFormat="false" ht="12.75" hidden="false" customHeight="false" outlineLevel="0" collapsed="false">
      <c r="D1791" s="57" t="n">
        <v>1800</v>
      </c>
    </row>
    <row r="1792" customFormat="false" ht="12.75" hidden="false" customHeight="false" outlineLevel="0" collapsed="false">
      <c r="D1792" s="57" t="n">
        <v>1801</v>
      </c>
    </row>
    <row r="1793" customFormat="false" ht="12.75" hidden="false" customHeight="false" outlineLevel="0" collapsed="false">
      <c r="D1793" s="57" t="n">
        <v>1802</v>
      </c>
    </row>
    <row r="1794" customFormat="false" ht="12.75" hidden="false" customHeight="false" outlineLevel="0" collapsed="false">
      <c r="D1794" s="57" t="n">
        <v>1803</v>
      </c>
    </row>
    <row r="1795" customFormat="false" ht="12.75" hidden="false" customHeight="false" outlineLevel="0" collapsed="false">
      <c r="D1795" s="57" t="n">
        <v>1804</v>
      </c>
    </row>
    <row r="1796" customFormat="false" ht="12.75" hidden="false" customHeight="false" outlineLevel="0" collapsed="false">
      <c r="D1796" s="57" t="n">
        <v>1805</v>
      </c>
    </row>
    <row r="1797" customFormat="false" ht="12.75" hidden="false" customHeight="false" outlineLevel="0" collapsed="false">
      <c r="D1797" s="57" t="n">
        <v>1806</v>
      </c>
    </row>
    <row r="1798" customFormat="false" ht="12.75" hidden="false" customHeight="false" outlineLevel="0" collapsed="false">
      <c r="D1798" s="57" t="n">
        <v>1807</v>
      </c>
    </row>
    <row r="1799" customFormat="false" ht="12.75" hidden="false" customHeight="false" outlineLevel="0" collapsed="false">
      <c r="D1799" s="57" t="n">
        <v>1808</v>
      </c>
    </row>
    <row r="1800" customFormat="false" ht="12.75" hidden="false" customHeight="false" outlineLevel="0" collapsed="false">
      <c r="D1800" s="57" t="n">
        <v>1809</v>
      </c>
    </row>
    <row r="1801" customFormat="false" ht="12.75" hidden="false" customHeight="false" outlineLevel="0" collapsed="false">
      <c r="D1801" s="57" t="n">
        <v>1810</v>
      </c>
    </row>
    <row r="1802" customFormat="false" ht="12.75" hidden="false" customHeight="false" outlineLevel="0" collapsed="false">
      <c r="D1802" s="57" t="n">
        <v>1811</v>
      </c>
    </row>
    <row r="1803" customFormat="false" ht="12.75" hidden="false" customHeight="false" outlineLevel="0" collapsed="false">
      <c r="D1803" s="57" t="n">
        <v>1812</v>
      </c>
    </row>
    <row r="1804" customFormat="false" ht="12.75" hidden="false" customHeight="false" outlineLevel="0" collapsed="false">
      <c r="D1804" s="57" t="n">
        <v>1813</v>
      </c>
    </row>
    <row r="1805" customFormat="false" ht="12.75" hidden="false" customHeight="false" outlineLevel="0" collapsed="false">
      <c r="D1805" s="57" t="n">
        <v>1814</v>
      </c>
    </row>
    <row r="1806" customFormat="false" ht="12.75" hidden="false" customHeight="false" outlineLevel="0" collapsed="false">
      <c r="D1806" s="57" t="n">
        <v>1815</v>
      </c>
    </row>
    <row r="1807" customFormat="false" ht="12.75" hidden="false" customHeight="false" outlineLevel="0" collapsed="false">
      <c r="D1807" s="57" t="n">
        <v>1816</v>
      </c>
    </row>
    <row r="1808" customFormat="false" ht="12.75" hidden="false" customHeight="false" outlineLevel="0" collapsed="false">
      <c r="D1808" s="57" t="n">
        <v>1817</v>
      </c>
    </row>
    <row r="1809" customFormat="false" ht="12.75" hidden="false" customHeight="false" outlineLevel="0" collapsed="false">
      <c r="D1809" s="57" t="n">
        <v>1818</v>
      </c>
    </row>
    <row r="1810" customFormat="false" ht="12.75" hidden="false" customHeight="false" outlineLevel="0" collapsed="false">
      <c r="D1810" s="57" t="n">
        <v>1819</v>
      </c>
    </row>
    <row r="1811" customFormat="false" ht="12.75" hidden="false" customHeight="false" outlineLevel="0" collapsed="false">
      <c r="D1811" s="57" t="n">
        <v>1820</v>
      </c>
    </row>
    <row r="1812" customFormat="false" ht="12.75" hidden="false" customHeight="false" outlineLevel="0" collapsed="false">
      <c r="D1812" s="57" t="n">
        <v>1821</v>
      </c>
    </row>
    <row r="1813" customFormat="false" ht="12.75" hidden="false" customHeight="false" outlineLevel="0" collapsed="false">
      <c r="D1813" s="57" t="n">
        <v>1822</v>
      </c>
    </row>
    <row r="1814" customFormat="false" ht="12.75" hidden="false" customHeight="false" outlineLevel="0" collapsed="false">
      <c r="D1814" s="57" t="n">
        <v>1823</v>
      </c>
    </row>
    <row r="1815" customFormat="false" ht="12.75" hidden="false" customHeight="false" outlineLevel="0" collapsed="false">
      <c r="D1815" s="57" t="n">
        <v>1824</v>
      </c>
    </row>
    <row r="1816" customFormat="false" ht="12.75" hidden="false" customHeight="false" outlineLevel="0" collapsed="false">
      <c r="D1816" s="57" t="n">
        <v>1825</v>
      </c>
    </row>
    <row r="1817" customFormat="false" ht="12.75" hidden="false" customHeight="false" outlineLevel="0" collapsed="false">
      <c r="D1817" s="57" t="n">
        <v>1826</v>
      </c>
    </row>
    <row r="1818" customFormat="false" ht="12.75" hidden="false" customHeight="false" outlineLevel="0" collapsed="false">
      <c r="D1818" s="57" t="n">
        <v>1827</v>
      </c>
    </row>
    <row r="1819" customFormat="false" ht="12.75" hidden="false" customHeight="false" outlineLevel="0" collapsed="false">
      <c r="D1819" s="57" t="n">
        <v>1828</v>
      </c>
    </row>
    <row r="1820" customFormat="false" ht="12.75" hidden="false" customHeight="false" outlineLevel="0" collapsed="false">
      <c r="D1820" s="57" t="n">
        <v>1829</v>
      </c>
    </row>
    <row r="1821" customFormat="false" ht="12.75" hidden="false" customHeight="false" outlineLevel="0" collapsed="false">
      <c r="D1821" s="57" t="n">
        <v>1830</v>
      </c>
    </row>
    <row r="1822" customFormat="false" ht="12.75" hidden="false" customHeight="false" outlineLevel="0" collapsed="false">
      <c r="D1822" s="57" t="n">
        <v>1831</v>
      </c>
    </row>
    <row r="1823" customFormat="false" ht="12.75" hidden="false" customHeight="false" outlineLevel="0" collapsed="false">
      <c r="D1823" s="57" t="n">
        <v>1832</v>
      </c>
    </row>
    <row r="1824" customFormat="false" ht="12.75" hidden="false" customHeight="false" outlineLevel="0" collapsed="false">
      <c r="D1824" s="57" t="n">
        <v>1833</v>
      </c>
    </row>
    <row r="1825" customFormat="false" ht="12.75" hidden="false" customHeight="false" outlineLevel="0" collapsed="false">
      <c r="D1825" s="57" t="n">
        <v>1834</v>
      </c>
    </row>
    <row r="1826" customFormat="false" ht="12.75" hidden="false" customHeight="false" outlineLevel="0" collapsed="false">
      <c r="D1826" s="57" t="n">
        <v>1835</v>
      </c>
    </row>
    <row r="1827" customFormat="false" ht="12.75" hidden="false" customHeight="false" outlineLevel="0" collapsed="false">
      <c r="D1827" s="57" t="n">
        <v>1836</v>
      </c>
    </row>
    <row r="1828" customFormat="false" ht="12.75" hidden="false" customHeight="false" outlineLevel="0" collapsed="false">
      <c r="D1828" s="57" t="n">
        <v>1837</v>
      </c>
    </row>
    <row r="1829" customFormat="false" ht="12.75" hidden="false" customHeight="false" outlineLevel="0" collapsed="false">
      <c r="D1829" s="57" t="n">
        <v>1838</v>
      </c>
    </row>
    <row r="1830" customFormat="false" ht="12.75" hidden="false" customHeight="false" outlineLevel="0" collapsed="false">
      <c r="D1830" s="57" t="n">
        <v>1839</v>
      </c>
    </row>
    <row r="1831" customFormat="false" ht="12.75" hidden="false" customHeight="false" outlineLevel="0" collapsed="false">
      <c r="D1831" s="57" t="n">
        <v>1840</v>
      </c>
    </row>
    <row r="1832" customFormat="false" ht="12.75" hidden="false" customHeight="false" outlineLevel="0" collapsed="false">
      <c r="D1832" s="57" t="n">
        <v>1841</v>
      </c>
    </row>
    <row r="1833" customFormat="false" ht="12.75" hidden="false" customHeight="false" outlineLevel="0" collapsed="false">
      <c r="D1833" s="57" t="n">
        <v>1842</v>
      </c>
    </row>
    <row r="1834" customFormat="false" ht="12.75" hidden="false" customHeight="false" outlineLevel="0" collapsed="false">
      <c r="D1834" s="57" t="n">
        <v>1843</v>
      </c>
    </row>
    <row r="1835" customFormat="false" ht="12.75" hidden="false" customHeight="false" outlineLevel="0" collapsed="false">
      <c r="D1835" s="57" t="n">
        <v>1844</v>
      </c>
    </row>
    <row r="1836" customFormat="false" ht="12.75" hidden="false" customHeight="false" outlineLevel="0" collapsed="false">
      <c r="D1836" s="57" t="n">
        <v>1845</v>
      </c>
    </row>
    <row r="1837" customFormat="false" ht="12.75" hidden="false" customHeight="false" outlineLevel="0" collapsed="false">
      <c r="D1837" s="57" t="n">
        <v>1846</v>
      </c>
    </row>
    <row r="1838" customFormat="false" ht="12.75" hidden="false" customHeight="false" outlineLevel="0" collapsed="false">
      <c r="D1838" s="57" t="n">
        <v>1847</v>
      </c>
    </row>
    <row r="1839" customFormat="false" ht="12.75" hidden="false" customHeight="false" outlineLevel="0" collapsed="false">
      <c r="D1839" s="57" t="n">
        <v>1848</v>
      </c>
    </row>
    <row r="1840" customFormat="false" ht="12.75" hidden="false" customHeight="false" outlineLevel="0" collapsed="false">
      <c r="D1840" s="57" t="n">
        <v>1849</v>
      </c>
    </row>
    <row r="1841" customFormat="false" ht="12.75" hidden="false" customHeight="false" outlineLevel="0" collapsed="false">
      <c r="D1841" s="57" t="n">
        <v>1850</v>
      </c>
    </row>
    <row r="1842" customFormat="false" ht="12.75" hidden="false" customHeight="false" outlineLevel="0" collapsed="false">
      <c r="D1842" s="57" t="n">
        <v>1851</v>
      </c>
    </row>
    <row r="1843" customFormat="false" ht="12.75" hidden="false" customHeight="false" outlineLevel="0" collapsed="false">
      <c r="D1843" s="57" t="n">
        <v>1852</v>
      </c>
    </row>
    <row r="1844" customFormat="false" ht="12.75" hidden="false" customHeight="false" outlineLevel="0" collapsed="false">
      <c r="D1844" s="57" t="n">
        <v>1853</v>
      </c>
    </row>
    <row r="1845" customFormat="false" ht="12.75" hidden="false" customHeight="false" outlineLevel="0" collapsed="false">
      <c r="D1845" s="57" t="n">
        <v>1854</v>
      </c>
    </row>
    <row r="1846" customFormat="false" ht="12.75" hidden="false" customHeight="false" outlineLevel="0" collapsed="false">
      <c r="D1846" s="57" t="n">
        <v>1855</v>
      </c>
    </row>
    <row r="1847" customFormat="false" ht="12.75" hidden="false" customHeight="false" outlineLevel="0" collapsed="false">
      <c r="D1847" s="57" t="n">
        <v>1856</v>
      </c>
    </row>
    <row r="1848" customFormat="false" ht="12.75" hidden="false" customHeight="false" outlineLevel="0" collapsed="false">
      <c r="D1848" s="57" t="n">
        <v>1857</v>
      </c>
    </row>
    <row r="1849" customFormat="false" ht="12.75" hidden="false" customHeight="false" outlineLevel="0" collapsed="false">
      <c r="D1849" s="57" t="n">
        <v>1858</v>
      </c>
    </row>
    <row r="1850" customFormat="false" ht="12.75" hidden="false" customHeight="false" outlineLevel="0" collapsed="false">
      <c r="D1850" s="57" t="n">
        <v>1859</v>
      </c>
    </row>
    <row r="1851" customFormat="false" ht="12.75" hidden="false" customHeight="false" outlineLevel="0" collapsed="false">
      <c r="D1851" s="57" t="n">
        <v>1860</v>
      </c>
    </row>
    <row r="1852" customFormat="false" ht="12.75" hidden="false" customHeight="false" outlineLevel="0" collapsed="false">
      <c r="D1852" s="57" t="n">
        <v>1861</v>
      </c>
    </row>
    <row r="1853" customFormat="false" ht="12.75" hidden="false" customHeight="false" outlineLevel="0" collapsed="false">
      <c r="D1853" s="57" t="n">
        <v>1862</v>
      </c>
    </row>
    <row r="1854" customFormat="false" ht="12.75" hidden="false" customHeight="false" outlineLevel="0" collapsed="false">
      <c r="D1854" s="57" t="n">
        <v>1863</v>
      </c>
    </row>
    <row r="1855" customFormat="false" ht="12.75" hidden="false" customHeight="false" outlineLevel="0" collapsed="false">
      <c r="D1855" s="57" t="n">
        <v>1864</v>
      </c>
    </row>
    <row r="1856" customFormat="false" ht="12.75" hidden="false" customHeight="false" outlineLevel="0" collapsed="false">
      <c r="D1856" s="57" t="n">
        <v>1865</v>
      </c>
    </row>
    <row r="1857" customFormat="false" ht="12.75" hidden="false" customHeight="false" outlineLevel="0" collapsed="false">
      <c r="D1857" s="57" t="n">
        <v>1866</v>
      </c>
    </row>
    <row r="1858" customFormat="false" ht="12.75" hidden="false" customHeight="false" outlineLevel="0" collapsed="false">
      <c r="D1858" s="57" t="n">
        <v>1867</v>
      </c>
    </row>
    <row r="1859" customFormat="false" ht="12.75" hidden="false" customHeight="false" outlineLevel="0" collapsed="false">
      <c r="D1859" s="57" t="n">
        <v>1868</v>
      </c>
    </row>
    <row r="1860" customFormat="false" ht="12.75" hidden="false" customHeight="false" outlineLevel="0" collapsed="false">
      <c r="D1860" s="57" t="n">
        <v>1869</v>
      </c>
    </row>
    <row r="1861" customFormat="false" ht="12.75" hidden="false" customHeight="false" outlineLevel="0" collapsed="false">
      <c r="D1861" s="57" t="n">
        <v>1870</v>
      </c>
    </row>
    <row r="1862" customFormat="false" ht="12.75" hidden="false" customHeight="false" outlineLevel="0" collapsed="false">
      <c r="D1862" s="57" t="n">
        <v>1871</v>
      </c>
    </row>
    <row r="1863" customFormat="false" ht="12.75" hidden="false" customHeight="false" outlineLevel="0" collapsed="false">
      <c r="D1863" s="57" t="n">
        <v>1872</v>
      </c>
    </row>
    <row r="1864" customFormat="false" ht="12.75" hidden="false" customHeight="false" outlineLevel="0" collapsed="false">
      <c r="D1864" s="57" t="n">
        <v>1873</v>
      </c>
    </row>
    <row r="1865" customFormat="false" ht="12.75" hidden="false" customHeight="false" outlineLevel="0" collapsed="false">
      <c r="D1865" s="57" t="n">
        <v>1874</v>
      </c>
    </row>
    <row r="1866" customFormat="false" ht="12.75" hidden="false" customHeight="false" outlineLevel="0" collapsed="false">
      <c r="D1866" s="57" t="n">
        <v>1875</v>
      </c>
    </row>
    <row r="1867" customFormat="false" ht="12.75" hidden="false" customHeight="false" outlineLevel="0" collapsed="false">
      <c r="D1867" s="57" t="n">
        <v>1876</v>
      </c>
    </row>
    <row r="1868" customFormat="false" ht="12.75" hidden="false" customHeight="false" outlineLevel="0" collapsed="false">
      <c r="D1868" s="57" t="n">
        <v>1877</v>
      </c>
    </row>
    <row r="1869" customFormat="false" ht="12.75" hidden="false" customHeight="false" outlineLevel="0" collapsed="false">
      <c r="D1869" s="57" t="n">
        <v>1878</v>
      </c>
    </row>
    <row r="1870" customFormat="false" ht="12.75" hidden="false" customHeight="false" outlineLevel="0" collapsed="false">
      <c r="D1870" s="57" t="n">
        <v>1879</v>
      </c>
    </row>
    <row r="1871" customFormat="false" ht="12.75" hidden="false" customHeight="false" outlineLevel="0" collapsed="false">
      <c r="D1871" s="57" t="n">
        <v>1880</v>
      </c>
    </row>
    <row r="1872" customFormat="false" ht="12.75" hidden="false" customHeight="false" outlineLevel="0" collapsed="false">
      <c r="D1872" s="57" t="n">
        <v>1881</v>
      </c>
    </row>
    <row r="1873" customFormat="false" ht="12.75" hidden="false" customHeight="false" outlineLevel="0" collapsed="false">
      <c r="D1873" s="57" t="n">
        <v>1882</v>
      </c>
    </row>
    <row r="1874" customFormat="false" ht="12.75" hidden="false" customHeight="false" outlineLevel="0" collapsed="false">
      <c r="D1874" s="57" t="n">
        <v>1883</v>
      </c>
    </row>
    <row r="1875" customFormat="false" ht="12.75" hidden="false" customHeight="false" outlineLevel="0" collapsed="false">
      <c r="D1875" s="57" t="n">
        <v>1884</v>
      </c>
    </row>
    <row r="1876" customFormat="false" ht="12.75" hidden="false" customHeight="false" outlineLevel="0" collapsed="false">
      <c r="D1876" s="57" t="n">
        <v>1885</v>
      </c>
    </row>
    <row r="1877" customFormat="false" ht="12.75" hidden="false" customHeight="false" outlineLevel="0" collapsed="false">
      <c r="D1877" s="57" t="n">
        <v>1886</v>
      </c>
    </row>
    <row r="1878" customFormat="false" ht="12.75" hidden="false" customHeight="false" outlineLevel="0" collapsed="false">
      <c r="D1878" s="57" t="n">
        <v>1887</v>
      </c>
    </row>
    <row r="1879" customFormat="false" ht="12.75" hidden="false" customHeight="false" outlineLevel="0" collapsed="false">
      <c r="D1879" s="57" t="n">
        <v>1888</v>
      </c>
    </row>
    <row r="1880" customFormat="false" ht="12.75" hidden="false" customHeight="false" outlineLevel="0" collapsed="false">
      <c r="D1880" s="57" t="n">
        <v>1889</v>
      </c>
    </row>
    <row r="1881" customFormat="false" ht="12.75" hidden="false" customHeight="false" outlineLevel="0" collapsed="false">
      <c r="D1881" s="57" t="n">
        <v>1890</v>
      </c>
    </row>
    <row r="1882" customFormat="false" ht="12.75" hidden="false" customHeight="false" outlineLevel="0" collapsed="false">
      <c r="D1882" s="57" t="n">
        <v>1891</v>
      </c>
    </row>
    <row r="1883" customFormat="false" ht="12.75" hidden="false" customHeight="false" outlineLevel="0" collapsed="false">
      <c r="D1883" s="57" t="n">
        <v>1892</v>
      </c>
    </row>
    <row r="1884" customFormat="false" ht="12.75" hidden="false" customHeight="false" outlineLevel="0" collapsed="false">
      <c r="D1884" s="57" t="n">
        <v>1893</v>
      </c>
    </row>
    <row r="1885" customFormat="false" ht="12.75" hidden="false" customHeight="false" outlineLevel="0" collapsed="false">
      <c r="D1885" s="57" t="n">
        <v>1894</v>
      </c>
    </row>
    <row r="1886" customFormat="false" ht="12.75" hidden="false" customHeight="false" outlineLevel="0" collapsed="false">
      <c r="D1886" s="57" t="n">
        <v>1895</v>
      </c>
    </row>
    <row r="1887" customFormat="false" ht="12.75" hidden="false" customHeight="false" outlineLevel="0" collapsed="false">
      <c r="D1887" s="57" t="n">
        <v>1896</v>
      </c>
    </row>
    <row r="1888" customFormat="false" ht="12.75" hidden="false" customHeight="false" outlineLevel="0" collapsed="false">
      <c r="D1888" s="57" t="n">
        <v>1897</v>
      </c>
    </row>
    <row r="1889" customFormat="false" ht="12.75" hidden="false" customHeight="false" outlineLevel="0" collapsed="false">
      <c r="D1889" s="57" t="n">
        <v>1898</v>
      </c>
    </row>
    <row r="1890" customFormat="false" ht="12.75" hidden="false" customHeight="false" outlineLevel="0" collapsed="false">
      <c r="D1890" s="57" t="n">
        <v>1899</v>
      </c>
    </row>
    <row r="1891" customFormat="false" ht="12.75" hidden="false" customHeight="false" outlineLevel="0" collapsed="false">
      <c r="D1891" s="57" t="n">
        <v>1900</v>
      </c>
    </row>
    <row r="1892" customFormat="false" ht="12.75" hidden="false" customHeight="false" outlineLevel="0" collapsed="false">
      <c r="D1892" s="57" t="n">
        <v>1901</v>
      </c>
    </row>
    <row r="1893" customFormat="false" ht="12.75" hidden="false" customHeight="false" outlineLevel="0" collapsed="false">
      <c r="D1893" s="57" t="n">
        <v>1902</v>
      </c>
    </row>
    <row r="1894" customFormat="false" ht="12.75" hidden="false" customHeight="false" outlineLevel="0" collapsed="false">
      <c r="D1894" s="57" t="n">
        <v>1903</v>
      </c>
    </row>
    <row r="1895" customFormat="false" ht="12.75" hidden="false" customHeight="false" outlineLevel="0" collapsed="false">
      <c r="D1895" s="57" t="n">
        <v>1904</v>
      </c>
    </row>
    <row r="1896" customFormat="false" ht="12.75" hidden="false" customHeight="false" outlineLevel="0" collapsed="false">
      <c r="D1896" s="57" t="n">
        <v>1905</v>
      </c>
    </row>
    <row r="1897" customFormat="false" ht="12.75" hidden="false" customHeight="false" outlineLevel="0" collapsed="false">
      <c r="D1897" s="57" t="n">
        <v>1906</v>
      </c>
    </row>
    <row r="1898" customFormat="false" ht="12.75" hidden="false" customHeight="false" outlineLevel="0" collapsed="false">
      <c r="D1898" s="57" t="n">
        <v>1907</v>
      </c>
    </row>
    <row r="1899" customFormat="false" ht="12.75" hidden="false" customHeight="false" outlineLevel="0" collapsed="false">
      <c r="D1899" s="57" t="n">
        <v>1908</v>
      </c>
    </row>
    <row r="1900" customFormat="false" ht="12.75" hidden="false" customHeight="false" outlineLevel="0" collapsed="false">
      <c r="D1900" s="57" t="n">
        <v>1909</v>
      </c>
    </row>
    <row r="1901" customFormat="false" ht="12.75" hidden="false" customHeight="false" outlineLevel="0" collapsed="false">
      <c r="D1901" s="57" t="n">
        <v>1910</v>
      </c>
    </row>
    <row r="1902" customFormat="false" ht="12.75" hidden="false" customHeight="false" outlineLevel="0" collapsed="false">
      <c r="D1902" s="57" t="n">
        <v>1911</v>
      </c>
    </row>
    <row r="1903" customFormat="false" ht="12.75" hidden="false" customHeight="false" outlineLevel="0" collapsed="false">
      <c r="D1903" s="57" t="n">
        <v>1912</v>
      </c>
    </row>
    <row r="1904" customFormat="false" ht="12.75" hidden="false" customHeight="false" outlineLevel="0" collapsed="false">
      <c r="D1904" s="57" t="n">
        <v>1913</v>
      </c>
    </row>
    <row r="1905" customFormat="false" ht="12.75" hidden="false" customHeight="false" outlineLevel="0" collapsed="false">
      <c r="D1905" s="57" t="n">
        <v>1914</v>
      </c>
    </row>
    <row r="1906" customFormat="false" ht="12.75" hidden="false" customHeight="false" outlineLevel="0" collapsed="false">
      <c r="D1906" s="57" t="n">
        <v>1915</v>
      </c>
    </row>
    <row r="1907" customFormat="false" ht="12.75" hidden="false" customHeight="false" outlineLevel="0" collapsed="false">
      <c r="D1907" s="57" t="n">
        <v>1916</v>
      </c>
    </row>
    <row r="1908" customFormat="false" ht="12.75" hidden="false" customHeight="false" outlineLevel="0" collapsed="false">
      <c r="D1908" s="57" t="n">
        <v>1917</v>
      </c>
    </row>
    <row r="1909" customFormat="false" ht="12.75" hidden="false" customHeight="false" outlineLevel="0" collapsed="false">
      <c r="D1909" s="57" t="n">
        <v>1918</v>
      </c>
    </row>
    <row r="1910" customFormat="false" ht="12.75" hidden="false" customHeight="false" outlineLevel="0" collapsed="false">
      <c r="D1910" s="57" t="n">
        <v>1919</v>
      </c>
    </row>
    <row r="1911" customFormat="false" ht="12.75" hidden="false" customHeight="false" outlineLevel="0" collapsed="false">
      <c r="D1911" s="57" t="n">
        <v>1920</v>
      </c>
    </row>
    <row r="1912" customFormat="false" ht="12.75" hidden="false" customHeight="false" outlineLevel="0" collapsed="false">
      <c r="D1912" s="57" t="n">
        <v>1921</v>
      </c>
    </row>
    <row r="1913" customFormat="false" ht="12.75" hidden="false" customHeight="false" outlineLevel="0" collapsed="false">
      <c r="D1913" s="57" t="n">
        <v>1922</v>
      </c>
    </row>
    <row r="1914" customFormat="false" ht="12.75" hidden="false" customHeight="false" outlineLevel="0" collapsed="false">
      <c r="D1914" s="57" t="n">
        <v>1923</v>
      </c>
    </row>
    <row r="1915" customFormat="false" ht="12.75" hidden="false" customHeight="false" outlineLevel="0" collapsed="false">
      <c r="D1915" s="57" t="n">
        <v>1924</v>
      </c>
    </row>
    <row r="1916" customFormat="false" ht="12.75" hidden="false" customHeight="false" outlineLevel="0" collapsed="false">
      <c r="D1916" s="57" t="n">
        <v>1925</v>
      </c>
    </row>
    <row r="1917" customFormat="false" ht="12.75" hidden="false" customHeight="false" outlineLevel="0" collapsed="false">
      <c r="D1917" s="57" t="n">
        <v>1926</v>
      </c>
    </row>
    <row r="1918" customFormat="false" ht="12.75" hidden="false" customHeight="false" outlineLevel="0" collapsed="false">
      <c r="D1918" s="57" t="n">
        <v>1927</v>
      </c>
    </row>
    <row r="1919" customFormat="false" ht="12.75" hidden="false" customHeight="false" outlineLevel="0" collapsed="false">
      <c r="D1919" s="57" t="n">
        <v>1928</v>
      </c>
    </row>
    <row r="1920" customFormat="false" ht="12.75" hidden="false" customHeight="false" outlineLevel="0" collapsed="false">
      <c r="D1920" s="57" t="n">
        <v>1929</v>
      </c>
    </row>
    <row r="1921" customFormat="false" ht="12.75" hidden="false" customHeight="false" outlineLevel="0" collapsed="false">
      <c r="D1921" s="57" t="n">
        <v>1930</v>
      </c>
    </row>
    <row r="1922" customFormat="false" ht="12.75" hidden="false" customHeight="false" outlineLevel="0" collapsed="false">
      <c r="D1922" s="57" t="n">
        <v>1931</v>
      </c>
    </row>
    <row r="1923" customFormat="false" ht="12.75" hidden="false" customHeight="false" outlineLevel="0" collapsed="false">
      <c r="D1923" s="57" t="n">
        <v>1932</v>
      </c>
    </row>
    <row r="1924" customFormat="false" ht="12.75" hidden="false" customHeight="false" outlineLevel="0" collapsed="false">
      <c r="D1924" s="57" t="n">
        <v>1933</v>
      </c>
    </row>
    <row r="1925" customFormat="false" ht="12.75" hidden="false" customHeight="false" outlineLevel="0" collapsed="false">
      <c r="D1925" s="57" t="n">
        <v>1934</v>
      </c>
    </row>
    <row r="1926" customFormat="false" ht="12.75" hidden="false" customHeight="false" outlineLevel="0" collapsed="false">
      <c r="D1926" s="57" t="n">
        <v>1935</v>
      </c>
    </row>
    <row r="1927" customFormat="false" ht="12.75" hidden="false" customHeight="false" outlineLevel="0" collapsed="false">
      <c r="D1927" s="57" t="n">
        <v>1936</v>
      </c>
    </row>
    <row r="1928" customFormat="false" ht="12.75" hidden="false" customHeight="false" outlineLevel="0" collapsed="false">
      <c r="D1928" s="57" t="n">
        <v>1937</v>
      </c>
    </row>
    <row r="1929" customFormat="false" ht="12.75" hidden="false" customHeight="false" outlineLevel="0" collapsed="false">
      <c r="D1929" s="57" t="n">
        <v>1938</v>
      </c>
    </row>
    <row r="1930" customFormat="false" ht="12.75" hidden="false" customHeight="false" outlineLevel="0" collapsed="false">
      <c r="D1930" s="57" t="n">
        <v>1939</v>
      </c>
    </row>
    <row r="1931" customFormat="false" ht="12.75" hidden="false" customHeight="false" outlineLevel="0" collapsed="false">
      <c r="D1931" s="57" t="n">
        <v>1940</v>
      </c>
    </row>
    <row r="1932" customFormat="false" ht="12.75" hidden="false" customHeight="false" outlineLevel="0" collapsed="false">
      <c r="D1932" s="57" t="n">
        <v>1941</v>
      </c>
    </row>
    <row r="1933" customFormat="false" ht="12.75" hidden="false" customHeight="false" outlineLevel="0" collapsed="false">
      <c r="D1933" s="57" t="n">
        <v>1942</v>
      </c>
    </row>
    <row r="1934" customFormat="false" ht="12.75" hidden="false" customHeight="false" outlineLevel="0" collapsed="false">
      <c r="D1934" s="57" t="n">
        <v>1943</v>
      </c>
    </row>
    <row r="1935" customFormat="false" ht="12.75" hidden="false" customHeight="false" outlineLevel="0" collapsed="false">
      <c r="D1935" s="57" t="n">
        <v>1944</v>
      </c>
    </row>
    <row r="1936" customFormat="false" ht="12.75" hidden="false" customHeight="false" outlineLevel="0" collapsed="false">
      <c r="D1936" s="57" t="n">
        <v>1945</v>
      </c>
    </row>
    <row r="1937" customFormat="false" ht="12.75" hidden="false" customHeight="false" outlineLevel="0" collapsed="false">
      <c r="D1937" s="57" t="n">
        <v>1946</v>
      </c>
    </row>
    <row r="1938" customFormat="false" ht="12.75" hidden="false" customHeight="false" outlineLevel="0" collapsed="false">
      <c r="D1938" s="57" t="n">
        <v>1947</v>
      </c>
    </row>
    <row r="1939" customFormat="false" ht="12.75" hidden="false" customHeight="false" outlineLevel="0" collapsed="false">
      <c r="D1939" s="57" t="n">
        <v>1948</v>
      </c>
    </row>
    <row r="1940" customFormat="false" ht="12.75" hidden="false" customHeight="false" outlineLevel="0" collapsed="false">
      <c r="D1940" s="57" t="n">
        <v>1949</v>
      </c>
    </row>
    <row r="1941" customFormat="false" ht="12.75" hidden="false" customHeight="false" outlineLevel="0" collapsed="false">
      <c r="D1941" s="57" t="n">
        <v>1950</v>
      </c>
    </row>
    <row r="1942" customFormat="false" ht="12.75" hidden="false" customHeight="false" outlineLevel="0" collapsed="false">
      <c r="D1942" s="57" t="n">
        <v>1951</v>
      </c>
    </row>
    <row r="1943" customFormat="false" ht="12.75" hidden="false" customHeight="false" outlineLevel="0" collapsed="false">
      <c r="D1943" s="57" t="n">
        <v>1952</v>
      </c>
    </row>
    <row r="1944" customFormat="false" ht="12.75" hidden="false" customHeight="false" outlineLevel="0" collapsed="false">
      <c r="D1944" s="57" t="n">
        <v>1953</v>
      </c>
    </row>
    <row r="1945" customFormat="false" ht="12.75" hidden="false" customHeight="false" outlineLevel="0" collapsed="false">
      <c r="D1945" s="57" t="n">
        <v>1954</v>
      </c>
    </row>
    <row r="1946" customFormat="false" ht="12.75" hidden="false" customHeight="false" outlineLevel="0" collapsed="false">
      <c r="D1946" s="57" t="n">
        <v>1955</v>
      </c>
    </row>
    <row r="1947" customFormat="false" ht="12.75" hidden="false" customHeight="false" outlineLevel="0" collapsed="false">
      <c r="D1947" s="57" t="n">
        <v>1956</v>
      </c>
    </row>
    <row r="1948" customFormat="false" ht="12.75" hidden="false" customHeight="false" outlineLevel="0" collapsed="false">
      <c r="D1948" s="57" t="n">
        <v>1957</v>
      </c>
    </row>
    <row r="1949" customFormat="false" ht="12.75" hidden="false" customHeight="false" outlineLevel="0" collapsed="false">
      <c r="D1949" s="57" t="n">
        <v>1958</v>
      </c>
    </row>
    <row r="1950" customFormat="false" ht="12.75" hidden="false" customHeight="false" outlineLevel="0" collapsed="false">
      <c r="D1950" s="57" t="n">
        <v>1959</v>
      </c>
    </row>
    <row r="1951" customFormat="false" ht="12.75" hidden="false" customHeight="false" outlineLevel="0" collapsed="false">
      <c r="D1951" s="57" t="n">
        <v>1960</v>
      </c>
    </row>
    <row r="1952" customFormat="false" ht="12.75" hidden="false" customHeight="false" outlineLevel="0" collapsed="false">
      <c r="D1952" s="57" t="n">
        <v>1961</v>
      </c>
    </row>
    <row r="1953" customFormat="false" ht="12.75" hidden="false" customHeight="false" outlineLevel="0" collapsed="false">
      <c r="D1953" s="57" t="n">
        <v>1962</v>
      </c>
    </row>
    <row r="1954" customFormat="false" ht="12.75" hidden="false" customHeight="false" outlineLevel="0" collapsed="false">
      <c r="D1954" s="57" t="n">
        <v>1963</v>
      </c>
    </row>
    <row r="1955" customFormat="false" ht="12.75" hidden="false" customHeight="false" outlineLevel="0" collapsed="false">
      <c r="D1955" s="57" t="n">
        <v>1964</v>
      </c>
    </row>
    <row r="1956" customFormat="false" ht="12.75" hidden="false" customHeight="false" outlineLevel="0" collapsed="false">
      <c r="D1956" s="57" t="n">
        <v>1965</v>
      </c>
    </row>
    <row r="1957" customFormat="false" ht="12.75" hidden="false" customHeight="false" outlineLevel="0" collapsed="false">
      <c r="D1957" s="57" t="n">
        <v>1966</v>
      </c>
    </row>
    <row r="1958" customFormat="false" ht="12.75" hidden="false" customHeight="false" outlineLevel="0" collapsed="false">
      <c r="D1958" s="57" t="n">
        <v>1967</v>
      </c>
    </row>
    <row r="1959" customFormat="false" ht="12.75" hidden="false" customHeight="false" outlineLevel="0" collapsed="false">
      <c r="D1959" s="57" t="n">
        <v>1968</v>
      </c>
    </row>
    <row r="1960" customFormat="false" ht="12.75" hidden="false" customHeight="false" outlineLevel="0" collapsed="false">
      <c r="D1960" s="57" t="n">
        <v>1969</v>
      </c>
    </row>
    <row r="1961" customFormat="false" ht="12.75" hidden="false" customHeight="false" outlineLevel="0" collapsed="false">
      <c r="D1961" s="57" t="n">
        <v>1970</v>
      </c>
    </row>
    <row r="1962" customFormat="false" ht="12.75" hidden="false" customHeight="false" outlineLevel="0" collapsed="false">
      <c r="D1962" s="57" t="n">
        <v>1971</v>
      </c>
    </row>
    <row r="1963" customFormat="false" ht="12.75" hidden="false" customHeight="false" outlineLevel="0" collapsed="false">
      <c r="D1963" s="57" t="n">
        <v>1972</v>
      </c>
    </row>
    <row r="1964" customFormat="false" ht="12.75" hidden="false" customHeight="false" outlineLevel="0" collapsed="false">
      <c r="D1964" s="57" t="n">
        <v>1973</v>
      </c>
    </row>
    <row r="1965" customFormat="false" ht="12.75" hidden="false" customHeight="false" outlineLevel="0" collapsed="false">
      <c r="D1965" s="57" t="n">
        <v>1974</v>
      </c>
    </row>
    <row r="1966" customFormat="false" ht="12.75" hidden="false" customHeight="false" outlineLevel="0" collapsed="false">
      <c r="D1966" s="57" t="n">
        <v>1975</v>
      </c>
    </row>
    <row r="1967" customFormat="false" ht="12.75" hidden="false" customHeight="false" outlineLevel="0" collapsed="false">
      <c r="D1967" s="57" t="n">
        <v>1976</v>
      </c>
    </row>
    <row r="1968" customFormat="false" ht="12.75" hidden="false" customHeight="false" outlineLevel="0" collapsed="false">
      <c r="D1968" s="57" t="n">
        <v>1977</v>
      </c>
    </row>
    <row r="1969" customFormat="false" ht="12.75" hidden="false" customHeight="false" outlineLevel="0" collapsed="false">
      <c r="D1969" s="57" t="n">
        <v>1978</v>
      </c>
    </row>
    <row r="1970" customFormat="false" ht="12.75" hidden="false" customHeight="false" outlineLevel="0" collapsed="false">
      <c r="D1970" s="57" t="n">
        <v>1979</v>
      </c>
    </row>
    <row r="1971" customFormat="false" ht="12.75" hidden="false" customHeight="false" outlineLevel="0" collapsed="false">
      <c r="D1971" s="57" t="n">
        <v>1980</v>
      </c>
    </row>
    <row r="1972" customFormat="false" ht="12.75" hidden="false" customHeight="false" outlineLevel="0" collapsed="false">
      <c r="D1972" s="57" t="n">
        <v>1981</v>
      </c>
    </row>
    <row r="1973" customFormat="false" ht="12.75" hidden="false" customHeight="false" outlineLevel="0" collapsed="false">
      <c r="D1973" s="57" t="n">
        <v>1982</v>
      </c>
    </row>
    <row r="1974" customFormat="false" ht="12.75" hidden="false" customHeight="false" outlineLevel="0" collapsed="false">
      <c r="D1974" s="57" t="n">
        <v>1983</v>
      </c>
    </row>
    <row r="1975" customFormat="false" ht="12.75" hidden="false" customHeight="false" outlineLevel="0" collapsed="false">
      <c r="D1975" s="57" t="n">
        <v>1984</v>
      </c>
    </row>
    <row r="1976" customFormat="false" ht="12.75" hidden="false" customHeight="false" outlineLevel="0" collapsed="false">
      <c r="D1976" s="57" t="n">
        <v>1985</v>
      </c>
    </row>
    <row r="1977" customFormat="false" ht="12.75" hidden="false" customHeight="false" outlineLevel="0" collapsed="false">
      <c r="D1977" s="57" t="n">
        <v>1986</v>
      </c>
    </row>
    <row r="1978" customFormat="false" ht="12.75" hidden="false" customHeight="false" outlineLevel="0" collapsed="false">
      <c r="D1978" s="57" t="n">
        <v>1987</v>
      </c>
    </row>
    <row r="1979" customFormat="false" ht="12.75" hidden="false" customHeight="false" outlineLevel="0" collapsed="false">
      <c r="D1979" s="57" t="n">
        <v>1988</v>
      </c>
    </row>
    <row r="1980" customFormat="false" ht="12.75" hidden="false" customHeight="false" outlineLevel="0" collapsed="false">
      <c r="D1980" s="57" t="n">
        <v>1989</v>
      </c>
    </row>
    <row r="1981" customFormat="false" ht="12.75" hidden="false" customHeight="false" outlineLevel="0" collapsed="false">
      <c r="D1981" s="57" t="n">
        <v>1990</v>
      </c>
    </row>
    <row r="1982" customFormat="false" ht="12.75" hidden="false" customHeight="false" outlineLevel="0" collapsed="false">
      <c r="D1982" s="57" t="n">
        <v>1991</v>
      </c>
    </row>
    <row r="1983" customFormat="false" ht="12.75" hidden="false" customHeight="false" outlineLevel="0" collapsed="false">
      <c r="D1983" s="57" t="n">
        <v>1992</v>
      </c>
    </row>
    <row r="1984" customFormat="false" ht="12.75" hidden="false" customHeight="false" outlineLevel="0" collapsed="false">
      <c r="D1984" s="57" t="n">
        <v>1993</v>
      </c>
    </row>
    <row r="1985" customFormat="false" ht="12.75" hidden="false" customHeight="false" outlineLevel="0" collapsed="false">
      <c r="D1985" s="57" t="n">
        <v>1994</v>
      </c>
    </row>
    <row r="1986" customFormat="false" ht="12.75" hidden="false" customHeight="false" outlineLevel="0" collapsed="false">
      <c r="D1986" s="57" t="n">
        <v>1995</v>
      </c>
    </row>
    <row r="1987" customFormat="false" ht="12.75" hidden="false" customHeight="false" outlineLevel="0" collapsed="false">
      <c r="D1987" s="57" t="n">
        <v>1996</v>
      </c>
    </row>
    <row r="1988" customFormat="false" ht="12.75" hidden="false" customHeight="false" outlineLevel="0" collapsed="false">
      <c r="D1988" s="57" t="n">
        <v>1997</v>
      </c>
    </row>
    <row r="1989" customFormat="false" ht="12.75" hidden="false" customHeight="false" outlineLevel="0" collapsed="false">
      <c r="D1989" s="57" t="n">
        <v>1998</v>
      </c>
    </row>
    <row r="1990" customFormat="false" ht="12.75" hidden="false" customHeight="false" outlineLevel="0" collapsed="false">
      <c r="D1990" s="57" t="n">
        <v>1999</v>
      </c>
    </row>
    <row r="1991" customFormat="false" ht="12.75" hidden="false" customHeight="false" outlineLevel="0" collapsed="false">
      <c r="D1991" s="57" t="n">
        <v>2000</v>
      </c>
    </row>
    <row r="1992" customFormat="false" ht="12.75" hidden="false" customHeight="false" outlineLevel="0" collapsed="false">
      <c r="D1992" s="57" t="n">
        <v>2001</v>
      </c>
    </row>
    <row r="1993" customFormat="false" ht="12.75" hidden="false" customHeight="false" outlineLevel="0" collapsed="false">
      <c r="D1993" s="57" t="n">
        <v>2002</v>
      </c>
    </row>
    <row r="1994" customFormat="false" ht="12.75" hidden="false" customHeight="false" outlineLevel="0" collapsed="false">
      <c r="D1994" s="57" t="n">
        <v>2003</v>
      </c>
    </row>
    <row r="1995" customFormat="false" ht="12.75" hidden="false" customHeight="false" outlineLevel="0" collapsed="false">
      <c r="D1995" s="57" t="n">
        <v>2004</v>
      </c>
    </row>
    <row r="1996" customFormat="false" ht="12.75" hidden="false" customHeight="false" outlineLevel="0" collapsed="false">
      <c r="D1996" s="57" t="n">
        <v>2005</v>
      </c>
    </row>
    <row r="1997" customFormat="false" ht="12.75" hidden="false" customHeight="false" outlineLevel="0" collapsed="false">
      <c r="D1997" s="57" t="n">
        <v>2006</v>
      </c>
    </row>
    <row r="1998" customFormat="false" ht="12.75" hidden="false" customHeight="false" outlineLevel="0" collapsed="false">
      <c r="D1998" s="57" t="n">
        <v>2007</v>
      </c>
    </row>
    <row r="1999" customFormat="false" ht="12.75" hidden="false" customHeight="false" outlineLevel="0" collapsed="false">
      <c r="D1999" s="57" t="n">
        <v>2008</v>
      </c>
    </row>
    <row r="2000" customFormat="false" ht="12.75" hidden="false" customHeight="false" outlineLevel="0" collapsed="false">
      <c r="D2000" s="57" t="n">
        <v>2009</v>
      </c>
    </row>
    <row r="2001" customFormat="false" ht="12.75" hidden="false" customHeight="false" outlineLevel="0" collapsed="false">
      <c r="D2001" s="57" t="n">
        <v>2010</v>
      </c>
    </row>
    <row r="2002" customFormat="false" ht="12.75" hidden="false" customHeight="false" outlineLevel="0" collapsed="false">
      <c r="D2002" s="57" t="n">
        <v>2011</v>
      </c>
    </row>
    <row r="2003" customFormat="false" ht="12.75" hidden="false" customHeight="false" outlineLevel="0" collapsed="false">
      <c r="D2003" s="57" t="n">
        <v>2012</v>
      </c>
    </row>
    <row r="2004" customFormat="false" ht="12.75" hidden="false" customHeight="false" outlineLevel="0" collapsed="false">
      <c r="D2004" s="57" t="n">
        <v>2013</v>
      </c>
    </row>
    <row r="2005" customFormat="false" ht="12.75" hidden="false" customHeight="false" outlineLevel="0" collapsed="false">
      <c r="D2005" s="57" t="n">
        <v>2014</v>
      </c>
    </row>
    <row r="2006" customFormat="false" ht="12.75" hidden="false" customHeight="false" outlineLevel="0" collapsed="false">
      <c r="D2006" s="57" t="n">
        <v>2015</v>
      </c>
    </row>
    <row r="2007" customFormat="false" ht="12.75" hidden="false" customHeight="false" outlineLevel="0" collapsed="false">
      <c r="D2007" s="57" t="n">
        <v>2016</v>
      </c>
    </row>
    <row r="2008" customFormat="false" ht="12.75" hidden="false" customHeight="false" outlineLevel="0" collapsed="false">
      <c r="D2008" s="57" t="n">
        <v>2017</v>
      </c>
    </row>
    <row r="2009" customFormat="false" ht="12.75" hidden="false" customHeight="false" outlineLevel="0" collapsed="false">
      <c r="D2009" s="57" t="n">
        <v>2018</v>
      </c>
    </row>
    <row r="2010" customFormat="false" ht="12.75" hidden="false" customHeight="false" outlineLevel="0" collapsed="false">
      <c r="D2010" s="57" t="n">
        <v>2019</v>
      </c>
    </row>
    <row r="2011" customFormat="false" ht="12.75" hidden="false" customHeight="false" outlineLevel="0" collapsed="false">
      <c r="D2011" s="57" t="n">
        <v>2020</v>
      </c>
    </row>
    <row r="2012" customFormat="false" ht="12.75" hidden="false" customHeight="false" outlineLevel="0" collapsed="false">
      <c r="D2012" s="57" t="n">
        <v>2021</v>
      </c>
    </row>
    <row r="2013" customFormat="false" ht="12.75" hidden="false" customHeight="false" outlineLevel="0" collapsed="false">
      <c r="D2013" s="57" t="n">
        <v>2022</v>
      </c>
    </row>
    <row r="2014" customFormat="false" ht="12.75" hidden="false" customHeight="false" outlineLevel="0" collapsed="false">
      <c r="D2014" s="57" t="n">
        <v>2023</v>
      </c>
    </row>
    <row r="2015" customFormat="false" ht="12.75" hidden="false" customHeight="false" outlineLevel="0" collapsed="false">
      <c r="D2015" s="57" t="n">
        <v>2024</v>
      </c>
    </row>
    <row r="2016" customFormat="false" ht="12.75" hidden="false" customHeight="false" outlineLevel="0" collapsed="false">
      <c r="D2016" s="57" t="n">
        <v>2025</v>
      </c>
    </row>
    <row r="2017" customFormat="false" ht="12.75" hidden="false" customHeight="false" outlineLevel="0" collapsed="false">
      <c r="D2017" s="57" t="n">
        <v>2026</v>
      </c>
    </row>
    <row r="2018" customFormat="false" ht="12.75" hidden="false" customHeight="false" outlineLevel="0" collapsed="false">
      <c r="D2018" s="57" t="n">
        <v>2027</v>
      </c>
    </row>
    <row r="2019" customFormat="false" ht="12.75" hidden="false" customHeight="false" outlineLevel="0" collapsed="false">
      <c r="D2019" s="57" t="n">
        <v>2028</v>
      </c>
    </row>
    <row r="2020" customFormat="false" ht="12.75" hidden="false" customHeight="false" outlineLevel="0" collapsed="false">
      <c r="D2020" s="57" t="n">
        <v>2029</v>
      </c>
    </row>
    <row r="2021" customFormat="false" ht="12.75" hidden="false" customHeight="false" outlineLevel="0" collapsed="false">
      <c r="D2021" s="57" t="n">
        <v>2030</v>
      </c>
    </row>
    <row r="2022" customFormat="false" ht="12.75" hidden="false" customHeight="false" outlineLevel="0" collapsed="false">
      <c r="D2022" s="57" t="n">
        <v>2031</v>
      </c>
    </row>
    <row r="2023" customFormat="false" ht="12.75" hidden="false" customHeight="false" outlineLevel="0" collapsed="false">
      <c r="D2023" s="57" t="n">
        <v>2032</v>
      </c>
    </row>
    <row r="2024" customFormat="false" ht="12.75" hidden="false" customHeight="false" outlineLevel="0" collapsed="false">
      <c r="D2024" s="57" t="n">
        <v>2033</v>
      </c>
    </row>
    <row r="2025" customFormat="false" ht="12.75" hidden="false" customHeight="false" outlineLevel="0" collapsed="false">
      <c r="D2025" s="57" t="n">
        <v>2034</v>
      </c>
    </row>
    <row r="2026" customFormat="false" ht="12.75" hidden="false" customHeight="false" outlineLevel="0" collapsed="false">
      <c r="D2026" s="57" t="n">
        <v>2035</v>
      </c>
    </row>
    <row r="2027" customFormat="false" ht="12.75" hidden="false" customHeight="false" outlineLevel="0" collapsed="false">
      <c r="D2027" s="57" t="n">
        <v>2036</v>
      </c>
    </row>
    <row r="2028" customFormat="false" ht="12.75" hidden="false" customHeight="false" outlineLevel="0" collapsed="false">
      <c r="D2028" s="57" t="n">
        <v>2037</v>
      </c>
    </row>
    <row r="2029" customFormat="false" ht="12.75" hidden="false" customHeight="false" outlineLevel="0" collapsed="false">
      <c r="D2029" s="57" t="n">
        <v>2038</v>
      </c>
    </row>
    <row r="2030" customFormat="false" ht="12.75" hidden="false" customHeight="false" outlineLevel="0" collapsed="false">
      <c r="D2030" s="57" t="n">
        <v>2039</v>
      </c>
    </row>
    <row r="2031" customFormat="false" ht="12.75" hidden="false" customHeight="false" outlineLevel="0" collapsed="false">
      <c r="D2031" s="57" t="n">
        <v>2040</v>
      </c>
    </row>
    <row r="2032" customFormat="false" ht="12.75" hidden="false" customHeight="false" outlineLevel="0" collapsed="false">
      <c r="D2032" s="57" t="n">
        <v>2041</v>
      </c>
    </row>
    <row r="2033" customFormat="false" ht="12.75" hidden="false" customHeight="false" outlineLevel="0" collapsed="false">
      <c r="D2033" s="57" t="n">
        <v>2042</v>
      </c>
    </row>
    <row r="2034" customFormat="false" ht="12.75" hidden="false" customHeight="false" outlineLevel="0" collapsed="false">
      <c r="D2034" s="57" t="n">
        <v>2043</v>
      </c>
    </row>
    <row r="2035" customFormat="false" ht="12.75" hidden="false" customHeight="false" outlineLevel="0" collapsed="false">
      <c r="D2035" s="57" t="n">
        <v>2044</v>
      </c>
    </row>
    <row r="2036" customFormat="false" ht="12.75" hidden="false" customHeight="false" outlineLevel="0" collapsed="false">
      <c r="D2036" s="57" t="n">
        <v>2045</v>
      </c>
    </row>
    <row r="2037" customFormat="false" ht="12.75" hidden="false" customHeight="false" outlineLevel="0" collapsed="false">
      <c r="D2037" s="57" t="n">
        <v>2046</v>
      </c>
    </row>
    <row r="2038" customFormat="false" ht="12.75" hidden="false" customHeight="false" outlineLevel="0" collapsed="false">
      <c r="D2038" s="57" t="n">
        <v>2047</v>
      </c>
    </row>
    <row r="2039" customFormat="false" ht="12.75" hidden="false" customHeight="false" outlineLevel="0" collapsed="false">
      <c r="D2039" s="57" t="n">
        <v>2048</v>
      </c>
    </row>
    <row r="2040" customFormat="false" ht="12.75" hidden="false" customHeight="false" outlineLevel="0" collapsed="false">
      <c r="D2040" s="57" t="n">
        <v>2049</v>
      </c>
    </row>
    <row r="2041" customFormat="false" ht="12.75" hidden="false" customHeight="false" outlineLevel="0" collapsed="false">
      <c r="D2041" s="57" t="n">
        <v>2050</v>
      </c>
    </row>
    <row r="2042" customFormat="false" ht="12.75" hidden="false" customHeight="false" outlineLevel="0" collapsed="false">
      <c r="D2042" s="57" t="n">
        <v>2051</v>
      </c>
    </row>
    <row r="2043" customFormat="false" ht="12.75" hidden="false" customHeight="false" outlineLevel="0" collapsed="false">
      <c r="D2043" s="57" t="n">
        <v>2052</v>
      </c>
    </row>
    <row r="2044" customFormat="false" ht="12.75" hidden="false" customHeight="false" outlineLevel="0" collapsed="false">
      <c r="D2044" s="57" t="n">
        <v>2053</v>
      </c>
    </row>
    <row r="2045" customFormat="false" ht="12.75" hidden="false" customHeight="false" outlineLevel="0" collapsed="false">
      <c r="D2045" s="57" t="n">
        <v>2054</v>
      </c>
    </row>
    <row r="2046" customFormat="false" ht="12.75" hidden="false" customHeight="false" outlineLevel="0" collapsed="false">
      <c r="D2046" s="57" t="n">
        <v>2055</v>
      </c>
    </row>
    <row r="2047" customFormat="false" ht="12.75" hidden="false" customHeight="false" outlineLevel="0" collapsed="false">
      <c r="D2047" s="57" t="n">
        <v>2056</v>
      </c>
    </row>
    <row r="2048" customFormat="false" ht="12.75" hidden="false" customHeight="false" outlineLevel="0" collapsed="false">
      <c r="D2048" s="57" t="n">
        <v>2057</v>
      </c>
    </row>
    <row r="2049" customFormat="false" ht="12.75" hidden="false" customHeight="false" outlineLevel="0" collapsed="false">
      <c r="D2049" s="57" t="n">
        <v>2058</v>
      </c>
    </row>
    <row r="2050" customFormat="false" ht="12.75" hidden="false" customHeight="false" outlineLevel="0" collapsed="false">
      <c r="D2050" s="57" t="n">
        <v>2059</v>
      </c>
    </row>
    <row r="2051" customFormat="false" ht="12.75" hidden="false" customHeight="false" outlineLevel="0" collapsed="false">
      <c r="D2051" s="57" t="n">
        <v>2060</v>
      </c>
    </row>
    <row r="2052" customFormat="false" ht="12.75" hidden="false" customHeight="false" outlineLevel="0" collapsed="false">
      <c r="D2052" s="57" t="n">
        <v>2061</v>
      </c>
    </row>
    <row r="2053" customFormat="false" ht="12.75" hidden="false" customHeight="false" outlineLevel="0" collapsed="false">
      <c r="D2053" s="57" t="n">
        <v>2062</v>
      </c>
    </row>
    <row r="2054" customFormat="false" ht="12.75" hidden="false" customHeight="false" outlineLevel="0" collapsed="false">
      <c r="D2054" s="57" t="n">
        <v>2063</v>
      </c>
    </row>
    <row r="2055" customFormat="false" ht="12.75" hidden="false" customHeight="false" outlineLevel="0" collapsed="false">
      <c r="D2055" s="57" t="n">
        <v>2064</v>
      </c>
    </row>
    <row r="2056" customFormat="false" ht="12.75" hidden="false" customHeight="false" outlineLevel="0" collapsed="false">
      <c r="D2056" s="57" t="n">
        <v>2065</v>
      </c>
    </row>
    <row r="2057" customFormat="false" ht="12.75" hidden="false" customHeight="false" outlineLevel="0" collapsed="false">
      <c r="D2057" s="57" t="n">
        <v>2066</v>
      </c>
    </row>
    <row r="2058" customFormat="false" ht="12.75" hidden="false" customHeight="false" outlineLevel="0" collapsed="false">
      <c r="D2058" s="57" t="n">
        <v>2067</v>
      </c>
    </row>
    <row r="2059" customFormat="false" ht="12.75" hidden="false" customHeight="false" outlineLevel="0" collapsed="false">
      <c r="D2059" s="57" t="n">
        <v>2068</v>
      </c>
    </row>
    <row r="2060" customFormat="false" ht="12.75" hidden="false" customHeight="false" outlineLevel="0" collapsed="false">
      <c r="D2060" s="57" t="n">
        <v>2069</v>
      </c>
    </row>
    <row r="2061" customFormat="false" ht="12.75" hidden="false" customHeight="false" outlineLevel="0" collapsed="false">
      <c r="D2061" s="57" t="n">
        <v>2070</v>
      </c>
    </row>
    <row r="2062" customFormat="false" ht="12.75" hidden="false" customHeight="false" outlineLevel="0" collapsed="false">
      <c r="D2062" s="57" t="n">
        <v>2071</v>
      </c>
    </row>
    <row r="2063" customFormat="false" ht="12.75" hidden="false" customHeight="false" outlineLevel="0" collapsed="false">
      <c r="D2063" s="57" t="n">
        <v>2072</v>
      </c>
    </row>
    <row r="2064" customFormat="false" ht="12.75" hidden="false" customHeight="false" outlineLevel="0" collapsed="false">
      <c r="D2064" s="57" t="n">
        <v>2073</v>
      </c>
    </row>
    <row r="2065" customFormat="false" ht="12.75" hidden="false" customHeight="false" outlineLevel="0" collapsed="false">
      <c r="D2065" s="57" t="n">
        <v>2074</v>
      </c>
    </row>
    <row r="2066" customFormat="false" ht="12.75" hidden="false" customHeight="false" outlineLevel="0" collapsed="false">
      <c r="D2066" s="57" t="n">
        <v>2075</v>
      </c>
    </row>
    <row r="2067" customFormat="false" ht="12.75" hidden="false" customHeight="false" outlineLevel="0" collapsed="false">
      <c r="D2067" s="57" t="n">
        <v>2076</v>
      </c>
    </row>
    <row r="2068" customFormat="false" ht="12.75" hidden="false" customHeight="false" outlineLevel="0" collapsed="false">
      <c r="D2068" s="57" t="n">
        <v>2077</v>
      </c>
    </row>
    <row r="2069" customFormat="false" ht="12.75" hidden="false" customHeight="false" outlineLevel="0" collapsed="false">
      <c r="D2069" s="57" t="n">
        <v>2078</v>
      </c>
    </row>
    <row r="2070" customFormat="false" ht="12.75" hidden="false" customHeight="false" outlineLevel="0" collapsed="false">
      <c r="D2070" s="57" t="n">
        <v>2079</v>
      </c>
    </row>
    <row r="2071" customFormat="false" ht="12.75" hidden="false" customHeight="false" outlineLevel="0" collapsed="false">
      <c r="D2071" s="57" t="n">
        <v>2080</v>
      </c>
    </row>
    <row r="2072" customFormat="false" ht="12.75" hidden="false" customHeight="false" outlineLevel="0" collapsed="false">
      <c r="D2072" s="57" t="n">
        <v>2081</v>
      </c>
    </row>
    <row r="2073" customFormat="false" ht="12.75" hidden="false" customHeight="false" outlineLevel="0" collapsed="false">
      <c r="D2073" s="57" t="n">
        <v>2082</v>
      </c>
    </row>
    <row r="2074" customFormat="false" ht="12.75" hidden="false" customHeight="false" outlineLevel="0" collapsed="false">
      <c r="D2074" s="57" t="n">
        <v>2083</v>
      </c>
    </row>
    <row r="2075" customFormat="false" ht="12.75" hidden="false" customHeight="false" outlineLevel="0" collapsed="false">
      <c r="D2075" s="57" t="n">
        <v>2084</v>
      </c>
    </row>
    <row r="2076" customFormat="false" ht="12.75" hidden="false" customHeight="false" outlineLevel="0" collapsed="false">
      <c r="D2076" s="57" t="n">
        <v>2085</v>
      </c>
    </row>
    <row r="2077" customFormat="false" ht="12.75" hidden="false" customHeight="false" outlineLevel="0" collapsed="false">
      <c r="D2077" s="57" t="n">
        <v>2086</v>
      </c>
    </row>
    <row r="2078" customFormat="false" ht="12.75" hidden="false" customHeight="false" outlineLevel="0" collapsed="false">
      <c r="D2078" s="57" t="n">
        <v>2087</v>
      </c>
    </row>
    <row r="2079" customFormat="false" ht="12.75" hidden="false" customHeight="false" outlineLevel="0" collapsed="false">
      <c r="D2079" s="57" t="n">
        <v>2088</v>
      </c>
    </row>
    <row r="2080" customFormat="false" ht="12.75" hidden="false" customHeight="false" outlineLevel="0" collapsed="false">
      <c r="D2080" s="57" t="n">
        <v>2089</v>
      </c>
    </row>
    <row r="2081" customFormat="false" ht="12.75" hidden="false" customHeight="false" outlineLevel="0" collapsed="false">
      <c r="D2081" s="57" t="n">
        <v>2090</v>
      </c>
    </row>
    <row r="2082" customFormat="false" ht="12.75" hidden="false" customHeight="false" outlineLevel="0" collapsed="false">
      <c r="D2082" s="57" t="n">
        <v>2091</v>
      </c>
    </row>
    <row r="2083" customFormat="false" ht="12.75" hidden="false" customHeight="false" outlineLevel="0" collapsed="false">
      <c r="D2083" s="57" t="n">
        <v>2092</v>
      </c>
    </row>
    <row r="2084" customFormat="false" ht="12.75" hidden="false" customHeight="false" outlineLevel="0" collapsed="false">
      <c r="D2084" s="57" t="n">
        <v>2093</v>
      </c>
    </row>
    <row r="2085" customFormat="false" ht="12.75" hidden="false" customHeight="false" outlineLevel="0" collapsed="false">
      <c r="D2085" s="57" t="n">
        <v>2094</v>
      </c>
    </row>
    <row r="2086" customFormat="false" ht="12.75" hidden="false" customHeight="false" outlineLevel="0" collapsed="false">
      <c r="D2086" s="57" t="n">
        <v>2095</v>
      </c>
    </row>
    <row r="2087" customFormat="false" ht="12.75" hidden="false" customHeight="false" outlineLevel="0" collapsed="false">
      <c r="D2087" s="57" t="n">
        <v>2096</v>
      </c>
    </row>
    <row r="2088" customFormat="false" ht="12.75" hidden="false" customHeight="false" outlineLevel="0" collapsed="false">
      <c r="D2088" s="57" t="n">
        <v>2097</v>
      </c>
    </row>
    <row r="2089" customFormat="false" ht="12.75" hidden="false" customHeight="false" outlineLevel="0" collapsed="false">
      <c r="D2089" s="57" t="n">
        <v>2098</v>
      </c>
    </row>
    <row r="2090" customFormat="false" ht="12.75" hidden="false" customHeight="false" outlineLevel="0" collapsed="false">
      <c r="D2090" s="57" t="n">
        <v>2099</v>
      </c>
    </row>
    <row r="2091" customFormat="false" ht="12.75" hidden="false" customHeight="false" outlineLevel="0" collapsed="false">
      <c r="D2091" s="57" t="n">
        <v>2100</v>
      </c>
    </row>
    <row r="2092" customFormat="false" ht="12.75" hidden="false" customHeight="false" outlineLevel="0" collapsed="false">
      <c r="D2092" s="57" t="n">
        <v>2101</v>
      </c>
    </row>
    <row r="2093" customFormat="false" ht="12.75" hidden="false" customHeight="false" outlineLevel="0" collapsed="false">
      <c r="D2093" s="57" t="n">
        <v>2102</v>
      </c>
    </row>
    <row r="2094" customFormat="false" ht="12.75" hidden="false" customHeight="false" outlineLevel="0" collapsed="false">
      <c r="D2094" s="57" t="n">
        <v>2103</v>
      </c>
    </row>
    <row r="2095" customFormat="false" ht="12.75" hidden="false" customHeight="false" outlineLevel="0" collapsed="false">
      <c r="D2095" s="57" t="n">
        <v>2104</v>
      </c>
    </row>
    <row r="2096" customFormat="false" ht="12.75" hidden="false" customHeight="false" outlineLevel="0" collapsed="false">
      <c r="D2096" s="57" t="n">
        <v>2105</v>
      </c>
    </row>
    <row r="2097" customFormat="false" ht="12.75" hidden="false" customHeight="false" outlineLevel="0" collapsed="false">
      <c r="D2097" s="57" t="n">
        <v>2106</v>
      </c>
    </row>
    <row r="2098" customFormat="false" ht="12.75" hidden="false" customHeight="false" outlineLevel="0" collapsed="false">
      <c r="D2098" s="57" t="n">
        <v>2107</v>
      </c>
    </row>
    <row r="2099" customFormat="false" ht="12.75" hidden="false" customHeight="false" outlineLevel="0" collapsed="false">
      <c r="D2099" s="57" t="n">
        <v>2108</v>
      </c>
    </row>
    <row r="2100" customFormat="false" ht="12.75" hidden="false" customHeight="false" outlineLevel="0" collapsed="false">
      <c r="D2100" s="57" t="n">
        <v>2109</v>
      </c>
    </row>
    <row r="2101" customFormat="false" ht="12.75" hidden="false" customHeight="false" outlineLevel="0" collapsed="false">
      <c r="D2101" s="57" t="n">
        <v>2110</v>
      </c>
    </row>
    <row r="2102" customFormat="false" ht="12.75" hidden="false" customHeight="false" outlineLevel="0" collapsed="false">
      <c r="D2102" s="57" t="n">
        <v>2111</v>
      </c>
    </row>
    <row r="2103" customFormat="false" ht="12.75" hidden="false" customHeight="false" outlineLevel="0" collapsed="false">
      <c r="D2103" s="57" t="n">
        <v>2112</v>
      </c>
    </row>
    <row r="2104" customFormat="false" ht="12.75" hidden="false" customHeight="false" outlineLevel="0" collapsed="false">
      <c r="D2104" s="57" t="n">
        <v>2113</v>
      </c>
    </row>
    <row r="2105" customFormat="false" ht="12.75" hidden="false" customHeight="false" outlineLevel="0" collapsed="false">
      <c r="D2105" s="57" t="n">
        <v>2114</v>
      </c>
    </row>
    <row r="2106" customFormat="false" ht="12.75" hidden="false" customHeight="false" outlineLevel="0" collapsed="false">
      <c r="D2106" s="57" t="n">
        <v>2115</v>
      </c>
    </row>
    <row r="2107" customFormat="false" ht="12.75" hidden="false" customHeight="false" outlineLevel="0" collapsed="false">
      <c r="D2107" s="57" t="n">
        <v>2116</v>
      </c>
    </row>
    <row r="2108" customFormat="false" ht="12.75" hidden="false" customHeight="false" outlineLevel="0" collapsed="false">
      <c r="D2108" s="57" t="n">
        <v>2117</v>
      </c>
    </row>
    <row r="2109" customFormat="false" ht="12.75" hidden="false" customHeight="false" outlineLevel="0" collapsed="false">
      <c r="D2109" s="57" t="n">
        <v>2118</v>
      </c>
    </row>
    <row r="2110" customFormat="false" ht="12.75" hidden="false" customHeight="false" outlineLevel="0" collapsed="false">
      <c r="D2110" s="57" t="n">
        <v>2119</v>
      </c>
    </row>
    <row r="2111" customFormat="false" ht="12.75" hidden="false" customHeight="false" outlineLevel="0" collapsed="false">
      <c r="D2111" s="57" t="n">
        <v>2120</v>
      </c>
    </row>
    <row r="2112" customFormat="false" ht="12.75" hidden="false" customHeight="false" outlineLevel="0" collapsed="false">
      <c r="D2112" s="57" t="n">
        <v>2121</v>
      </c>
    </row>
    <row r="2113" customFormat="false" ht="12.75" hidden="false" customHeight="false" outlineLevel="0" collapsed="false">
      <c r="D2113" s="57" t="n">
        <v>2122</v>
      </c>
    </row>
    <row r="2114" customFormat="false" ht="12.75" hidden="false" customHeight="false" outlineLevel="0" collapsed="false">
      <c r="D2114" s="57" t="n">
        <v>2123</v>
      </c>
    </row>
    <row r="2115" customFormat="false" ht="12.75" hidden="false" customHeight="false" outlineLevel="0" collapsed="false">
      <c r="D2115" s="57" t="n">
        <v>2124</v>
      </c>
    </row>
    <row r="2116" customFormat="false" ht="12.75" hidden="false" customHeight="false" outlineLevel="0" collapsed="false">
      <c r="D2116" s="57" t="n">
        <v>2125</v>
      </c>
    </row>
    <row r="2117" customFormat="false" ht="12.75" hidden="false" customHeight="false" outlineLevel="0" collapsed="false">
      <c r="D2117" s="57" t="n">
        <v>2126</v>
      </c>
    </row>
    <row r="2118" customFormat="false" ht="12.75" hidden="false" customHeight="false" outlineLevel="0" collapsed="false">
      <c r="D2118" s="57" t="n">
        <v>2127</v>
      </c>
    </row>
    <row r="2119" customFormat="false" ht="12.75" hidden="false" customHeight="false" outlineLevel="0" collapsed="false">
      <c r="D2119" s="57" t="n">
        <v>2128</v>
      </c>
    </row>
    <row r="2120" customFormat="false" ht="12.75" hidden="false" customHeight="false" outlineLevel="0" collapsed="false">
      <c r="D2120" s="57" t="n">
        <v>2129</v>
      </c>
    </row>
    <row r="2121" customFormat="false" ht="12.75" hidden="false" customHeight="false" outlineLevel="0" collapsed="false">
      <c r="D2121" s="57" t="n">
        <v>2130</v>
      </c>
    </row>
    <row r="2122" customFormat="false" ht="12.75" hidden="false" customHeight="false" outlineLevel="0" collapsed="false">
      <c r="D2122" s="57" t="n">
        <v>2131</v>
      </c>
    </row>
    <row r="2123" customFormat="false" ht="12.75" hidden="false" customHeight="false" outlineLevel="0" collapsed="false">
      <c r="D2123" s="57" t="n">
        <v>2132</v>
      </c>
    </row>
    <row r="2124" customFormat="false" ht="12.75" hidden="false" customHeight="false" outlineLevel="0" collapsed="false">
      <c r="D2124" s="57" t="n">
        <v>2133</v>
      </c>
    </row>
    <row r="2125" customFormat="false" ht="12.75" hidden="false" customHeight="false" outlineLevel="0" collapsed="false">
      <c r="D2125" s="57" t="n">
        <v>2134</v>
      </c>
    </row>
    <row r="2126" customFormat="false" ht="12.75" hidden="false" customHeight="false" outlineLevel="0" collapsed="false">
      <c r="D2126" s="57" t="n">
        <v>2135</v>
      </c>
    </row>
    <row r="2127" customFormat="false" ht="12.75" hidden="false" customHeight="false" outlineLevel="0" collapsed="false">
      <c r="D2127" s="57" t="n">
        <v>2136</v>
      </c>
    </row>
    <row r="2128" customFormat="false" ht="12.75" hidden="false" customHeight="false" outlineLevel="0" collapsed="false">
      <c r="D2128" s="57" t="n">
        <v>2137</v>
      </c>
    </row>
    <row r="2129" customFormat="false" ht="12.75" hidden="false" customHeight="false" outlineLevel="0" collapsed="false">
      <c r="D2129" s="57" t="n">
        <v>2138</v>
      </c>
    </row>
    <row r="2130" customFormat="false" ht="12.75" hidden="false" customHeight="false" outlineLevel="0" collapsed="false">
      <c r="D2130" s="57" t="n">
        <v>2139</v>
      </c>
    </row>
    <row r="2131" customFormat="false" ht="12.75" hidden="false" customHeight="false" outlineLevel="0" collapsed="false">
      <c r="D2131" s="57" t="n">
        <v>2140</v>
      </c>
    </row>
    <row r="2132" customFormat="false" ht="12.75" hidden="false" customHeight="false" outlineLevel="0" collapsed="false">
      <c r="D2132" s="57" t="n">
        <v>2141</v>
      </c>
    </row>
    <row r="2133" customFormat="false" ht="12.75" hidden="false" customHeight="false" outlineLevel="0" collapsed="false">
      <c r="D2133" s="57" t="n">
        <v>2142</v>
      </c>
    </row>
    <row r="2134" customFormat="false" ht="12.75" hidden="false" customHeight="false" outlineLevel="0" collapsed="false">
      <c r="D2134" s="57" t="n">
        <v>2143</v>
      </c>
    </row>
    <row r="2135" customFormat="false" ht="12.75" hidden="false" customHeight="false" outlineLevel="0" collapsed="false">
      <c r="D2135" s="57" t="n">
        <v>2144</v>
      </c>
    </row>
    <row r="2136" customFormat="false" ht="12.75" hidden="false" customHeight="false" outlineLevel="0" collapsed="false">
      <c r="D2136" s="57" t="n">
        <v>2145</v>
      </c>
    </row>
    <row r="2137" customFormat="false" ht="12.75" hidden="false" customHeight="false" outlineLevel="0" collapsed="false">
      <c r="D2137" s="57" t="n">
        <v>2146</v>
      </c>
    </row>
    <row r="2138" customFormat="false" ht="12.75" hidden="false" customHeight="false" outlineLevel="0" collapsed="false">
      <c r="D2138" s="57" t="n">
        <v>2147</v>
      </c>
    </row>
    <row r="2139" customFormat="false" ht="12.75" hidden="false" customHeight="false" outlineLevel="0" collapsed="false">
      <c r="D2139" s="57" t="n">
        <v>2148</v>
      </c>
    </row>
    <row r="2140" customFormat="false" ht="12.75" hidden="false" customHeight="false" outlineLevel="0" collapsed="false">
      <c r="D2140" s="57" t="n">
        <v>2149</v>
      </c>
    </row>
    <row r="2141" customFormat="false" ht="12.75" hidden="false" customHeight="false" outlineLevel="0" collapsed="false">
      <c r="D2141" s="57" t="n">
        <v>2150</v>
      </c>
    </row>
    <row r="2142" customFormat="false" ht="12.75" hidden="false" customHeight="false" outlineLevel="0" collapsed="false">
      <c r="D2142" s="57" t="n">
        <v>2151</v>
      </c>
    </row>
    <row r="2143" customFormat="false" ht="12.75" hidden="false" customHeight="false" outlineLevel="0" collapsed="false">
      <c r="D2143" s="57" t="n">
        <v>2152</v>
      </c>
    </row>
    <row r="2144" customFormat="false" ht="12.75" hidden="false" customHeight="false" outlineLevel="0" collapsed="false">
      <c r="D2144" s="57" t="n">
        <v>2153</v>
      </c>
    </row>
    <row r="2145" customFormat="false" ht="12.75" hidden="false" customHeight="false" outlineLevel="0" collapsed="false">
      <c r="D2145" s="57" t="n">
        <v>2154</v>
      </c>
    </row>
    <row r="2146" customFormat="false" ht="12.75" hidden="false" customHeight="false" outlineLevel="0" collapsed="false">
      <c r="D2146" s="57" t="n">
        <v>2155</v>
      </c>
    </row>
    <row r="2147" customFormat="false" ht="12.75" hidden="false" customHeight="false" outlineLevel="0" collapsed="false">
      <c r="D2147" s="57" t="n">
        <v>2156</v>
      </c>
    </row>
    <row r="2148" customFormat="false" ht="12.75" hidden="false" customHeight="false" outlineLevel="0" collapsed="false">
      <c r="D2148" s="57" t="n">
        <v>2157</v>
      </c>
    </row>
    <row r="2149" customFormat="false" ht="12.75" hidden="false" customHeight="false" outlineLevel="0" collapsed="false">
      <c r="D2149" s="57" t="n">
        <v>2158</v>
      </c>
    </row>
    <row r="2150" customFormat="false" ht="12.75" hidden="false" customHeight="false" outlineLevel="0" collapsed="false">
      <c r="D2150" s="57" t="n">
        <v>2159</v>
      </c>
    </row>
    <row r="2151" customFormat="false" ht="12.75" hidden="false" customHeight="false" outlineLevel="0" collapsed="false">
      <c r="D2151" s="57" t="n">
        <v>2160</v>
      </c>
    </row>
    <row r="2152" customFormat="false" ht="12.75" hidden="false" customHeight="false" outlineLevel="0" collapsed="false">
      <c r="D2152" s="57" t="n">
        <v>2161</v>
      </c>
    </row>
    <row r="2153" customFormat="false" ht="12.75" hidden="false" customHeight="false" outlineLevel="0" collapsed="false">
      <c r="D2153" s="57" t="n">
        <v>2162</v>
      </c>
    </row>
    <row r="2154" customFormat="false" ht="12.75" hidden="false" customHeight="false" outlineLevel="0" collapsed="false">
      <c r="D2154" s="57" t="n">
        <v>2163</v>
      </c>
    </row>
    <row r="2155" customFormat="false" ht="12.75" hidden="false" customHeight="false" outlineLevel="0" collapsed="false">
      <c r="D2155" s="57" t="n">
        <v>2164</v>
      </c>
    </row>
    <row r="2156" customFormat="false" ht="12.75" hidden="false" customHeight="false" outlineLevel="0" collapsed="false">
      <c r="D2156" s="57" t="n">
        <v>2165</v>
      </c>
    </row>
    <row r="2157" customFormat="false" ht="12.75" hidden="false" customHeight="false" outlineLevel="0" collapsed="false">
      <c r="D2157" s="57" t="n">
        <v>2166</v>
      </c>
    </row>
    <row r="2158" customFormat="false" ht="12.75" hidden="false" customHeight="false" outlineLevel="0" collapsed="false">
      <c r="D2158" s="57" t="n">
        <v>2167</v>
      </c>
    </row>
    <row r="2159" customFormat="false" ht="12.75" hidden="false" customHeight="false" outlineLevel="0" collapsed="false">
      <c r="D2159" s="57" t="n">
        <v>2168</v>
      </c>
    </row>
    <row r="2160" customFormat="false" ht="12.75" hidden="false" customHeight="false" outlineLevel="0" collapsed="false">
      <c r="D2160" s="57" t="n">
        <v>2169</v>
      </c>
    </row>
    <row r="2161" customFormat="false" ht="12.75" hidden="false" customHeight="false" outlineLevel="0" collapsed="false">
      <c r="D2161" s="57" t="n">
        <v>2170</v>
      </c>
    </row>
    <row r="2162" customFormat="false" ht="12.75" hidden="false" customHeight="false" outlineLevel="0" collapsed="false">
      <c r="D2162" s="57" t="n">
        <v>2171</v>
      </c>
    </row>
    <row r="2163" customFormat="false" ht="12.75" hidden="false" customHeight="false" outlineLevel="0" collapsed="false">
      <c r="D2163" s="57" t="n">
        <v>2172</v>
      </c>
    </row>
    <row r="2164" customFormat="false" ht="12.75" hidden="false" customHeight="false" outlineLevel="0" collapsed="false">
      <c r="D2164" s="57" t="n">
        <v>2173</v>
      </c>
    </row>
    <row r="2165" customFormat="false" ht="12.75" hidden="false" customHeight="false" outlineLevel="0" collapsed="false">
      <c r="D2165" s="57" t="n">
        <v>2174</v>
      </c>
    </row>
    <row r="2166" customFormat="false" ht="12.75" hidden="false" customHeight="false" outlineLevel="0" collapsed="false">
      <c r="D2166" s="57" t="n">
        <v>2175</v>
      </c>
    </row>
    <row r="2167" customFormat="false" ht="12.75" hidden="false" customHeight="false" outlineLevel="0" collapsed="false">
      <c r="D2167" s="57" t="n">
        <v>2176</v>
      </c>
    </row>
    <row r="2168" customFormat="false" ht="12.75" hidden="false" customHeight="false" outlineLevel="0" collapsed="false">
      <c r="D2168" s="57" t="n">
        <v>2177</v>
      </c>
    </row>
    <row r="2169" customFormat="false" ht="12.75" hidden="false" customHeight="false" outlineLevel="0" collapsed="false">
      <c r="D2169" s="57" t="n">
        <v>2178</v>
      </c>
    </row>
    <row r="2170" customFormat="false" ht="12.75" hidden="false" customHeight="false" outlineLevel="0" collapsed="false">
      <c r="D2170" s="57" t="n">
        <v>2179</v>
      </c>
    </row>
    <row r="2171" customFormat="false" ht="12.75" hidden="false" customHeight="false" outlineLevel="0" collapsed="false">
      <c r="D2171" s="57" t="n">
        <v>2180</v>
      </c>
    </row>
    <row r="2172" customFormat="false" ht="12.75" hidden="false" customHeight="false" outlineLevel="0" collapsed="false">
      <c r="D2172" s="57" t="n">
        <v>2181</v>
      </c>
    </row>
    <row r="2173" customFormat="false" ht="12.75" hidden="false" customHeight="false" outlineLevel="0" collapsed="false">
      <c r="D2173" s="57" t="n">
        <v>2182</v>
      </c>
    </row>
    <row r="2174" customFormat="false" ht="12.75" hidden="false" customHeight="false" outlineLevel="0" collapsed="false">
      <c r="D2174" s="57" t="n">
        <v>2183</v>
      </c>
    </row>
    <row r="2175" customFormat="false" ht="12.75" hidden="false" customHeight="false" outlineLevel="0" collapsed="false">
      <c r="D2175" s="57" t="n">
        <v>2184</v>
      </c>
    </row>
    <row r="2176" customFormat="false" ht="12.75" hidden="false" customHeight="false" outlineLevel="0" collapsed="false">
      <c r="D2176" s="57" t="n">
        <v>2185</v>
      </c>
    </row>
    <row r="2177" customFormat="false" ht="12.75" hidden="false" customHeight="false" outlineLevel="0" collapsed="false">
      <c r="D2177" s="57" t="n">
        <v>2186</v>
      </c>
    </row>
    <row r="2178" customFormat="false" ht="12.75" hidden="false" customHeight="false" outlineLevel="0" collapsed="false">
      <c r="D2178" s="57" t="n">
        <v>2187</v>
      </c>
    </row>
    <row r="2179" customFormat="false" ht="12.75" hidden="false" customHeight="false" outlineLevel="0" collapsed="false">
      <c r="D2179" s="57" t="n">
        <v>2188</v>
      </c>
    </row>
    <row r="2180" customFormat="false" ht="12.75" hidden="false" customHeight="false" outlineLevel="0" collapsed="false">
      <c r="D2180" s="57" t="n">
        <v>2189</v>
      </c>
    </row>
    <row r="2181" customFormat="false" ht="12.75" hidden="false" customHeight="false" outlineLevel="0" collapsed="false">
      <c r="D2181" s="57" t="n">
        <v>2190</v>
      </c>
    </row>
    <row r="2182" customFormat="false" ht="12.75" hidden="false" customHeight="false" outlineLevel="0" collapsed="false">
      <c r="D2182" s="57" t="n">
        <v>2191</v>
      </c>
    </row>
    <row r="2183" customFormat="false" ht="12.75" hidden="false" customHeight="false" outlineLevel="0" collapsed="false">
      <c r="D2183" s="57" t="n">
        <v>2192</v>
      </c>
    </row>
    <row r="2184" customFormat="false" ht="12.75" hidden="false" customHeight="false" outlineLevel="0" collapsed="false">
      <c r="D2184" s="57" t="n">
        <v>2193</v>
      </c>
    </row>
    <row r="2185" customFormat="false" ht="12.75" hidden="false" customHeight="false" outlineLevel="0" collapsed="false">
      <c r="D2185" s="57" t="n">
        <v>2194</v>
      </c>
    </row>
    <row r="2186" customFormat="false" ht="12.75" hidden="false" customHeight="false" outlineLevel="0" collapsed="false">
      <c r="D2186" s="57" t="n">
        <v>2195</v>
      </c>
    </row>
    <row r="2187" customFormat="false" ht="12.75" hidden="false" customHeight="false" outlineLevel="0" collapsed="false">
      <c r="D2187" s="57" t="n">
        <v>2196</v>
      </c>
    </row>
    <row r="2188" customFormat="false" ht="12.75" hidden="false" customHeight="false" outlineLevel="0" collapsed="false">
      <c r="D2188" s="57" t="n">
        <v>2197</v>
      </c>
    </row>
    <row r="2189" customFormat="false" ht="12.75" hidden="false" customHeight="false" outlineLevel="0" collapsed="false">
      <c r="D2189" s="57" t="n">
        <v>2198</v>
      </c>
    </row>
    <row r="2190" customFormat="false" ht="12.75" hidden="false" customHeight="false" outlineLevel="0" collapsed="false">
      <c r="D2190" s="57" t="n">
        <v>2199</v>
      </c>
    </row>
    <row r="2191" customFormat="false" ht="12.75" hidden="false" customHeight="false" outlineLevel="0" collapsed="false">
      <c r="D2191" s="57" t="n">
        <v>2200</v>
      </c>
    </row>
    <row r="2192" customFormat="false" ht="12.75" hidden="false" customHeight="false" outlineLevel="0" collapsed="false">
      <c r="D2192" s="57" t="n">
        <v>2201</v>
      </c>
    </row>
    <row r="2193" customFormat="false" ht="12.75" hidden="false" customHeight="false" outlineLevel="0" collapsed="false">
      <c r="D2193" s="57" t="n">
        <v>2202</v>
      </c>
    </row>
    <row r="2194" customFormat="false" ht="12.75" hidden="false" customHeight="false" outlineLevel="0" collapsed="false">
      <c r="D2194" s="57" t="n">
        <v>2203</v>
      </c>
    </row>
    <row r="2195" customFormat="false" ht="12.75" hidden="false" customHeight="false" outlineLevel="0" collapsed="false">
      <c r="D2195" s="57" t="n">
        <v>2204</v>
      </c>
    </row>
    <row r="2196" customFormat="false" ht="12.75" hidden="false" customHeight="false" outlineLevel="0" collapsed="false">
      <c r="D2196" s="57" t="n">
        <v>2205</v>
      </c>
    </row>
    <row r="2197" customFormat="false" ht="12.75" hidden="false" customHeight="false" outlineLevel="0" collapsed="false">
      <c r="D2197" s="57" t="n">
        <v>2206</v>
      </c>
    </row>
    <row r="2198" customFormat="false" ht="12.75" hidden="false" customHeight="false" outlineLevel="0" collapsed="false">
      <c r="D2198" s="57" t="n">
        <v>2207</v>
      </c>
    </row>
    <row r="2199" customFormat="false" ht="12.75" hidden="false" customHeight="false" outlineLevel="0" collapsed="false">
      <c r="D2199" s="57" t="n">
        <v>2208</v>
      </c>
    </row>
    <row r="2200" customFormat="false" ht="12.75" hidden="false" customHeight="false" outlineLevel="0" collapsed="false">
      <c r="D2200" s="57" t="n">
        <v>2209</v>
      </c>
    </row>
    <row r="2201" customFormat="false" ht="12.75" hidden="false" customHeight="false" outlineLevel="0" collapsed="false">
      <c r="D2201" s="57" t="n">
        <v>2210</v>
      </c>
    </row>
    <row r="2202" customFormat="false" ht="12.75" hidden="false" customHeight="false" outlineLevel="0" collapsed="false">
      <c r="D2202" s="57" t="n">
        <v>2211</v>
      </c>
    </row>
    <row r="2203" customFormat="false" ht="12.75" hidden="false" customHeight="false" outlineLevel="0" collapsed="false">
      <c r="D2203" s="57" t="n">
        <v>2212</v>
      </c>
    </row>
    <row r="2204" customFormat="false" ht="12.75" hidden="false" customHeight="false" outlineLevel="0" collapsed="false">
      <c r="D2204" s="57" t="n">
        <v>2213</v>
      </c>
    </row>
    <row r="2205" customFormat="false" ht="12.75" hidden="false" customHeight="false" outlineLevel="0" collapsed="false">
      <c r="D2205" s="57" t="n">
        <v>2214</v>
      </c>
    </row>
    <row r="2206" customFormat="false" ht="12.75" hidden="false" customHeight="false" outlineLevel="0" collapsed="false">
      <c r="D2206" s="57" t="n">
        <v>2215</v>
      </c>
    </row>
    <row r="2207" customFormat="false" ht="12.75" hidden="false" customHeight="false" outlineLevel="0" collapsed="false">
      <c r="D2207" s="57" t="n">
        <v>2216</v>
      </c>
    </row>
    <row r="2208" customFormat="false" ht="12.75" hidden="false" customHeight="false" outlineLevel="0" collapsed="false">
      <c r="D2208" s="57" t="n">
        <v>2217</v>
      </c>
    </row>
    <row r="2209" customFormat="false" ht="12.75" hidden="false" customHeight="false" outlineLevel="0" collapsed="false">
      <c r="D2209" s="57" t="n">
        <v>2218</v>
      </c>
    </row>
    <row r="2210" customFormat="false" ht="12.75" hidden="false" customHeight="false" outlineLevel="0" collapsed="false">
      <c r="D2210" s="57" t="n">
        <v>2219</v>
      </c>
    </row>
    <row r="2211" customFormat="false" ht="12.75" hidden="false" customHeight="false" outlineLevel="0" collapsed="false">
      <c r="D2211" s="57" t="n">
        <v>2220</v>
      </c>
    </row>
    <row r="2212" customFormat="false" ht="12.75" hidden="false" customHeight="false" outlineLevel="0" collapsed="false">
      <c r="D2212" s="57" t="n">
        <v>2221</v>
      </c>
    </row>
    <row r="2213" customFormat="false" ht="12.75" hidden="false" customHeight="false" outlineLevel="0" collapsed="false">
      <c r="D2213" s="57" t="n">
        <v>2222</v>
      </c>
    </row>
    <row r="2214" customFormat="false" ht="12.75" hidden="false" customHeight="false" outlineLevel="0" collapsed="false">
      <c r="D2214" s="57" t="n">
        <v>2223</v>
      </c>
    </row>
    <row r="2215" customFormat="false" ht="12.75" hidden="false" customHeight="false" outlineLevel="0" collapsed="false">
      <c r="D2215" s="57" t="n">
        <v>2224</v>
      </c>
    </row>
    <row r="2216" customFormat="false" ht="12.75" hidden="false" customHeight="false" outlineLevel="0" collapsed="false">
      <c r="D2216" s="57" t="n">
        <v>2225</v>
      </c>
    </row>
    <row r="2217" customFormat="false" ht="12.75" hidden="false" customHeight="false" outlineLevel="0" collapsed="false">
      <c r="D2217" s="57" t="n">
        <v>2226</v>
      </c>
    </row>
    <row r="2218" customFormat="false" ht="12.75" hidden="false" customHeight="false" outlineLevel="0" collapsed="false">
      <c r="D2218" s="57" t="n">
        <v>2227</v>
      </c>
    </row>
    <row r="2219" customFormat="false" ht="12.75" hidden="false" customHeight="false" outlineLevel="0" collapsed="false">
      <c r="D2219" s="57" t="n">
        <v>2228</v>
      </c>
    </row>
    <row r="2220" customFormat="false" ht="12.75" hidden="false" customHeight="false" outlineLevel="0" collapsed="false">
      <c r="D2220" s="57" t="n">
        <v>2229</v>
      </c>
    </row>
    <row r="2221" customFormat="false" ht="12.75" hidden="false" customHeight="false" outlineLevel="0" collapsed="false">
      <c r="D2221" s="57" t="n">
        <v>2230</v>
      </c>
    </row>
    <row r="2222" customFormat="false" ht="12.75" hidden="false" customHeight="false" outlineLevel="0" collapsed="false">
      <c r="D2222" s="57" t="n">
        <v>2231</v>
      </c>
    </row>
    <row r="2223" customFormat="false" ht="12.75" hidden="false" customHeight="false" outlineLevel="0" collapsed="false">
      <c r="D2223" s="57" t="n">
        <v>2232</v>
      </c>
    </row>
    <row r="2224" customFormat="false" ht="12.75" hidden="false" customHeight="false" outlineLevel="0" collapsed="false">
      <c r="D2224" s="57" t="n">
        <v>2233</v>
      </c>
    </row>
    <row r="2225" customFormat="false" ht="12.75" hidden="false" customHeight="false" outlineLevel="0" collapsed="false">
      <c r="D2225" s="57" t="n">
        <v>2234</v>
      </c>
    </row>
    <row r="2226" customFormat="false" ht="12.75" hidden="false" customHeight="false" outlineLevel="0" collapsed="false">
      <c r="D2226" s="57" t="n">
        <v>2235</v>
      </c>
    </row>
    <row r="2227" customFormat="false" ht="12.75" hidden="false" customHeight="false" outlineLevel="0" collapsed="false">
      <c r="D2227" s="57" t="n">
        <v>2236</v>
      </c>
    </row>
    <row r="2228" customFormat="false" ht="12.75" hidden="false" customHeight="false" outlineLevel="0" collapsed="false">
      <c r="D2228" s="57" t="n">
        <v>2237</v>
      </c>
    </row>
    <row r="2229" customFormat="false" ht="12.75" hidden="false" customHeight="false" outlineLevel="0" collapsed="false">
      <c r="D2229" s="57" t="n">
        <v>2238</v>
      </c>
    </row>
    <row r="2230" customFormat="false" ht="12.75" hidden="false" customHeight="false" outlineLevel="0" collapsed="false">
      <c r="D2230" s="57" t="n">
        <v>2239</v>
      </c>
    </row>
    <row r="2231" customFormat="false" ht="12.75" hidden="false" customHeight="false" outlineLevel="0" collapsed="false">
      <c r="D2231" s="57" t="n">
        <v>2240</v>
      </c>
    </row>
    <row r="2232" customFormat="false" ht="12.75" hidden="false" customHeight="false" outlineLevel="0" collapsed="false">
      <c r="D2232" s="57" t="n">
        <v>2241</v>
      </c>
    </row>
    <row r="2233" customFormat="false" ht="12.75" hidden="false" customHeight="false" outlineLevel="0" collapsed="false">
      <c r="D2233" s="57" t="n">
        <v>2242</v>
      </c>
    </row>
    <row r="2234" customFormat="false" ht="12.75" hidden="false" customHeight="false" outlineLevel="0" collapsed="false">
      <c r="D2234" s="57" t="n">
        <v>2243</v>
      </c>
    </row>
    <row r="2235" customFormat="false" ht="12.75" hidden="false" customHeight="false" outlineLevel="0" collapsed="false">
      <c r="D2235" s="57" t="n">
        <v>2244</v>
      </c>
    </row>
    <row r="2236" customFormat="false" ht="12.75" hidden="false" customHeight="false" outlineLevel="0" collapsed="false">
      <c r="D2236" s="57" t="n">
        <v>2245</v>
      </c>
    </row>
    <row r="2237" customFormat="false" ht="12.75" hidden="false" customHeight="false" outlineLevel="0" collapsed="false">
      <c r="D2237" s="57" t="n">
        <v>2246</v>
      </c>
    </row>
    <row r="2238" customFormat="false" ht="12.75" hidden="false" customHeight="false" outlineLevel="0" collapsed="false">
      <c r="D2238" s="57" t="n">
        <v>2247</v>
      </c>
    </row>
    <row r="2239" customFormat="false" ht="12.75" hidden="false" customHeight="false" outlineLevel="0" collapsed="false">
      <c r="D2239" s="57" t="n">
        <v>2248</v>
      </c>
    </row>
    <row r="2240" customFormat="false" ht="12.75" hidden="false" customHeight="false" outlineLevel="0" collapsed="false">
      <c r="D2240" s="57" t="n">
        <v>2249</v>
      </c>
    </row>
    <row r="2241" customFormat="false" ht="12.75" hidden="false" customHeight="false" outlineLevel="0" collapsed="false">
      <c r="D2241" s="57" t="n">
        <v>2250</v>
      </c>
    </row>
    <row r="2242" customFormat="false" ht="12.75" hidden="false" customHeight="false" outlineLevel="0" collapsed="false">
      <c r="D2242" s="57" t="n">
        <v>2251</v>
      </c>
    </row>
    <row r="2243" customFormat="false" ht="12.75" hidden="false" customHeight="false" outlineLevel="0" collapsed="false">
      <c r="D2243" s="57" t="n">
        <v>2252</v>
      </c>
    </row>
    <row r="2244" customFormat="false" ht="12.75" hidden="false" customHeight="false" outlineLevel="0" collapsed="false">
      <c r="D2244" s="57" t="n">
        <v>2253</v>
      </c>
    </row>
    <row r="2245" customFormat="false" ht="12.75" hidden="false" customHeight="false" outlineLevel="0" collapsed="false">
      <c r="D2245" s="57" t="n">
        <v>2254</v>
      </c>
    </row>
    <row r="2246" customFormat="false" ht="12.75" hidden="false" customHeight="false" outlineLevel="0" collapsed="false">
      <c r="D2246" s="57" t="n">
        <v>2255</v>
      </c>
    </row>
    <row r="2247" customFormat="false" ht="12.75" hidden="false" customHeight="false" outlineLevel="0" collapsed="false">
      <c r="D2247" s="57" t="n">
        <v>2256</v>
      </c>
    </row>
    <row r="2248" customFormat="false" ht="12.75" hidden="false" customHeight="false" outlineLevel="0" collapsed="false">
      <c r="D2248" s="57" t="n">
        <v>2257</v>
      </c>
    </row>
    <row r="2249" customFormat="false" ht="12.75" hidden="false" customHeight="false" outlineLevel="0" collapsed="false">
      <c r="D2249" s="57" t="n">
        <v>2258</v>
      </c>
    </row>
    <row r="2250" customFormat="false" ht="12.75" hidden="false" customHeight="false" outlineLevel="0" collapsed="false">
      <c r="D2250" s="57" t="n">
        <v>2259</v>
      </c>
    </row>
    <row r="2251" customFormat="false" ht="12.75" hidden="false" customHeight="false" outlineLevel="0" collapsed="false">
      <c r="D2251" s="57" t="n">
        <v>2260</v>
      </c>
    </row>
    <row r="2252" customFormat="false" ht="12.75" hidden="false" customHeight="false" outlineLevel="0" collapsed="false">
      <c r="D2252" s="57" t="n">
        <v>2261</v>
      </c>
    </row>
    <row r="2253" customFormat="false" ht="12.75" hidden="false" customHeight="false" outlineLevel="0" collapsed="false">
      <c r="D2253" s="57" t="n">
        <v>2262</v>
      </c>
    </row>
    <row r="2254" customFormat="false" ht="12.75" hidden="false" customHeight="false" outlineLevel="0" collapsed="false">
      <c r="D2254" s="57" t="n">
        <v>2263</v>
      </c>
    </row>
    <row r="2255" customFormat="false" ht="12.75" hidden="false" customHeight="false" outlineLevel="0" collapsed="false">
      <c r="D2255" s="57" t="n">
        <v>2264</v>
      </c>
    </row>
    <row r="2256" customFormat="false" ht="12.75" hidden="false" customHeight="false" outlineLevel="0" collapsed="false">
      <c r="D2256" s="57" t="n">
        <v>2265</v>
      </c>
    </row>
    <row r="2257" customFormat="false" ht="12.75" hidden="false" customHeight="false" outlineLevel="0" collapsed="false">
      <c r="D2257" s="57" t="n">
        <v>2266</v>
      </c>
    </row>
    <row r="2258" customFormat="false" ht="12.75" hidden="false" customHeight="false" outlineLevel="0" collapsed="false">
      <c r="D2258" s="57" t="n">
        <v>2267</v>
      </c>
    </row>
    <row r="2259" customFormat="false" ht="12.75" hidden="false" customHeight="false" outlineLevel="0" collapsed="false">
      <c r="D2259" s="57" t="n">
        <v>2268</v>
      </c>
    </row>
    <row r="2260" customFormat="false" ht="12.75" hidden="false" customHeight="false" outlineLevel="0" collapsed="false">
      <c r="D2260" s="57" t="n">
        <v>2269</v>
      </c>
    </row>
    <row r="2261" customFormat="false" ht="12.75" hidden="false" customHeight="false" outlineLevel="0" collapsed="false">
      <c r="D2261" s="57" t="n">
        <v>2270</v>
      </c>
    </row>
    <row r="2262" customFormat="false" ht="12.75" hidden="false" customHeight="false" outlineLevel="0" collapsed="false">
      <c r="D2262" s="57" t="n">
        <v>2271</v>
      </c>
    </row>
    <row r="2263" customFormat="false" ht="12.75" hidden="false" customHeight="false" outlineLevel="0" collapsed="false">
      <c r="D2263" s="57" t="n">
        <v>2272</v>
      </c>
    </row>
    <row r="2264" customFormat="false" ht="12.75" hidden="false" customHeight="false" outlineLevel="0" collapsed="false">
      <c r="D2264" s="57" t="n">
        <v>2273</v>
      </c>
    </row>
    <row r="2265" customFormat="false" ht="12.75" hidden="false" customHeight="false" outlineLevel="0" collapsed="false">
      <c r="D2265" s="57" t="n">
        <v>2274</v>
      </c>
    </row>
    <row r="2266" customFormat="false" ht="12.75" hidden="false" customHeight="false" outlineLevel="0" collapsed="false">
      <c r="D2266" s="57" t="n">
        <v>2275</v>
      </c>
    </row>
    <row r="2267" customFormat="false" ht="12.75" hidden="false" customHeight="false" outlineLevel="0" collapsed="false">
      <c r="D2267" s="57" t="n">
        <v>2276</v>
      </c>
    </row>
    <row r="2268" customFormat="false" ht="12.75" hidden="false" customHeight="false" outlineLevel="0" collapsed="false">
      <c r="D2268" s="57" t="n">
        <v>2277</v>
      </c>
    </row>
    <row r="2269" customFormat="false" ht="12.75" hidden="false" customHeight="false" outlineLevel="0" collapsed="false">
      <c r="D2269" s="57" t="n">
        <v>2278</v>
      </c>
    </row>
    <row r="2270" customFormat="false" ht="12.75" hidden="false" customHeight="false" outlineLevel="0" collapsed="false">
      <c r="D2270" s="57" t="n">
        <v>2279</v>
      </c>
    </row>
    <row r="2271" customFormat="false" ht="12.75" hidden="false" customHeight="false" outlineLevel="0" collapsed="false">
      <c r="D2271" s="57" t="n">
        <v>2280</v>
      </c>
    </row>
    <row r="2272" customFormat="false" ht="12.75" hidden="false" customHeight="false" outlineLevel="0" collapsed="false">
      <c r="D2272" s="57" t="n">
        <v>2281</v>
      </c>
    </row>
    <row r="2273" customFormat="false" ht="12.75" hidden="false" customHeight="false" outlineLevel="0" collapsed="false">
      <c r="D2273" s="57" t="n">
        <v>2282</v>
      </c>
    </row>
    <row r="2274" customFormat="false" ht="12.75" hidden="false" customHeight="false" outlineLevel="0" collapsed="false">
      <c r="D2274" s="57" t="n">
        <v>2283</v>
      </c>
    </row>
    <row r="2275" customFormat="false" ht="12.75" hidden="false" customHeight="false" outlineLevel="0" collapsed="false">
      <c r="D2275" s="57" t="n">
        <v>2284</v>
      </c>
    </row>
    <row r="2276" customFormat="false" ht="12.75" hidden="false" customHeight="false" outlineLevel="0" collapsed="false">
      <c r="D2276" s="57" t="n">
        <v>2285</v>
      </c>
    </row>
    <row r="2277" customFormat="false" ht="12.75" hidden="false" customHeight="false" outlineLevel="0" collapsed="false">
      <c r="D2277" s="57" t="n">
        <v>2286</v>
      </c>
    </row>
    <row r="2278" customFormat="false" ht="12.75" hidden="false" customHeight="false" outlineLevel="0" collapsed="false">
      <c r="D2278" s="57" t="n">
        <v>2287</v>
      </c>
    </row>
    <row r="2279" customFormat="false" ht="12.75" hidden="false" customHeight="false" outlineLevel="0" collapsed="false">
      <c r="D2279" s="57" t="n">
        <v>2288</v>
      </c>
    </row>
    <row r="2280" customFormat="false" ht="12.75" hidden="false" customHeight="false" outlineLevel="0" collapsed="false">
      <c r="D2280" s="57" t="n">
        <v>2289</v>
      </c>
    </row>
    <row r="2281" customFormat="false" ht="12.75" hidden="false" customHeight="false" outlineLevel="0" collapsed="false">
      <c r="D2281" s="57" t="n">
        <v>2290</v>
      </c>
    </row>
    <row r="2282" customFormat="false" ht="12.75" hidden="false" customHeight="false" outlineLevel="0" collapsed="false">
      <c r="D2282" s="57" t="n">
        <v>2291</v>
      </c>
    </row>
    <row r="2283" customFormat="false" ht="12.75" hidden="false" customHeight="false" outlineLevel="0" collapsed="false">
      <c r="D2283" s="57" t="n">
        <v>2292</v>
      </c>
    </row>
    <row r="2284" customFormat="false" ht="12.75" hidden="false" customHeight="false" outlineLevel="0" collapsed="false">
      <c r="D2284" s="57" t="n">
        <v>2293</v>
      </c>
    </row>
    <row r="2285" customFormat="false" ht="12.75" hidden="false" customHeight="false" outlineLevel="0" collapsed="false">
      <c r="D2285" s="57" t="n">
        <v>2294</v>
      </c>
    </row>
    <row r="2286" customFormat="false" ht="12.75" hidden="false" customHeight="false" outlineLevel="0" collapsed="false">
      <c r="D2286" s="57" t="n">
        <v>2295</v>
      </c>
    </row>
    <row r="2287" customFormat="false" ht="12.75" hidden="false" customHeight="false" outlineLevel="0" collapsed="false">
      <c r="D2287" s="57" t="n">
        <v>2296</v>
      </c>
    </row>
    <row r="2288" customFormat="false" ht="12.75" hidden="false" customHeight="false" outlineLevel="0" collapsed="false">
      <c r="D2288" s="57" t="n">
        <v>2297</v>
      </c>
    </row>
    <row r="2289" customFormat="false" ht="12.75" hidden="false" customHeight="false" outlineLevel="0" collapsed="false">
      <c r="D2289" s="57" t="n">
        <v>2298</v>
      </c>
    </row>
    <row r="2290" customFormat="false" ht="12.75" hidden="false" customHeight="false" outlineLevel="0" collapsed="false">
      <c r="D2290" s="57" t="n">
        <v>2299</v>
      </c>
    </row>
    <row r="2291" customFormat="false" ht="12.75" hidden="false" customHeight="false" outlineLevel="0" collapsed="false">
      <c r="D2291" s="57" t="n">
        <v>2300</v>
      </c>
    </row>
    <row r="2292" customFormat="false" ht="12.75" hidden="false" customHeight="false" outlineLevel="0" collapsed="false">
      <c r="D2292" s="57" t="n">
        <v>2301</v>
      </c>
    </row>
    <row r="2293" customFormat="false" ht="12.75" hidden="false" customHeight="false" outlineLevel="0" collapsed="false">
      <c r="D2293" s="57" t="n">
        <v>2302</v>
      </c>
    </row>
    <row r="2294" customFormat="false" ht="12.75" hidden="false" customHeight="false" outlineLevel="0" collapsed="false">
      <c r="D2294" s="57" t="n">
        <v>2303</v>
      </c>
    </row>
    <row r="2295" customFormat="false" ht="12.75" hidden="false" customHeight="false" outlineLevel="0" collapsed="false">
      <c r="D2295" s="57" t="n">
        <v>2304</v>
      </c>
    </row>
    <row r="2296" customFormat="false" ht="12.75" hidden="false" customHeight="false" outlineLevel="0" collapsed="false">
      <c r="D2296" s="57" t="n">
        <v>2305</v>
      </c>
    </row>
    <row r="2297" customFormat="false" ht="12.75" hidden="false" customHeight="false" outlineLevel="0" collapsed="false">
      <c r="D2297" s="57" t="n">
        <v>2306</v>
      </c>
    </row>
    <row r="2298" customFormat="false" ht="12.75" hidden="false" customHeight="false" outlineLevel="0" collapsed="false">
      <c r="D2298" s="57" t="n">
        <v>2307</v>
      </c>
    </row>
    <row r="2299" customFormat="false" ht="12.75" hidden="false" customHeight="false" outlineLevel="0" collapsed="false">
      <c r="D2299" s="57" t="n">
        <v>2308</v>
      </c>
    </row>
    <row r="2300" customFormat="false" ht="12.75" hidden="false" customHeight="false" outlineLevel="0" collapsed="false">
      <c r="D2300" s="57" t="n">
        <v>2309</v>
      </c>
    </row>
    <row r="2301" customFormat="false" ht="12.75" hidden="false" customHeight="false" outlineLevel="0" collapsed="false">
      <c r="D2301" s="57" t="n">
        <v>2310</v>
      </c>
    </row>
    <row r="2302" customFormat="false" ht="12.75" hidden="false" customHeight="false" outlineLevel="0" collapsed="false">
      <c r="D2302" s="57" t="n">
        <v>2311</v>
      </c>
    </row>
    <row r="2303" customFormat="false" ht="12.75" hidden="false" customHeight="false" outlineLevel="0" collapsed="false">
      <c r="D2303" s="57" t="n">
        <v>2312</v>
      </c>
    </row>
    <row r="2304" customFormat="false" ht="12.75" hidden="false" customHeight="false" outlineLevel="0" collapsed="false">
      <c r="D2304" s="57" t="n">
        <v>2313</v>
      </c>
    </row>
    <row r="2305" customFormat="false" ht="12.75" hidden="false" customHeight="false" outlineLevel="0" collapsed="false">
      <c r="D2305" s="57" t="n">
        <v>2314</v>
      </c>
    </row>
    <row r="2306" customFormat="false" ht="12.75" hidden="false" customHeight="false" outlineLevel="0" collapsed="false">
      <c r="D2306" s="57" t="n">
        <v>2315</v>
      </c>
    </row>
    <row r="2307" customFormat="false" ht="12.75" hidden="false" customHeight="false" outlineLevel="0" collapsed="false">
      <c r="D2307" s="57" t="n">
        <v>2316</v>
      </c>
    </row>
    <row r="2308" customFormat="false" ht="12.75" hidden="false" customHeight="false" outlineLevel="0" collapsed="false">
      <c r="D2308" s="57" t="n">
        <v>2317</v>
      </c>
    </row>
    <row r="2309" customFormat="false" ht="12.75" hidden="false" customHeight="false" outlineLevel="0" collapsed="false">
      <c r="D2309" s="57" t="n">
        <v>2318</v>
      </c>
    </row>
    <row r="2310" customFormat="false" ht="12.75" hidden="false" customHeight="false" outlineLevel="0" collapsed="false">
      <c r="D2310" s="57" t="n">
        <v>2319</v>
      </c>
    </row>
    <row r="2311" customFormat="false" ht="12.75" hidden="false" customHeight="false" outlineLevel="0" collapsed="false">
      <c r="D2311" s="57" t="n">
        <v>2320</v>
      </c>
    </row>
    <row r="2312" customFormat="false" ht="12.75" hidden="false" customHeight="false" outlineLevel="0" collapsed="false">
      <c r="D2312" s="57" t="n">
        <v>2321</v>
      </c>
    </row>
    <row r="2313" customFormat="false" ht="12.75" hidden="false" customHeight="false" outlineLevel="0" collapsed="false">
      <c r="D2313" s="57" t="n">
        <v>2322</v>
      </c>
    </row>
    <row r="2314" customFormat="false" ht="12.75" hidden="false" customHeight="false" outlineLevel="0" collapsed="false">
      <c r="D2314" s="57" t="n">
        <v>2323</v>
      </c>
    </row>
    <row r="2315" customFormat="false" ht="12.75" hidden="false" customHeight="false" outlineLevel="0" collapsed="false">
      <c r="D2315" s="57" t="n">
        <v>2324</v>
      </c>
    </row>
    <row r="2316" customFormat="false" ht="12.75" hidden="false" customHeight="false" outlineLevel="0" collapsed="false">
      <c r="D2316" s="57" t="n">
        <v>2325</v>
      </c>
    </row>
    <row r="2317" customFormat="false" ht="12.75" hidden="false" customHeight="false" outlineLevel="0" collapsed="false">
      <c r="D2317" s="57" t="n">
        <v>2326</v>
      </c>
    </row>
    <row r="2318" customFormat="false" ht="12.75" hidden="false" customHeight="false" outlineLevel="0" collapsed="false">
      <c r="D2318" s="57" t="n">
        <v>2327</v>
      </c>
    </row>
    <row r="2319" customFormat="false" ht="12.75" hidden="false" customHeight="false" outlineLevel="0" collapsed="false">
      <c r="D2319" s="57" t="n">
        <v>2328</v>
      </c>
    </row>
    <row r="2320" customFormat="false" ht="12.75" hidden="false" customHeight="false" outlineLevel="0" collapsed="false">
      <c r="D2320" s="57" t="n">
        <v>2329</v>
      </c>
    </row>
    <row r="2321" customFormat="false" ht="12.75" hidden="false" customHeight="false" outlineLevel="0" collapsed="false">
      <c r="D2321" s="57" t="n">
        <v>2330</v>
      </c>
    </row>
    <row r="2322" customFormat="false" ht="12.75" hidden="false" customHeight="false" outlineLevel="0" collapsed="false">
      <c r="D2322" s="57" t="n">
        <v>2331</v>
      </c>
    </row>
    <row r="2323" customFormat="false" ht="12.75" hidden="false" customHeight="false" outlineLevel="0" collapsed="false">
      <c r="D2323" s="57" t="n">
        <v>2332</v>
      </c>
    </row>
    <row r="2324" customFormat="false" ht="12.75" hidden="false" customHeight="false" outlineLevel="0" collapsed="false">
      <c r="D2324" s="57" t="n">
        <v>2333</v>
      </c>
    </row>
    <row r="2325" customFormat="false" ht="12.75" hidden="false" customHeight="false" outlineLevel="0" collapsed="false">
      <c r="D2325" s="57" t="n">
        <v>2334</v>
      </c>
    </row>
    <row r="2326" customFormat="false" ht="12.75" hidden="false" customHeight="false" outlineLevel="0" collapsed="false">
      <c r="D2326" s="57" t="n">
        <v>2335</v>
      </c>
    </row>
    <row r="2327" customFormat="false" ht="12.75" hidden="false" customHeight="false" outlineLevel="0" collapsed="false">
      <c r="D2327" s="57" t="n">
        <v>2336</v>
      </c>
    </row>
    <row r="2328" customFormat="false" ht="12.75" hidden="false" customHeight="false" outlineLevel="0" collapsed="false">
      <c r="D2328" s="57" t="n">
        <v>2337</v>
      </c>
    </row>
    <row r="2329" customFormat="false" ht="12.75" hidden="false" customHeight="false" outlineLevel="0" collapsed="false">
      <c r="D2329" s="57" t="n">
        <v>2338</v>
      </c>
    </row>
    <row r="2330" customFormat="false" ht="12.75" hidden="false" customHeight="false" outlineLevel="0" collapsed="false">
      <c r="D2330" s="57" t="n">
        <v>2339</v>
      </c>
    </row>
    <row r="2331" customFormat="false" ht="12.75" hidden="false" customHeight="false" outlineLevel="0" collapsed="false">
      <c r="D2331" s="57" t="n">
        <v>2340</v>
      </c>
    </row>
    <row r="2332" customFormat="false" ht="12.75" hidden="false" customHeight="false" outlineLevel="0" collapsed="false">
      <c r="D2332" s="57" t="n">
        <v>2341</v>
      </c>
    </row>
    <row r="2333" customFormat="false" ht="12.75" hidden="false" customHeight="false" outlineLevel="0" collapsed="false">
      <c r="D2333" s="57" t="n">
        <v>2342</v>
      </c>
    </row>
    <row r="2334" customFormat="false" ht="12.75" hidden="false" customHeight="false" outlineLevel="0" collapsed="false">
      <c r="D2334" s="57" t="n">
        <v>2343</v>
      </c>
    </row>
    <row r="2335" customFormat="false" ht="12.75" hidden="false" customHeight="false" outlineLevel="0" collapsed="false">
      <c r="D2335" s="57" t="n">
        <v>2344</v>
      </c>
    </row>
    <row r="2336" customFormat="false" ht="12.75" hidden="false" customHeight="false" outlineLevel="0" collapsed="false">
      <c r="D2336" s="57" t="n">
        <v>2345</v>
      </c>
    </row>
    <row r="2337" customFormat="false" ht="12.75" hidden="false" customHeight="false" outlineLevel="0" collapsed="false">
      <c r="D2337" s="57" t="n">
        <v>2346</v>
      </c>
    </row>
    <row r="2338" customFormat="false" ht="12.75" hidden="false" customHeight="false" outlineLevel="0" collapsed="false">
      <c r="D2338" s="57" t="n">
        <v>2347</v>
      </c>
    </row>
    <row r="2339" customFormat="false" ht="12.75" hidden="false" customHeight="false" outlineLevel="0" collapsed="false">
      <c r="D2339" s="57" t="n">
        <v>2348</v>
      </c>
    </row>
    <row r="2340" customFormat="false" ht="12.75" hidden="false" customHeight="false" outlineLevel="0" collapsed="false">
      <c r="D2340" s="57" t="n">
        <v>2349</v>
      </c>
    </row>
    <row r="2341" customFormat="false" ht="12.75" hidden="false" customHeight="false" outlineLevel="0" collapsed="false">
      <c r="D2341" s="57" t="n">
        <v>2350</v>
      </c>
    </row>
    <row r="2342" customFormat="false" ht="12.75" hidden="false" customHeight="false" outlineLevel="0" collapsed="false">
      <c r="D2342" s="57" t="n">
        <v>2351</v>
      </c>
    </row>
    <row r="2343" customFormat="false" ht="12.75" hidden="false" customHeight="false" outlineLevel="0" collapsed="false">
      <c r="D2343" s="57" t="n">
        <v>2352</v>
      </c>
    </row>
    <row r="2344" customFormat="false" ht="12.75" hidden="false" customHeight="false" outlineLevel="0" collapsed="false">
      <c r="D2344" s="57" t="n">
        <v>2353</v>
      </c>
    </row>
    <row r="2345" customFormat="false" ht="12.75" hidden="false" customHeight="false" outlineLevel="0" collapsed="false">
      <c r="D2345" s="57" t="n">
        <v>2354</v>
      </c>
    </row>
    <row r="2346" customFormat="false" ht="12.75" hidden="false" customHeight="false" outlineLevel="0" collapsed="false">
      <c r="D2346" s="57" t="n">
        <v>2355</v>
      </c>
    </row>
    <row r="2347" customFormat="false" ht="12.75" hidden="false" customHeight="false" outlineLevel="0" collapsed="false">
      <c r="D2347" s="57" t="n">
        <v>2356</v>
      </c>
    </row>
    <row r="2348" customFormat="false" ht="12.75" hidden="false" customHeight="false" outlineLevel="0" collapsed="false">
      <c r="D2348" s="57" t="n">
        <v>2357</v>
      </c>
    </row>
    <row r="2349" customFormat="false" ht="12.75" hidden="false" customHeight="false" outlineLevel="0" collapsed="false">
      <c r="D2349" s="57" t="n">
        <v>2358</v>
      </c>
    </row>
    <row r="2350" customFormat="false" ht="12.75" hidden="false" customHeight="false" outlineLevel="0" collapsed="false">
      <c r="D2350" s="57" t="n">
        <v>2359</v>
      </c>
    </row>
    <row r="2351" customFormat="false" ht="12.75" hidden="false" customHeight="false" outlineLevel="0" collapsed="false">
      <c r="D2351" s="57" t="n">
        <v>2360</v>
      </c>
    </row>
    <row r="2352" customFormat="false" ht="12.75" hidden="false" customHeight="false" outlineLevel="0" collapsed="false">
      <c r="D2352" s="57" t="n">
        <v>2361</v>
      </c>
    </row>
    <row r="2353" customFormat="false" ht="12.75" hidden="false" customHeight="false" outlineLevel="0" collapsed="false">
      <c r="D2353" s="57" t="n">
        <v>2362</v>
      </c>
    </row>
    <row r="2354" customFormat="false" ht="12.75" hidden="false" customHeight="false" outlineLevel="0" collapsed="false">
      <c r="D2354" s="57" t="n">
        <v>2363</v>
      </c>
    </row>
    <row r="2355" customFormat="false" ht="12.75" hidden="false" customHeight="false" outlineLevel="0" collapsed="false">
      <c r="D2355" s="57" t="n">
        <v>2364</v>
      </c>
    </row>
    <row r="2356" customFormat="false" ht="12.75" hidden="false" customHeight="false" outlineLevel="0" collapsed="false">
      <c r="D2356" s="57" t="n">
        <v>2365</v>
      </c>
    </row>
    <row r="2357" customFormat="false" ht="12.75" hidden="false" customHeight="false" outlineLevel="0" collapsed="false">
      <c r="D2357" s="57" t="n">
        <v>2366</v>
      </c>
    </row>
    <row r="2358" customFormat="false" ht="12.75" hidden="false" customHeight="false" outlineLevel="0" collapsed="false">
      <c r="D2358" s="57" t="n">
        <v>2367</v>
      </c>
    </row>
    <row r="2359" customFormat="false" ht="12.75" hidden="false" customHeight="false" outlineLevel="0" collapsed="false">
      <c r="D2359" s="57" t="n">
        <v>2368</v>
      </c>
    </row>
    <row r="2360" customFormat="false" ht="12.75" hidden="false" customHeight="false" outlineLevel="0" collapsed="false">
      <c r="D2360" s="57" t="n">
        <v>2369</v>
      </c>
    </row>
    <row r="2361" customFormat="false" ht="12.75" hidden="false" customHeight="false" outlineLevel="0" collapsed="false">
      <c r="D2361" s="57" t="n">
        <v>2370</v>
      </c>
    </row>
    <row r="2362" customFormat="false" ht="12.75" hidden="false" customHeight="false" outlineLevel="0" collapsed="false">
      <c r="D2362" s="57" t="n">
        <v>2371</v>
      </c>
    </row>
    <row r="2363" customFormat="false" ht="12.75" hidden="false" customHeight="false" outlineLevel="0" collapsed="false">
      <c r="D2363" s="57" t="n">
        <v>2372</v>
      </c>
    </row>
    <row r="2364" customFormat="false" ht="12.75" hidden="false" customHeight="false" outlineLevel="0" collapsed="false">
      <c r="D2364" s="57" t="n">
        <v>2373</v>
      </c>
    </row>
    <row r="2365" customFormat="false" ht="12.75" hidden="false" customHeight="false" outlineLevel="0" collapsed="false">
      <c r="D2365" s="57" t="n">
        <v>2374</v>
      </c>
    </row>
    <row r="2366" customFormat="false" ht="12.75" hidden="false" customHeight="false" outlineLevel="0" collapsed="false">
      <c r="D2366" s="57" t="n">
        <v>2375</v>
      </c>
    </row>
    <row r="2367" customFormat="false" ht="12.75" hidden="false" customHeight="false" outlineLevel="0" collapsed="false">
      <c r="D2367" s="57" t="n">
        <v>2376</v>
      </c>
    </row>
    <row r="2368" customFormat="false" ht="12.75" hidden="false" customHeight="false" outlineLevel="0" collapsed="false">
      <c r="D2368" s="57" t="n">
        <v>2377</v>
      </c>
    </row>
    <row r="2369" customFormat="false" ht="12.75" hidden="false" customHeight="false" outlineLevel="0" collapsed="false">
      <c r="D2369" s="57" t="n">
        <v>2378</v>
      </c>
    </row>
    <row r="2370" customFormat="false" ht="12.75" hidden="false" customHeight="false" outlineLevel="0" collapsed="false">
      <c r="D2370" s="57" t="n">
        <v>2379</v>
      </c>
    </row>
    <row r="2371" customFormat="false" ht="12.75" hidden="false" customHeight="false" outlineLevel="0" collapsed="false">
      <c r="D2371" s="57" t="n">
        <v>2380</v>
      </c>
    </row>
    <row r="2372" customFormat="false" ht="12.75" hidden="false" customHeight="false" outlineLevel="0" collapsed="false">
      <c r="D2372" s="57" t="n">
        <v>2381</v>
      </c>
    </row>
    <row r="2373" customFormat="false" ht="12.75" hidden="false" customHeight="false" outlineLevel="0" collapsed="false">
      <c r="D2373" s="57" t="n">
        <v>2382</v>
      </c>
    </row>
    <row r="2374" customFormat="false" ht="12.75" hidden="false" customHeight="false" outlineLevel="0" collapsed="false">
      <c r="D2374" s="57" t="n">
        <v>2383</v>
      </c>
    </row>
    <row r="2375" customFormat="false" ht="12.75" hidden="false" customHeight="false" outlineLevel="0" collapsed="false">
      <c r="D2375" s="57" t="n">
        <v>2384</v>
      </c>
    </row>
    <row r="2376" customFormat="false" ht="12.75" hidden="false" customHeight="false" outlineLevel="0" collapsed="false">
      <c r="D2376" s="57" t="n">
        <v>2385</v>
      </c>
    </row>
    <row r="2377" customFormat="false" ht="12.75" hidden="false" customHeight="false" outlineLevel="0" collapsed="false">
      <c r="D2377" s="57" t="n">
        <v>2386</v>
      </c>
    </row>
    <row r="2378" customFormat="false" ht="12.75" hidden="false" customHeight="false" outlineLevel="0" collapsed="false">
      <c r="D2378" s="57" t="n">
        <v>2387</v>
      </c>
    </row>
    <row r="2379" customFormat="false" ht="12.75" hidden="false" customHeight="false" outlineLevel="0" collapsed="false">
      <c r="D2379" s="57" t="n">
        <v>2388</v>
      </c>
    </row>
    <row r="2380" customFormat="false" ht="12.75" hidden="false" customHeight="false" outlineLevel="0" collapsed="false">
      <c r="D2380" s="57" t="n">
        <v>2389</v>
      </c>
    </row>
    <row r="2381" customFormat="false" ht="12.75" hidden="false" customHeight="false" outlineLevel="0" collapsed="false">
      <c r="D2381" s="57" t="n">
        <v>2390</v>
      </c>
    </row>
    <row r="2382" customFormat="false" ht="12.75" hidden="false" customHeight="false" outlineLevel="0" collapsed="false">
      <c r="D2382" s="57" t="n">
        <v>2391</v>
      </c>
    </row>
    <row r="2383" customFormat="false" ht="12.75" hidden="false" customHeight="false" outlineLevel="0" collapsed="false">
      <c r="D2383" s="57" t="n">
        <v>2392</v>
      </c>
    </row>
    <row r="2384" customFormat="false" ht="12.75" hidden="false" customHeight="false" outlineLevel="0" collapsed="false">
      <c r="D2384" s="57" t="n">
        <v>2393</v>
      </c>
    </row>
    <row r="2385" customFormat="false" ht="12.75" hidden="false" customHeight="false" outlineLevel="0" collapsed="false">
      <c r="D2385" s="57" t="n">
        <v>2394</v>
      </c>
    </row>
    <row r="2386" customFormat="false" ht="12.75" hidden="false" customHeight="false" outlineLevel="0" collapsed="false">
      <c r="D2386" s="57" t="n">
        <v>2395</v>
      </c>
    </row>
    <row r="2387" customFormat="false" ht="12.75" hidden="false" customHeight="false" outlineLevel="0" collapsed="false">
      <c r="D2387" s="57" t="n">
        <v>2396</v>
      </c>
    </row>
    <row r="2388" customFormat="false" ht="12.75" hidden="false" customHeight="false" outlineLevel="0" collapsed="false">
      <c r="D2388" s="57" t="n">
        <v>2397</v>
      </c>
    </row>
    <row r="2389" customFormat="false" ht="12.75" hidden="false" customHeight="false" outlineLevel="0" collapsed="false">
      <c r="D2389" s="57" t="n">
        <v>2398</v>
      </c>
    </row>
    <row r="2390" customFormat="false" ht="12.75" hidden="false" customHeight="false" outlineLevel="0" collapsed="false">
      <c r="D2390" s="57" t="n">
        <v>2399</v>
      </c>
    </row>
    <row r="2391" customFormat="false" ht="12.75" hidden="false" customHeight="false" outlineLevel="0" collapsed="false">
      <c r="D2391" s="57" t="n">
        <v>2400</v>
      </c>
    </row>
    <row r="2392" customFormat="false" ht="12.75" hidden="false" customHeight="false" outlineLevel="0" collapsed="false">
      <c r="D2392" s="57" t="n">
        <v>2401</v>
      </c>
    </row>
    <row r="2393" customFormat="false" ht="12.75" hidden="false" customHeight="false" outlineLevel="0" collapsed="false">
      <c r="D2393" s="57" t="n">
        <v>2402</v>
      </c>
    </row>
    <row r="2394" customFormat="false" ht="12.75" hidden="false" customHeight="false" outlineLevel="0" collapsed="false">
      <c r="D2394" s="57" t="n">
        <v>2403</v>
      </c>
    </row>
    <row r="2395" customFormat="false" ht="12.75" hidden="false" customHeight="false" outlineLevel="0" collapsed="false">
      <c r="D2395" s="57" t="n">
        <v>2404</v>
      </c>
    </row>
    <row r="2396" customFormat="false" ht="12.75" hidden="false" customHeight="false" outlineLevel="0" collapsed="false">
      <c r="D2396" s="57" t="n">
        <v>2405</v>
      </c>
    </row>
    <row r="2397" customFormat="false" ht="12.75" hidden="false" customHeight="false" outlineLevel="0" collapsed="false">
      <c r="D2397" s="57" t="n">
        <v>2406</v>
      </c>
    </row>
    <row r="2398" customFormat="false" ht="12.75" hidden="false" customHeight="false" outlineLevel="0" collapsed="false">
      <c r="D2398" s="57" t="n">
        <v>2407</v>
      </c>
    </row>
    <row r="2399" customFormat="false" ht="12.75" hidden="false" customHeight="false" outlineLevel="0" collapsed="false">
      <c r="D2399" s="57" t="n">
        <v>2408</v>
      </c>
    </row>
    <row r="2400" customFormat="false" ht="12.75" hidden="false" customHeight="false" outlineLevel="0" collapsed="false">
      <c r="D2400" s="57" t="n">
        <v>2409</v>
      </c>
    </row>
    <row r="2401" customFormat="false" ht="12.75" hidden="false" customHeight="false" outlineLevel="0" collapsed="false">
      <c r="D2401" s="57" t="n">
        <v>2410</v>
      </c>
    </row>
    <row r="2402" customFormat="false" ht="12.75" hidden="false" customHeight="false" outlineLevel="0" collapsed="false">
      <c r="D2402" s="57" t="n">
        <v>2411</v>
      </c>
    </row>
    <row r="2403" customFormat="false" ht="12.75" hidden="false" customHeight="false" outlineLevel="0" collapsed="false">
      <c r="D2403" s="57" t="n">
        <v>2412</v>
      </c>
    </row>
    <row r="2404" customFormat="false" ht="12.75" hidden="false" customHeight="false" outlineLevel="0" collapsed="false">
      <c r="D2404" s="57" t="n">
        <v>2413</v>
      </c>
    </row>
    <row r="2405" customFormat="false" ht="12.75" hidden="false" customHeight="false" outlineLevel="0" collapsed="false">
      <c r="D2405" s="57" t="n">
        <v>2414</v>
      </c>
    </row>
    <row r="2406" customFormat="false" ht="12.75" hidden="false" customHeight="false" outlineLevel="0" collapsed="false">
      <c r="D2406" s="57" t="n">
        <v>2415</v>
      </c>
    </row>
    <row r="2407" customFormat="false" ht="12.75" hidden="false" customHeight="false" outlineLevel="0" collapsed="false">
      <c r="D2407" s="57" t="n">
        <v>2416</v>
      </c>
    </row>
    <row r="2408" customFormat="false" ht="12.75" hidden="false" customHeight="false" outlineLevel="0" collapsed="false">
      <c r="D2408" s="57" t="n">
        <v>2417</v>
      </c>
    </row>
    <row r="2409" customFormat="false" ht="12.75" hidden="false" customHeight="false" outlineLevel="0" collapsed="false">
      <c r="D2409" s="57" t="n">
        <v>2418</v>
      </c>
    </row>
    <row r="2410" customFormat="false" ht="12.75" hidden="false" customHeight="false" outlineLevel="0" collapsed="false">
      <c r="D2410" s="57" t="n">
        <v>2419</v>
      </c>
    </row>
    <row r="2411" customFormat="false" ht="12.75" hidden="false" customHeight="false" outlineLevel="0" collapsed="false">
      <c r="D2411" s="57" t="n">
        <v>2420</v>
      </c>
    </row>
    <row r="2412" customFormat="false" ht="12.75" hidden="false" customHeight="false" outlineLevel="0" collapsed="false">
      <c r="D2412" s="57" t="n">
        <v>2421</v>
      </c>
    </row>
    <row r="2413" customFormat="false" ht="12.75" hidden="false" customHeight="false" outlineLevel="0" collapsed="false">
      <c r="D2413" s="57" t="n">
        <v>2422</v>
      </c>
    </row>
    <row r="2414" customFormat="false" ht="12.75" hidden="false" customHeight="false" outlineLevel="0" collapsed="false">
      <c r="D2414" s="57" t="n">
        <v>2423</v>
      </c>
    </row>
    <row r="2415" customFormat="false" ht="12.75" hidden="false" customHeight="false" outlineLevel="0" collapsed="false">
      <c r="D2415" s="57" t="n">
        <v>2424</v>
      </c>
    </row>
    <row r="2416" customFormat="false" ht="12.75" hidden="false" customHeight="false" outlineLevel="0" collapsed="false">
      <c r="D2416" s="57" t="n">
        <v>2425</v>
      </c>
    </row>
    <row r="2417" customFormat="false" ht="12.75" hidden="false" customHeight="false" outlineLevel="0" collapsed="false">
      <c r="D2417" s="57" t="n">
        <v>2426</v>
      </c>
    </row>
    <row r="2418" customFormat="false" ht="12.75" hidden="false" customHeight="false" outlineLevel="0" collapsed="false">
      <c r="D2418" s="57" t="n">
        <v>2427</v>
      </c>
    </row>
    <row r="2419" customFormat="false" ht="12.75" hidden="false" customHeight="false" outlineLevel="0" collapsed="false">
      <c r="D2419" s="57" t="n">
        <v>2428</v>
      </c>
    </row>
    <row r="2420" customFormat="false" ht="12.75" hidden="false" customHeight="false" outlineLevel="0" collapsed="false">
      <c r="D2420" s="57" t="n">
        <v>2429</v>
      </c>
    </row>
    <row r="2421" customFormat="false" ht="12.75" hidden="false" customHeight="false" outlineLevel="0" collapsed="false">
      <c r="D2421" s="57" t="n">
        <v>2430</v>
      </c>
    </row>
    <row r="2422" customFormat="false" ht="12.75" hidden="false" customHeight="false" outlineLevel="0" collapsed="false">
      <c r="D2422" s="57" t="n">
        <v>2431</v>
      </c>
    </row>
    <row r="2423" customFormat="false" ht="12.75" hidden="false" customHeight="false" outlineLevel="0" collapsed="false">
      <c r="D2423" s="57" t="n">
        <v>2432</v>
      </c>
    </row>
    <row r="2424" customFormat="false" ht="12.75" hidden="false" customHeight="false" outlineLevel="0" collapsed="false">
      <c r="D2424" s="57" t="n">
        <v>2433</v>
      </c>
    </row>
    <row r="2425" customFormat="false" ht="12.75" hidden="false" customHeight="false" outlineLevel="0" collapsed="false">
      <c r="D2425" s="57" t="n">
        <v>2434</v>
      </c>
    </row>
    <row r="2426" customFormat="false" ht="12.75" hidden="false" customHeight="false" outlineLevel="0" collapsed="false">
      <c r="D2426" s="57" t="n">
        <v>2435</v>
      </c>
    </row>
    <row r="2427" customFormat="false" ht="12.75" hidden="false" customHeight="false" outlineLevel="0" collapsed="false">
      <c r="D2427" s="57" t="n">
        <v>2436</v>
      </c>
    </row>
    <row r="2428" customFormat="false" ht="12.75" hidden="false" customHeight="false" outlineLevel="0" collapsed="false">
      <c r="D2428" s="57" t="n">
        <v>2437</v>
      </c>
    </row>
    <row r="2429" customFormat="false" ht="12.75" hidden="false" customHeight="false" outlineLevel="0" collapsed="false">
      <c r="D2429" s="57" t="n">
        <v>2438</v>
      </c>
    </row>
    <row r="2430" customFormat="false" ht="12.75" hidden="false" customHeight="false" outlineLevel="0" collapsed="false">
      <c r="D2430" s="57" t="n">
        <v>2439</v>
      </c>
    </row>
    <row r="2431" customFormat="false" ht="12.75" hidden="false" customHeight="false" outlineLevel="0" collapsed="false">
      <c r="D2431" s="57" t="n">
        <v>2440</v>
      </c>
    </row>
    <row r="2432" customFormat="false" ht="12.75" hidden="false" customHeight="false" outlineLevel="0" collapsed="false">
      <c r="D2432" s="57" t="n">
        <v>2441</v>
      </c>
    </row>
    <row r="2433" customFormat="false" ht="12.75" hidden="false" customHeight="false" outlineLevel="0" collapsed="false">
      <c r="D2433" s="57" t="n">
        <v>2442</v>
      </c>
    </row>
    <row r="2434" customFormat="false" ht="12.75" hidden="false" customHeight="false" outlineLevel="0" collapsed="false">
      <c r="D2434" s="57" t="n">
        <v>2443</v>
      </c>
    </row>
    <row r="2435" customFormat="false" ht="12.75" hidden="false" customHeight="false" outlineLevel="0" collapsed="false">
      <c r="D2435" s="57" t="n">
        <v>2444</v>
      </c>
    </row>
    <row r="2436" customFormat="false" ht="12.75" hidden="false" customHeight="false" outlineLevel="0" collapsed="false">
      <c r="D2436" s="57" t="n">
        <v>2445</v>
      </c>
    </row>
    <row r="2437" customFormat="false" ht="12.75" hidden="false" customHeight="false" outlineLevel="0" collapsed="false">
      <c r="D2437" s="57" t="n">
        <v>2446</v>
      </c>
    </row>
    <row r="2438" customFormat="false" ht="12.75" hidden="false" customHeight="false" outlineLevel="0" collapsed="false">
      <c r="D2438" s="57" t="n">
        <v>2447</v>
      </c>
    </row>
    <row r="2439" customFormat="false" ht="12.75" hidden="false" customHeight="false" outlineLevel="0" collapsed="false">
      <c r="D2439" s="57" t="n">
        <v>2448</v>
      </c>
    </row>
    <row r="2440" customFormat="false" ht="12.75" hidden="false" customHeight="false" outlineLevel="0" collapsed="false">
      <c r="D2440" s="57" t="n">
        <v>2449</v>
      </c>
    </row>
    <row r="2441" customFormat="false" ht="12.75" hidden="false" customHeight="false" outlineLevel="0" collapsed="false">
      <c r="D2441" s="57" t="n">
        <v>2450</v>
      </c>
    </row>
    <row r="2442" customFormat="false" ht="12.75" hidden="false" customHeight="false" outlineLevel="0" collapsed="false">
      <c r="D2442" s="57" t="n">
        <v>2451</v>
      </c>
    </row>
    <row r="2443" customFormat="false" ht="12.75" hidden="false" customHeight="false" outlineLevel="0" collapsed="false">
      <c r="D2443" s="57" t="n">
        <v>2452</v>
      </c>
    </row>
    <row r="2444" customFormat="false" ht="12.75" hidden="false" customHeight="false" outlineLevel="0" collapsed="false">
      <c r="D2444" s="57" t="n">
        <v>2453</v>
      </c>
    </row>
    <row r="2445" customFormat="false" ht="12.75" hidden="false" customHeight="false" outlineLevel="0" collapsed="false">
      <c r="D2445" s="57" t="n">
        <v>2454</v>
      </c>
    </row>
    <row r="2446" customFormat="false" ht="12.75" hidden="false" customHeight="false" outlineLevel="0" collapsed="false">
      <c r="D2446" s="57" t="n">
        <v>2455</v>
      </c>
    </row>
    <row r="2447" customFormat="false" ht="12.75" hidden="false" customHeight="false" outlineLevel="0" collapsed="false">
      <c r="D2447" s="57" t="n">
        <v>2456</v>
      </c>
    </row>
    <row r="2448" customFormat="false" ht="12.75" hidden="false" customHeight="false" outlineLevel="0" collapsed="false">
      <c r="D2448" s="57" t="n">
        <v>2457</v>
      </c>
    </row>
    <row r="2449" customFormat="false" ht="12.75" hidden="false" customHeight="false" outlineLevel="0" collapsed="false">
      <c r="D2449" s="57" t="n">
        <v>2458</v>
      </c>
    </row>
    <row r="2450" customFormat="false" ht="12.75" hidden="false" customHeight="false" outlineLevel="0" collapsed="false">
      <c r="D2450" s="57" t="n">
        <v>2459</v>
      </c>
    </row>
    <row r="2451" customFormat="false" ht="12.75" hidden="false" customHeight="false" outlineLevel="0" collapsed="false">
      <c r="D2451" s="57" t="n">
        <v>2460</v>
      </c>
    </row>
    <row r="2452" customFormat="false" ht="12.75" hidden="false" customHeight="false" outlineLevel="0" collapsed="false">
      <c r="D2452" s="57" t="n">
        <v>2461</v>
      </c>
    </row>
    <row r="2453" customFormat="false" ht="12.75" hidden="false" customHeight="false" outlineLevel="0" collapsed="false">
      <c r="D2453" s="57" t="n">
        <v>2462</v>
      </c>
    </row>
    <row r="2454" customFormat="false" ht="12.75" hidden="false" customHeight="false" outlineLevel="0" collapsed="false">
      <c r="D2454" s="57" t="n">
        <v>2463</v>
      </c>
    </row>
    <row r="2455" customFormat="false" ht="12.75" hidden="false" customHeight="false" outlineLevel="0" collapsed="false">
      <c r="D2455" s="57" t="n">
        <v>2464</v>
      </c>
    </row>
    <row r="2456" customFormat="false" ht="12.75" hidden="false" customHeight="false" outlineLevel="0" collapsed="false">
      <c r="D2456" s="57" t="n">
        <v>2465</v>
      </c>
    </row>
    <row r="2457" customFormat="false" ht="12.75" hidden="false" customHeight="false" outlineLevel="0" collapsed="false">
      <c r="D2457" s="57" t="n">
        <v>2466</v>
      </c>
    </row>
    <row r="2458" customFormat="false" ht="12.75" hidden="false" customHeight="false" outlineLevel="0" collapsed="false">
      <c r="D2458" s="57" t="n">
        <v>2467</v>
      </c>
    </row>
    <row r="2459" customFormat="false" ht="12.75" hidden="false" customHeight="false" outlineLevel="0" collapsed="false">
      <c r="D2459" s="57" t="n">
        <v>2468</v>
      </c>
    </row>
    <row r="2460" customFormat="false" ht="12.75" hidden="false" customHeight="false" outlineLevel="0" collapsed="false">
      <c r="D2460" s="57" t="n">
        <v>2469</v>
      </c>
    </row>
    <row r="2461" customFormat="false" ht="12.75" hidden="false" customHeight="false" outlineLevel="0" collapsed="false">
      <c r="D2461" s="57" t="n">
        <v>2470</v>
      </c>
    </row>
    <row r="2462" customFormat="false" ht="12.75" hidden="false" customHeight="false" outlineLevel="0" collapsed="false">
      <c r="D2462" s="57" t="n">
        <v>2471</v>
      </c>
    </row>
    <row r="2463" customFormat="false" ht="12.75" hidden="false" customHeight="false" outlineLevel="0" collapsed="false">
      <c r="D2463" s="57" t="n">
        <v>2472</v>
      </c>
    </row>
    <row r="2464" customFormat="false" ht="12.75" hidden="false" customHeight="false" outlineLevel="0" collapsed="false">
      <c r="D2464" s="57" t="n">
        <v>2473</v>
      </c>
    </row>
    <row r="2465" customFormat="false" ht="12.75" hidden="false" customHeight="false" outlineLevel="0" collapsed="false">
      <c r="D2465" s="57" t="n">
        <v>2474</v>
      </c>
    </row>
    <row r="2466" customFormat="false" ht="12.75" hidden="false" customHeight="false" outlineLevel="0" collapsed="false">
      <c r="D2466" s="57" t="n">
        <v>2475</v>
      </c>
    </row>
    <row r="2467" customFormat="false" ht="12.75" hidden="false" customHeight="false" outlineLevel="0" collapsed="false">
      <c r="D2467" s="57" t="n">
        <v>2476</v>
      </c>
    </row>
    <row r="2468" customFormat="false" ht="12.75" hidden="false" customHeight="false" outlineLevel="0" collapsed="false">
      <c r="D2468" s="57" t="n">
        <v>2477</v>
      </c>
    </row>
    <row r="2469" customFormat="false" ht="12.75" hidden="false" customHeight="false" outlineLevel="0" collapsed="false">
      <c r="D2469" s="57" t="n">
        <v>2478</v>
      </c>
    </row>
    <row r="2470" customFormat="false" ht="12.75" hidden="false" customHeight="false" outlineLevel="0" collapsed="false">
      <c r="D2470" s="57" t="n">
        <v>2479</v>
      </c>
    </row>
    <row r="2471" customFormat="false" ht="12.75" hidden="false" customHeight="false" outlineLevel="0" collapsed="false">
      <c r="D2471" s="57" t="n">
        <v>2480</v>
      </c>
    </row>
    <row r="2472" customFormat="false" ht="12.75" hidden="false" customHeight="false" outlineLevel="0" collapsed="false">
      <c r="D2472" s="57" t="n">
        <v>2481</v>
      </c>
    </row>
    <row r="2473" customFormat="false" ht="12.75" hidden="false" customHeight="false" outlineLevel="0" collapsed="false">
      <c r="D2473" s="57" t="n">
        <v>2482</v>
      </c>
    </row>
    <row r="2474" customFormat="false" ht="12.75" hidden="false" customHeight="false" outlineLevel="0" collapsed="false">
      <c r="D2474" s="57" t="n">
        <v>2483</v>
      </c>
    </row>
    <row r="2475" customFormat="false" ht="12.75" hidden="false" customHeight="false" outlineLevel="0" collapsed="false">
      <c r="D2475" s="57" t="n">
        <v>2484</v>
      </c>
    </row>
    <row r="2476" customFormat="false" ht="12.75" hidden="false" customHeight="false" outlineLevel="0" collapsed="false">
      <c r="D2476" s="57" t="n">
        <v>2485</v>
      </c>
    </row>
    <row r="2477" customFormat="false" ht="12.75" hidden="false" customHeight="false" outlineLevel="0" collapsed="false">
      <c r="D2477" s="57" t="n">
        <v>2486</v>
      </c>
    </row>
    <row r="2478" customFormat="false" ht="12.75" hidden="false" customHeight="false" outlineLevel="0" collapsed="false">
      <c r="D2478" s="57" t="n">
        <v>2487</v>
      </c>
    </row>
    <row r="2479" customFormat="false" ht="12.75" hidden="false" customHeight="false" outlineLevel="0" collapsed="false">
      <c r="D2479" s="57" t="n">
        <v>2488</v>
      </c>
    </row>
    <row r="2480" customFormat="false" ht="12.75" hidden="false" customHeight="false" outlineLevel="0" collapsed="false">
      <c r="D2480" s="57" t="n">
        <v>2489</v>
      </c>
    </row>
    <row r="2481" customFormat="false" ht="12.75" hidden="false" customHeight="false" outlineLevel="0" collapsed="false">
      <c r="D2481" s="57" t="n">
        <v>2490</v>
      </c>
    </row>
    <row r="2482" customFormat="false" ht="12.75" hidden="false" customHeight="false" outlineLevel="0" collapsed="false">
      <c r="D2482" s="57" t="n">
        <v>2491</v>
      </c>
    </row>
    <row r="2483" customFormat="false" ht="12.75" hidden="false" customHeight="false" outlineLevel="0" collapsed="false">
      <c r="D2483" s="57" t="n">
        <v>2492</v>
      </c>
    </row>
    <row r="2484" customFormat="false" ht="12.75" hidden="false" customHeight="false" outlineLevel="0" collapsed="false">
      <c r="D2484" s="57" t="n">
        <v>2493</v>
      </c>
    </row>
    <row r="2485" customFormat="false" ht="12.75" hidden="false" customHeight="false" outlineLevel="0" collapsed="false">
      <c r="D2485" s="57" t="n">
        <v>2494</v>
      </c>
    </row>
    <row r="2486" customFormat="false" ht="12.75" hidden="false" customHeight="false" outlineLevel="0" collapsed="false">
      <c r="D2486" s="57" t="n">
        <v>2495</v>
      </c>
    </row>
    <row r="2487" customFormat="false" ht="12.75" hidden="false" customHeight="false" outlineLevel="0" collapsed="false">
      <c r="D2487" s="57" t="n">
        <v>2496</v>
      </c>
    </row>
    <row r="2488" customFormat="false" ht="12.75" hidden="false" customHeight="false" outlineLevel="0" collapsed="false">
      <c r="D2488" s="57" t="n">
        <v>2497</v>
      </c>
    </row>
    <row r="2489" customFormat="false" ht="12.75" hidden="false" customHeight="false" outlineLevel="0" collapsed="false">
      <c r="D2489" s="57" t="n">
        <v>2498</v>
      </c>
    </row>
    <row r="2490" customFormat="false" ht="12.75" hidden="false" customHeight="false" outlineLevel="0" collapsed="false">
      <c r="D2490" s="57" t="n">
        <v>2499</v>
      </c>
    </row>
    <row r="2491" customFormat="false" ht="12.75" hidden="false" customHeight="false" outlineLevel="0" collapsed="false">
      <c r="D2491" s="57" t="n">
        <v>2500</v>
      </c>
    </row>
    <row r="2492" customFormat="false" ht="12.75" hidden="false" customHeight="false" outlineLevel="0" collapsed="false">
      <c r="D2492" s="57" t="n">
        <v>2501</v>
      </c>
    </row>
    <row r="2493" customFormat="false" ht="12.75" hidden="false" customHeight="false" outlineLevel="0" collapsed="false">
      <c r="D2493" s="57" t="n">
        <v>2502</v>
      </c>
    </row>
    <row r="2494" customFormat="false" ht="12.75" hidden="false" customHeight="false" outlineLevel="0" collapsed="false">
      <c r="D2494" s="57" t="n">
        <v>2503</v>
      </c>
    </row>
    <row r="2495" customFormat="false" ht="12.75" hidden="false" customHeight="false" outlineLevel="0" collapsed="false">
      <c r="D2495" s="57" t="n">
        <v>2504</v>
      </c>
    </row>
    <row r="2496" customFormat="false" ht="12.75" hidden="false" customHeight="false" outlineLevel="0" collapsed="false">
      <c r="D2496" s="57" t="n">
        <v>2505</v>
      </c>
    </row>
    <row r="2497" customFormat="false" ht="12.75" hidden="false" customHeight="false" outlineLevel="0" collapsed="false">
      <c r="D2497" s="57" t="n">
        <v>2506</v>
      </c>
    </row>
    <row r="2498" customFormat="false" ht="12.75" hidden="false" customHeight="false" outlineLevel="0" collapsed="false">
      <c r="D2498" s="57" t="n">
        <v>2507</v>
      </c>
    </row>
    <row r="2499" customFormat="false" ht="12.75" hidden="false" customHeight="false" outlineLevel="0" collapsed="false">
      <c r="D2499" s="57" t="n">
        <v>2508</v>
      </c>
    </row>
    <row r="2500" customFormat="false" ht="12.75" hidden="false" customHeight="false" outlineLevel="0" collapsed="false">
      <c r="D2500" s="57" t="n">
        <v>2509</v>
      </c>
    </row>
    <row r="2501" customFormat="false" ht="12.75" hidden="false" customHeight="false" outlineLevel="0" collapsed="false">
      <c r="D2501" s="57" t="n">
        <v>2510</v>
      </c>
    </row>
    <row r="2502" customFormat="false" ht="12.75" hidden="false" customHeight="false" outlineLevel="0" collapsed="false">
      <c r="D2502" s="57" t="n">
        <v>2511</v>
      </c>
    </row>
    <row r="2503" customFormat="false" ht="12.75" hidden="false" customHeight="false" outlineLevel="0" collapsed="false">
      <c r="D2503" s="57" t="n">
        <v>2512</v>
      </c>
    </row>
    <row r="2504" customFormat="false" ht="12.75" hidden="false" customHeight="false" outlineLevel="0" collapsed="false">
      <c r="D2504" s="57" t="n">
        <v>2513</v>
      </c>
    </row>
    <row r="2505" customFormat="false" ht="12.75" hidden="false" customHeight="false" outlineLevel="0" collapsed="false">
      <c r="D2505" s="57" t="n">
        <v>2514</v>
      </c>
    </row>
    <row r="2506" customFormat="false" ht="12.75" hidden="false" customHeight="false" outlineLevel="0" collapsed="false">
      <c r="D2506" s="57" t="n">
        <v>2515</v>
      </c>
    </row>
    <row r="2507" customFormat="false" ht="12.75" hidden="false" customHeight="false" outlineLevel="0" collapsed="false">
      <c r="D2507" s="57" t="n">
        <v>2516</v>
      </c>
    </row>
    <row r="2508" customFormat="false" ht="12.75" hidden="false" customHeight="false" outlineLevel="0" collapsed="false">
      <c r="D2508" s="57" t="n">
        <v>2517</v>
      </c>
    </row>
    <row r="2509" customFormat="false" ht="12.75" hidden="false" customHeight="false" outlineLevel="0" collapsed="false">
      <c r="D2509" s="57" t="n">
        <v>2518</v>
      </c>
    </row>
    <row r="2510" customFormat="false" ht="12.75" hidden="false" customHeight="false" outlineLevel="0" collapsed="false">
      <c r="D2510" s="57" t="n">
        <v>2519</v>
      </c>
    </row>
    <row r="2511" customFormat="false" ht="12.75" hidden="false" customHeight="false" outlineLevel="0" collapsed="false">
      <c r="D2511" s="57" t="n">
        <v>2520</v>
      </c>
    </row>
    <row r="2512" customFormat="false" ht="12.75" hidden="false" customHeight="false" outlineLevel="0" collapsed="false">
      <c r="D2512" s="57" t="n">
        <v>2521</v>
      </c>
    </row>
    <row r="2513" customFormat="false" ht="12.75" hidden="false" customHeight="false" outlineLevel="0" collapsed="false">
      <c r="D2513" s="57" t="n">
        <v>2522</v>
      </c>
    </row>
    <row r="2514" customFormat="false" ht="12.75" hidden="false" customHeight="false" outlineLevel="0" collapsed="false">
      <c r="D2514" s="57" t="n">
        <v>2523</v>
      </c>
    </row>
    <row r="2515" customFormat="false" ht="12.75" hidden="false" customHeight="false" outlineLevel="0" collapsed="false">
      <c r="D2515" s="57" t="n">
        <v>2524</v>
      </c>
    </row>
    <row r="2516" customFormat="false" ht="12.75" hidden="false" customHeight="false" outlineLevel="0" collapsed="false">
      <c r="D2516" s="57" t="n">
        <v>2525</v>
      </c>
    </row>
    <row r="2517" customFormat="false" ht="12.75" hidden="false" customHeight="false" outlineLevel="0" collapsed="false">
      <c r="D2517" s="57" t="n">
        <v>2526</v>
      </c>
    </row>
    <row r="2518" customFormat="false" ht="12.75" hidden="false" customHeight="false" outlineLevel="0" collapsed="false">
      <c r="D2518" s="57" t="n">
        <v>2527</v>
      </c>
    </row>
    <row r="2519" customFormat="false" ht="12.75" hidden="false" customHeight="false" outlineLevel="0" collapsed="false">
      <c r="D2519" s="57" t="n">
        <v>2528</v>
      </c>
    </row>
    <row r="2520" customFormat="false" ht="12.75" hidden="false" customHeight="false" outlineLevel="0" collapsed="false">
      <c r="D2520" s="57" t="n">
        <v>2529</v>
      </c>
    </row>
    <row r="2521" customFormat="false" ht="12.75" hidden="false" customHeight="false" outlineLevel="0" collapsed="false">
      <c r="D2521" s="57" t="n">
        <v>2530</v>
      </c>
    </row>
    <row r="2522" customFormat="false" ht="12.75" hidden="false" customHeight="false" outlineLevel="0" collapsed="false">
      <c r="D2522" s="57" t="n">
        <v>2531</v>
      </c>
    </row>
    <row r="2523" customFormat="false" ht="12.75" hidden="false" customHeight="false" outlineLevel="0" collapsed="false">
      <c r="D2523" s="57" t="n">
        <v>2532</v>
      </c>
    </row>
    <row r="2524" customFormat="false" ht="12.75" hidden="false" customHeight="false" outlineLevel="0" collapsed="false">
      <c r="D2524" s="57" t="n">
        <v>2533</v>
      </c>
    </row>
    <row r="2525" customFormat="false" ht="12.75" hidden="false" customHeight="false" outlineLevel="0" collapsed="false">
      <c r="D2525" s="57" t="n">
        <v>2534</v>
      </c>
    </row>
    <row r="2526" customFormat="false" ht="12.75" hidden="false" customHeight="false" outlineLevel="0" collapsed="false">
      <c r="D2526" s="57" t="n">
        <v>2535</v>
      </c>
    </row>
    <row r="2527" customFormat="false" ht="12.75" hidden="false" customHeight="false" outlineLevel="0" collapsed="false">
      <c r="D2527" s="57" t="n">
        <v>2536</v>
      </c>
    </row>
    <row r="2528" customFormat="false" ht="12.75" hidden="false" customHeight="false" outlineLevel="0" collapsed="false">
      <c r="D2528" s="57" t="n">
        <v>2537</v>
      </c>
    </row>
    <row r="2529" customFormat="false" ht="12.75" hidden="false" customHeight="false" outlineLevel="0" collapsed="false">
      <c r="D2529" s="57" t="n">
        <v>2538</v>
      </c>
    </row>
    <row r="2530" customFormat="false" ht="12.75" hidden="false" customHeight="false" outlineLevel="0" collapsed="false">
      <c r="D2530" s="57" t="n">
        <v>2539</v>
      </c>
    </row>
    <row r="2531" customFormat="false" ht="12.75" hidden="false" customHeight="false" outlineLevel="0" collapsed="false">
      <c r="D2531" s="57" t="n">
        <v>2540</v>
      </c>
    </row>
    <row r="2532" customFormat="false" ht="12.75" hidden="false" customHeight="false" outlineLevel="0" collapsed="false">
      <c r="D2532" s="57" t="n">
        <v>2541</v>
      </c>
    </row>
    <row r="2533" customFormat="false" ht="12.75" hidden="false" customHeight="false" outlineLevel="0" collapsed="false">
      <c r="D2533" s="57" t="n">
        <v>2542</v>
      </c>
    </row>
    <row r="2534" customFormat="false" ht="12.75" hidden="false" customHeight="false" outlineLevel="0" collapsed="false">
      <c r="D2534" s="57" t="n">
        <v>2543</v>
      </c>
    </row>
    <row r="2535" customFormat="false" ht="12.75" hidden="false" customHeight="false" outlineLevel="0" collapsed="false">
      <c r="D2535" s="57" t="n">
        <v>2544</v>
      </c>
    </row>
    <row r="2536" customFormat="false" ht="12.75" hidden="false" customHeight="false" outlineLevel="0" collapsed="false">
      <c r="D2536" s="57" t="n">
        <v>2545</v>
      </c>
    </row>
    <row r="2537" customFormat="false" ht="12.75" hidden="false" customHeight="false" outlineLevel="0" collapsed="false">
      <c r="D2537" s="57" t="n">
        <v>2546</v>
      </c>
    </row>
    <row r="2538" customFormat="false" ht="12.75" hidden="false" customHeight="false" outlineLevel="0" collapsed="false">
      <c r="D2538" s="57" t="n">
        <v>2547</v>
      </c>
    </row>
    <row r="2539" customFormat="false" ht="12.75" hidden="false" customHeight="false" outlineLevel="0" collapsed="false">
      <c r="D2539" s="57" t="n">
        <v>2548</v>
      </c>
    </row>
    <row r="2540" customFormat="false" ht="12.75" hidden="false" customHeight="false" outlineLevel="0" collapsed="false">
      <c r="D2540" s="57" t="n">
        <v>2549</v>
      </c>
    </row>
    <row r="2541" customFormat="false" ht="12.75" hidden="false" customHeight="false" outlineLevel="0" collapsed="false">
      <c r="D2541" s="57" t="n">
        <v>2550</v>
      </c>
    </row>
    <row r="2542" customFormat="false" ht="12.75" hidden="false" customHeight="false" outlineLevel="0" collapsed="false">
      <c r="D2542" s="57" t="n">
        <v>2551</v>
      </c>
    </row>
    <row r="2543" customFormat="false" ht="12.75" hidden="false" customHeight="false" outlineLevel="0" collapsed="false">
      <c r="D2543" s="57" t="n">
        <v>2552</v>
      </c>
    </row>
    <row r="2544" customFormat="false" ht="12.75" hidden="false" customHeight="false" outlineLevel="0" collapsed="false">
      <c r="D2544" s="57" t="n">
        <v>2553</v>
      </c>
    </row>
    <row r="2545" customFormat="false" ht="12.75" hidden="false" customHeight="false" outlineLevel="0" collapsed="false">
      <c r="D2545" s="57" t="n">
        <v>2554</v>
      </c>
    </row>
    <row r="2546" customFormat="false" ht="12.75" hidden="false" customHeight="false" outlineLevel="0" collapsed="false">
      <c r="D2546" s="57" t="n">
        <v>2555</v>
      </c>
    </row>
    <row r="2547" customFormat="false" ht="12.75" hidden="false" customHeight="false" outlineLevel="0" collapsed="false">
      <c r="D2547" s="57" t="n">
        <v>2556</v>
      </c>
    </row>
    <row r="2548" customFormat="false" ht="12.75" hidden="false" customHeight="false" outlineLevel="0" collapsed="false">
      <c r="D2548" s="57" t="n">
        <v>2557</v>
      </c>
    </row>
    <row r="2549" customFormat="false" ht="12.75" hidden="false" customHeight="false" outlineLevel="0" collapsed="false">
      <c r="D2549" s="57" t="n">
        <v>2558</v>
      </c>
    </row>
    <row r="2550" customFormat="false" ht="12.75" hidden="false" customHeight="false" outlineLevel="0" collapsed="false">
      <c r="D2550" s="57" t="n">
        <v>2559</v>
      </c>
    </row>
    <row r="2551" customFormat="false" ht="12.75" hidden="false" customHeight="false" outlineLevel="0" collapsed="false">
      <c r="D2551" s="57" t="n">
        <v>2560</v>
      </c>
    </row>
    <row r="2552" customFormat="false" ht="12.75" hidden="false" customHeight="false" outlineLevel="0" collapsed="false">
      <c r="D2552" s="57" t="n">
        <v>2561</v>
      </c>
    </row>
    <row r="2553" customFormat="false" ht="12.75" hidden="false" customHeight="false" outlineLevel="0" collapsed="false">
      <c r="D2553" s="57" t="n">
        <v>2562</v>
      </c>
    </row>
    <row r="2554" customFormat="false" ht="12.75" hidden="false" customHeight="false" outlineLevel="0" collapsed="false">
      <c r="D2554" s="57" t="n">
        <v>2563</v>
      </c>
    </row>
    <row r="2555" customFormat="false" ht="12.75" hidden="false" customHeight="false" outlineLevel="0" collapsed="false">
      <c r="D2555" s="57" t="n">
        <v>2564</v>
      </c>
    </row>
    <row r="2556" customFormat="false" ht="12.75" hidden="false" customHeight="false" outlineLevel="0" collapsed="false">
      <c r="D2556" s="57" t="n">
        <v>2565</v>
      </c>
    </row>
    <row r="2557" customFormat="false" ht="12.75" hidden="false" customHeight="false" outlineLevel="0" collapsed="false">
      <c r="D2557" s="57" t="n">
        <v>2566</v>
      </c>
    </row>
    <row r="2558" customFormat="false" ht="12.75" hidden="false" customHeight="false" outlineLevel="0" collapsed="false">
      <c r="D2558" s="57" t="n">
        <v>2567</v>
      </c>
    </row>
    <row r="2559" customFormat="false" ht="12.75" hidden="false" customHeight="false" outlineLevel="0" collapsed="false">
      <c r="D2559" s="57" t="n">
        <v>2568</v>
      </c>
    </row>
    <row r="2560" customFormat="false" ht="12.75" hidden="false" customHeight="false" outlineLevel="0" collapsed="false">
      <c r="D2560" s="57" t="n">
        <v>2569</v>
      </c>
    </row>
    <row r="2561" customFormat="false" ht="12.75" hidden="false" customHeight="false" outlineLevel="0" collapsed="false">
      <c r="D2561" s="57" t="n">
        <v>2570</v>
      </c>
    </row>
    <row r="2562" customFormat="false" ht="12.75" hidden="false" customHeight="false" outlineLevel="0" collapsed="false">
      <c r="D2562" s="57" t="n">
        <v>2571</v>
      </c>
    </row>
    <row r="2563" customFormat="false" ht="12.75" hidden="false" customHeight="false" outlineLevel="0" collapsed="false">
      <c r="D2563" s="57" t="n">
        <v>2572</v>
      </c>
    </row>
    <row r="2564" customFormat="false" ht="12.75" hidden="false" customHeight="false" outlineLevel="0" collapsed="false">
      <c r="D2564" s="57" t="n">
        <v>2573</v>
      </c>
    </row>
    <row r="2565" customFormat="false" ht="12.75" hidden="false" customHeight="false" outlineLevel="0" collapsed="false">
      <c r="D2565" s="57" t="n">
        <v>2574</v>
      </c>
    </row>
    <row r="2566" customFormat="false" ht="12.75" hidden="false" customHeight="false" outlineLevel="0" collapsed="false">
      <c r="D2566" s="57" t="n">
        <v>2575</v>
      </c>
    </row>
    <row r="2567" customFormat="false" ht="12.75" hidden="false" customHeight="false" outlineLevel="0" collapsed="false">
      <c r="D2567" s="57" t="n">
        <v>2576</v>
      </c>
    </row>
    <row r="2568" customFormat="false" ht="12.75" hidden="false" customHeight="false" outlineLevel="0" collapsed="false">
      <c r="D2568" s="57" t="n">
        <v>2577</v>
      </c>
    </row>
    <row r="2569" customFormat="false" ht="12.75" hidden="false" customHeight="false" outlineLevel="0" collapsed="false">
      <c r="D2569" s="57" t="n">
        <v>2578</v>
      </c>
    </row>
    <row r="2570" customFormat="false" ht="12.75" hidden="false" customHeight="false" outlineLevel="0" collapsed="false">
      <c r="D2570" s="57" t="n">
        <v>2579</v>
      </c>
    </row>
    <row r="2571" customFormat="false" ht="12.75" hidden="false" customHeight="false" outlineLevel="0" collapsed="false">
      <c r="D2571" s="57" t="n">
        <v>2580</v>
      </c>
    </row>
    <row r="2572" customFormat="false" ht="12.75" hidden="false" customHeight="false" outlineLevel="0" collapsed="false">
      <c r="D2572" s="57" t="n">
        <v>2581</v>
      </c>
    </row>
    <row r="2573" customFormat="false" ht="12.75" hidden="false" customHeight="false" outlineLevel="0" collapsed="false">
      <c r="D2573" s="57" t="n">
        <v>2582</v>
      </c>
    </row>
    <row r="2574" customFormat="false" ht="12.75" hidden="false" customHeight="false" outlineLevel="0" collapsed="false">
      <c r="D2574" s="57" t="n">
        <v>2583</v>
      </c>
    </row>
    <row r="2575" customFormat="false" ht="12.75" hidden="false" customHeight="false" outlineLevel="0" collapsed="false">
      <c r="D2575" s="57" t="n">
        <v>2584</v>
      </c>
    </row>
    <row r="2576" customFormat="false" ht="12.75" hidden="false" customHeight="false" outlineLevel="0" collapsed="false">
      <c r="D2576" s="57" t="n">
        <v>2585</v>
      </c>
    </row>
    <row r="2577" customFormat="false" ht="12.75" hidden="false" customHeight="false" outlineLevel="0" collapsed="false">
      <c r="D2577" s="57" t="n">
        <v>2586</v>
      </c>
    </row>
    <row r="2578" customFormat="false" ht="12.75" hidden="false" customHeight="false" outlineLevel="0" collapsed="false">
      <c r="D2578" s="57" t="n">
        <v>2587</v>
      </c>
    </row>
    <row r="2579" customFormat="false" ht="12.75" hidden="false" customHeight="false" outlineLevel="0" collapsed="false">
      <c r="D2579" s="57" t="n">
        <v>2588</v>
      </c>
    </row>
    <row r="2580" customFormat="false" ht="12.75" hidden="false" customHeight="false" outlineLevel="0" collapsed="false">
      <c r="D2580" s="57" t="n">
        <v>2589</v>
      </c>
    </row>
    <row r="2581" customFormat="false" ht="12.75" hidden="false" customHeight="false" outlineLevel="0" collapsed="false">
      <c r="D2581" s="57" t="n">
        <v>2590</v>
      </c>
    </row>
    <row r="2582" customFormat="false" ht="12.75" hidden="false" customHeight="false" outlineLevel="0" collapsed="false">
      <c r="D2582" s="57" t="n">
        <v>2591</v>
      </c>
    </row>
    <row r="2583" customFormat="false" ht="12.75" hidden="false" customHeight="false" outlineLevel="0" collapsed="false">
      <c r="D2583" s="57" t="n">
        <v>2592</v>
      </c>
    </row>
    <row r="2584" customFormat="false" ht="12.75" hidden="false" customHeight="false" outlineLevel="0" collapsed="false">
      <c r="D2584" s="57" t="n">
        <v>2593</v>
      </c>
    </row>
    <row r="2585" customFormat="false" ht="12.75" hidden="false" customHeight="false" outlineLevel="0" collapsed="false">
      <c r="D2585" s="57" t="n">
        <v>2594</v>
      </c>
    </row>
    <row r="2586" customFormat="false" ht="12.75" hidden="false" customHeight="false" outlineLevel="0" collapsed="false">
      <c r="D2586" s="57" t="n">
        <v>2595</v>
      </c>
    </row>
    <row r="2587" customFormat="false" ht="12.75" hidden="false" customHeight="false" outlineLevel="0" collapsed="false">
      <c r="D2587" s="57" t="n">
        <v>2596</v>
      </c>
    </row>
    <row r="2588" customFormat="false" ht="12.75" hidden="false" customHeight="false" outlineLevel="0" collapsed="false">
      <c r="D2588" s="57" t="n">
        <v>2597</v>
      </c>
    </row>
    <row r="2589" customFormat="false" ht="12.75" hidden="false" customHeight="false" outlineLevel="0" collapsed="false">
      <c r="D2589" s="57" t="n">
        <v>2598</v>
      </c>
    </row>
    <row r="2590" customFormat="false" ht="12.75" hidden="false" customHeight="false" outlineLevel="0" collapsed="false">
      <c r="D2590" s="57" t="n">
        <v>2599</v>
      </c>
    </row>
    <row r="2591" customFormat="false" ht="12.75" hidden="false" customHeight="false" outlineLevel="0" collapsed="false">
      <c r="D2591" s="57" t="n">
        <v>2600</v>
      </c>
    </row>
    <row r="2592" customFormat="false" ht="12.75" hidden="false" customHeight="false" outlineLevel="0" collapsed="false">
      <c r="D2592" s="57" t="n">
        <v>2601</v>
      </c>
    </row>
    <row r="2593" customFormat="false" ht="12.75" hidden="false" customHeight="false" outlineLevel="0" collapsed="false">
      <c r="D2593" s="57" t="n">
        <v>2602</v>
      </c>
    </row>
    <row r="2594" customFormat="false" ht="12.75" hidden="false" customHeight="false" outlineLevel="0" collapsed="false">
      <c r="D2594" s="57" t="n">
        <v>2603</v>
      </c>
    </row>
    <row r="2595" customFormat="false" ht="12.75" hidden="false" customHeight="false" outlineLevel="0" collapsed="false">
      <c r="D2595" s="57" t="n">
        <v>2604</v>
      </c>
    </row>
    <row r="2596" customFormat="false" ht="12.75" hidden="false" customHeight="false" outlineLevel="0" collapsed="false">
      <c r="D2596" s="57" t="n">
        <v>2605</v>
      </c>
    </row>
    <row r="2597" customFormat="false" ht="12.75" hidden="false" customHeight="false" outlineLevel="0" collapsed="false">
      <c r="D2597" s="57" t="n">
        <v>2606</v>
      </c>
    </row>
    <row r="2598" customFormat="false" ht="12.75" hidden="false" customHeight="false" outlineLevel="0" collapsed="false">
      <c r="D2598" s="57" t="n">
        <v>2607</v>
      </c>
    </row>
    <row r="2599" customFormat="false" ht="12.75" hidden="false" customHeight="false" outlineLevel="0" collapsed="false">
      <c r="D2599" s="57" t="n">
        <v>2608</v>
      </c>
    </row>
    <row r="2600" customFormat="false" ht="12.75" hidden="false" customHeight="false" outlineLevel="0" collapsed="false">
      <c r="D2600" s="57" t="n">
        <v>2609</v>
      </c>
    </row>
    <row r="2601" customFormat="false" ht="12.75" hidden="false" customHeight="false" outlineLevel="0" collapsed="false">
      <c r="D2601" s="57" t="n">
        <v>2610</v>
      </c>
    </row>
    <row r="2602" customFormat="false" ht="12.75" hidden="false" customHeight="false" outlineLevel="0" collapsed="false">
      <c r="D2602" s="57" t="n">
        <v>2611</v>
      </c>
    </row>
    <row r="2603" customFormat="false" ht="12.75" hidden="false" customHeight="false" outlineLevel="0" collapsed="false">
      <c r="D2603" s="57" t="n">
        <v>2612</v>
      </c>
    </row>
    <row r="2604" customFormat="false" ht="12.75" hidden="false" customHeight="false" outlineLevel="0" collapsed="false">
      <c r="D2604" s="57" t="n">
        <v>2613</v>
      </c>
    </row>
    <row r="2605" customFormat="false" ht="12.75" hidden="false" customHeight="false" outlineLevel="0" collapsed="false">
      <c r="D2605" s="57" t="n">
        <v>2614</v>
      </c>
    </row>
    <row r="2606" customFormat="false" ht="12.75" hidden="false" customHeight="false" outlineLevel="0" collapsed="false">
      <c r="D2606" s="57" t="n">
        <v>2615</v>
      </c>
    </row>
    <row r="2607" customFormat="false" ht="12.75" hidden="false" customHeight="false" outlineLevel="0" collapsed="false">
      <c r="D2607" s="57" t="n">
        <v>2616</v>
      </c>
    </row>
    <row r="2608" customFormat="false" ht="12.75" hidden="false" customHeight="false" outlineLevel="0" collapsed="false">
      <c r="D2608" s="57" t="n">
        <v>2617</v>
      </c>
    </row>
    <row r="2609" customFormat="false" ht="12.75" hidden="false" customHeight="false" outlineLevel="0" collapsed="false">
      <c r="D2609" s="57" t="n">
        <v>2618</v>
      </c>
    </row>
    <row r="2610" customFormat="false" ht="12.75" hidden="false" customHeight="false" outlineLevel="0" collapsed="false">
      <c r="D2610" s="57" t="n">
        <v>2619</v>
      </c>
    </row>
    <row r="2611" customFormat="false" ht="12.75" hidden="false" customHeight="false" outlineLevel="0" collapsed="false">
      <c r="D2611" s="57" t="n">
        <v>2620</v>
      </c>
    </row>
    <row r="2612" customFormat="false" ht="12.75" hidden="false" customHeight="false" outlineLevel="0" collapsed="false">
      <c r="D2612" s="57" t="n">
        <v>2621</v>
      </c>
    </row>
    <row r="2613" customFormat="false" ht="12.75" hidden="false" customHeight="false" outlineLevel="0" collapsed="false">
      <c r="D2613" s="57" t="n">
        <v>2622</v>
      </c>
    </row>
    <row r="2614" customFormat="false" ht="12.75" hidden="false" customHeight="false" outlineLevel="0" collapsed="false">
      <c r="D2614" s="57" t="n">
        <v>2623</v>
      </c>
    </row>
    <row r="2615" customFormat="false" ht="12.75" hidden="false" customHeight="false" outlineLevel="0" collapsed="false">
      <c r="D2615" s="57" t="n">
        <v>2624</v>
      </c>
    </row>
    <row r="2616" customFormat="false" ht="12.75" hidden="false" customHeight="false" outlineLevel="0" collapsed="false">
      <c r="D2616" s="57" t="n">
        <v>2625</v>
      </c>
    </row>
    <row r="2617" customFormat="false" ht="12.75" hidden="false" customHeight="false" outlineLevel="0" collapsed="false">
      <c r="D2617" s="57" t="n">
        <v>2626</v>
      </c>
    </row>
    <row r="2618" customFormat="false" ht="12.75" hidden="false" customHeight="false" outlineLevel="0" collapsed="false">
      <c r="D2618" s="57" t="n">
        <v>2627</v>
      </c>
    </row>
    <row r="2619" customFormat="false" ht="12.75" hidden="false" customHeight="false" outlineLevel="0" collapsed="false">
      <c r="D2619" s="57" t="n">
        <v>2628</v>
      </c>
    </row>
    <row r="2620" customFormat="false" ht="12.75" hidden="false" customHeight="false" outlineLevel="0" collapsed="false">
      <c r="D2620" s="57" t="n">
        <v>2629</v>
      </c>
    </row>
    <row r="2621" customFormat="false" ht="12.75" hidden="false" customHeight="false" outlineLevel="0" collapsed="false">
      <c r="D2621" s="57" t="n">
        <v>2630</v>
      </c>
    </row>
    <row r="2622" customFormat="false" ht="12.75" hidden="false" customHeight="false" outlineLevel="0" collapsed="false">
      <c r="D2622" s="57" t="n">
        <v>2631</v>
      </c>
    </row>
    <row r="2623" customFormat="false" ht="12.75" hidden="false" customHeight="false" outlineLevel="0" collapsed="false">
      <c r="D2623" s="57" t="n">
        <v>2632</v>
      </c>
    </row>
    <row r="2624" customFormat="false" ht="12.75" hidden="false" customHeight="false" outlineLevel="0" collapsed="false">
      <c r="D2624" s="57" t="n">
        <v>2633</v>
      </c>
    </row>
    <row r="2625" customFormat="false" ht="12.75" hidden="false" customHeight="false" outlineLevel="0" collapsed="false">
      <c r="D2625" s="57" t="n">
        <v>2634</v>
      </c>
    </row>
    <row r="2626" customFormat="false" ht="12.75" hidden="false" customHeight="false" outlineLevel="0" collapsed="false">
      <c r="D2626" s="57" t="n">
        <v>2635</v>
      </c>
    </row>
    <row r="2627" customFormat="false" ht="12.75" hidden="false" customHeight="false" outlineLevel="0" collapsed="false">
      <c r="D2627" s="57" t="n">
        <v>2636</v>
      </c>
    </row>
    <row r="2628" customFormat="false" ht="12.75" hidden="false" customHeight="false" outlineLevel="0" collapsed="false">
      <c r="D2628" s="57" t="n">
        <v>2637</v>
      </c>
    </row>
    <row r="2629" customFormat="false" ht="12.75" hidden="false" customHeight="false" outlineLevel="0" collapsed="false">
      <c r="D2629" s="57" t="n">
        <v>2638</v>
      </c>
    </row>
    <row r="2630" customFormat="false" ht="12.75" hidden="false" customHeight="false" outlineLevel="0" collapsed="false">
      <c r="D2630" s="57" t="n">
        <v>2639</v>
      </c>
    </row>
    <row r="2631" customFormat="false" ht="12.75" hidden="false" customHeight="false" outlineLevel="0" collapsed="false">
      <c r="D2631" s="57" t="n">
        <v>2640</v>
      </c>
    </row>
    <row r="2632" customFormat="false" ht="12.75" hidden="false" customHeight="false" outlineLevel="0" collapsed="false">
      <c r="D2632" s="57" t="n">
        <v>2641</v>
      </c>
    </row>
    <row r="2633" customFormat="false" ht="12.75" hidden="false" customHeight="false" outlineLevel="0" collapsed="false">
      <c r="D2633" s="57" t="n">
        <v>2642</v>
      </c>
    </row>
    <row r="2634" customFormat="false" ht="12.75" hidden="false" customHeight="false" outlineLevel="0" collapsed="false">
      <c r="D2634" s="57" t="n">
        <v>2643</v>
      </c>
    </row>
    <row r="2635" customFormat="false" ht="12.75" hidden="false" customHeight="false" outlineLevel="0" collapsed="false">
      <c r="D2635" s="57" t="n">
        <v>2644</v>
      </c>
    </row>
    <row r="2636" customFormat="false" ht="12.75" hidden="false" customHeight="false" outlineLevel="0" collapsed="false">
      <c r="D2636" s="57" t="n">
        <v>2645</v>
      </c>
    </row>
    <row r="2637" customFormat="false" ht="12.75" hidden="false" customHeight="false" outlineLevel="0" collapsed="false">
      <c r="D2637" s="57" t="n">
        <v>2646</v>
      </c>
    </row>
    <row r="2638" customFormat="false" ht="12.75" hidden="false" customHeight="false" outlineLevel="0" collapsed="false">
      <c r="D2638" s="57" t="n">
        <v>2647</v>
      </c>
    </row>
    <row r="2639" customFormat="false" ht="12.75" hidden="false" customHeight="false" outlineLevel="0" collapsed="false">
      <c r="D2639" s="57" t="n">
        <v>2648</v>
      </c>
    </row>
    <row r="2640" customFormat="false" ht="12.75" hidden="false" customHeight="false" outlineLevel="0" collapsed="false">
      <c r="D2640" s="57" t="n">
        <v>2649</v>
      </c>
    </row>
    <row r="2641" customFormat="false" ht="12.75" hidden="false" customHeight="false" outlineLevel="0" collapsed="false">
      <c r="D2641" s="57" t="n">
        <v>2650</v>
      </c>
    </row>
    <row r="2642" customFormat="false" ht="12.75" hidden="false" customHeight="false" outlineLevel="0" collapsed="false">
      <c r="D2642" s="57" t="n">
        <v>2651</v>
      </c>
    </row>
    <row r="2643" customFormat="false" ht="12.75" hidden="false" customHeight="false" outlineLevel="0" collapsed="false">
      <c r="D2643" s="57" t="n">
        <v>2652</v>
      </c>
    </row>
    <row r="2644" customFormat="false" ht="12.75" hidden="false" customHeight="false" outlineLevel="0" collapsed="false">
      <c r="D2644" s="57" t="n">
        <v>2653</v>
      </c>
    </row>
    <row r="2645" customFormat="false" ht="12.75" hidden="false" customHeight="false" outlineLevel="0" collapsed="false">
      <c r="D2645" s="57" t="n">
        <v>2654</v>
      </c>
    </row>
    <row r="2646" customFormat="false" ht="12.75" hidden="false" customHeight="false" outlineLevel="0" collapsed="false">
      <c r="D2646" s="57" t="n">
        <v>2655</v>
      </c>
    </row>
    <row r="2647" customFormat="false" ht="12.75" hidden="false" customHeight="false" outlineLevel="0" collapsed="false">
      <c r="D2647" s="57" t="n">
        <v>2656</v>
      </c>
    </row>
    <row r="2648" customFormat="false" ht="12.75" hidden="false" customHeight="false" outlineLevel="0" collapsed="false">
      <c r="D2648" s="57" t="n">
        <v>2657</v>
      </c>
    </row>
    <row r="2649" customFormat="false" ht="12.75" hidden="false" customHeight="false" outlineLevel="0" collapsed="false">
      <c r="D2649" s="57" t="n">
        <v>2658</v>
      </c>
    </row>
    <row r="2650" customFormat="false" ht="12.75" hidden="false" customHeight="false" outlineLevel="0" collapsed="false">
      <c r="D2650" s="57" t="n">
        <v>2659</v>
      </c>
    </row>
    <row r="2651" customFormat="false" ht="12.75" hidden="false" customHeight="false" outlineLevel="0" collapsed="false">
      <c r="D2651" s="57" t="n">
        <v>2660</v>
      </c>
    </row>
    <row r="2652" customFormat="false" ht="12.75" hidden="false" customHeight="false" outlineLevel="0" collapsed="false">
      <c r="D2652" s="57" t="n">
        <v>2661</v>
      </c>
    </row>
    <row r="2653" customFormat="false" ht="12.75" hidden="false" customHeight="false" outlineLevel="0" collapsed="false">
      <c r="D2653" s="57" t="n">
        <v>2662</v>
      </c>
    </row>
    <row r="2654" customFormat="false" ht="12.75" hidden="false" customHeight="false" outlineLevel="0" collapsed="false">
      <c r="D2654" s="57" t="n">
        <v>2663</v>
      </c>
    </row>
    <row r="2655" customFormat="false" ht="12.75" hidden="false" customHeight="false" outlineLevel="0" collapsed="false">
      <c r="D2655" s="57" t="n">
        <v>2664</v>
      </c>
    </row>
    <row r="2656" customFormat="false" ht="12.75" hidden="false" customHeight="false" outlineLevel="0" collapsed="false">
      <c r="D2656" s="57" t="n">
        <v>2665</v>
      </c>
    </row>
    <row r="2657" customFormat="false" ht="12.75" hidden="false" customHeight="false" outlineLevel="0" collapsed="false">
      <c r="D2657" s="57" t="n">
        <v>2666</v>
      </c>
    </row>
    <row r="2658" customFormat="false" ht="12.75" hidden="false" customHeight="false" outlineLevel="0" collapsed="false">
      <c r="D2658" s="57" t="n">
        <v>2667</v>
      </c>
    </row>
    <row r="2659" customFormat="false" ht="12.75" hidden="false" customHeight="false" outlineLevel="0" collapsed="false">
      <c r="D2659" s="57" t="n">
        <v>2668</v>
      </c>
    </row>
    <row r="2660" customFormat="false" ht="12.75" hidden="false" customHeight="false" outlineLevel="0" collapsed="false">
      <c r="D2660" s="57" t="n">
        <v>2669</v>
      </c>
    </row>
    <row r="2661" customFormat="false" ht="12.75" hidden="false" customHeight="false" outlineLevel="0" collapsed="false">
      <c r="D2661" s="57" t="n">
        <v>2670</v>
      </c>
    </row>
    <row r="2662" customFormat="false" ht="12.75" hidden="false" customHeight="false" outlineLevel="0" collapsed="false">
      <c r="D2662" s="57" t="n">
        <v>2671</v>
      </c>
    </row>
    <row r="2663" customFormat="false" ht="12.75" hidden="false" customHeight="false" outlineLevel="0" collapsed="false">
      <c r="D2663" s="57" t="n">
        <v>2672</v>
      </c>
    </row>
    <row r="2664" customFormat="false" ht="12.75" hidden="false" customHeight="false" outlineLevel="0" collapsed="false">
      <c r="D2664" s="57" t="n">
        <v>2673</v>
      </c>
    </row>
    <row r="2665" customFormat="false" ht="12.75" hidden="false" customHeight="false" outlineLevel="0" collapsed="false">
      <c r="D2665" s="57" t="n">
        <v>2674</v>
      </c>
    </row>
    <row r="2666" customFormat="false" ht="12.75" hidden="false" customHeight="false" outlineLevel="0" collapsed="false">
      <c r="D2666" s="57" t="n">
        <v>2675</v>
      </c>
    </row>
    <row r="2667" customFormat="false" ht="12.75" hidden="false" customHeight="false" outlineLevel="0" collapsed="false">
      <c r="D2667" s="57" t="n">
        <v>2676</v>
      </c>
    </row>
    <row r="2668" customFormat="false" ht="12.75" hidden="false" customHeight="false" outlineLevel="0" collapsed="false">
      <c r="D2668" s="57" t="n">
        <v>2677</v>
      </c>
    </row>
    <row r="2669" customFormat="false" ht="12.75" hidden="false" customHeight="false" outlineLevel="0" collapsed="false">
      <c r="D2669" s="57" t="n">
        <v>2678</v>
      </c>
    </row>
    <row r="2670" customFormat="false" ht="12.75" hidden="false" customHeight="false" outlineLevel="0" collapsed="false">
      <c r="D2670" s="57" t="n">
        <v>2679</v>
      </c>
    </row>
    <row r="2671" customFormat="false" ht="12.75" hidden="false" customHeight="false" outlineLevel="0" collapsed="false">
      <c r="D2671" s="57" t="n">
        <v>2680</v>
      </c>
    </row>
    <row r="2672" customFormat="false" ht="12.75" hidden="false" customHeight="false" outlineLevel="0" collapsed="false">
      <c r="D2672" s="57" t="n">
        <v>2681</v>
      </c>
    </row>
    <row r="2673" customFormat="false" ht="12.75" hidden="false" customHeight="false" outlineLevel="0" collapsed="false">
      <c r="D2673" s="57" t="n">
        <v>2682</v>
      </c>
    </row>
    <row r="2674" customFormat="false" ht="12.75" hidden="false" customHeight="false" outlineLevel="0" collapsed="false">
      <c r="D2674" s="57" t="n">
        <v>2683</v>
      </c>
    </row>
    <row r="2675" customFormat="false" ht="12.75" hidden="false" customHeight="false" outlineLevel="0" collapsed="false">
      <c r="D2675" s="57" t="n">
        <v>2684</v>
      </c>
    </row>
    <row r="2676" customFormat="false" ht="12.75" hidden="false" customHeight="false" outlineLevel="0" collapsed="false">
      <c r="D2676" s="57" t="n">
        <v>2685</v>
      </c>
    </row>
    <row r="2677" customFormat="false" ht="12.75" hidden="false" customHeight="false" outlineLevel="0" collapsed="false">
      <c r="D2677" s="57" t="n">
        <v>2686</v>
      </c>
    </row>
    <row r="2678" customFormat="false" ht="12.75" hidden="false" customHeight="false" outlineLevel="0" collapsed="false">
      <c r="D2678" s="57" t="n">
        <v>2687</v>
      </c>
    </row>
    <row r="2679" customFormat="false" ht="12.75" hidden="false" customHeight="false" outlineLevel="0" collapsed="false">
      <c r="D2679" s="57" t="n">
        <v>2688</v>
      </c>
    </row>
    <row r="2680" customFormat="false" ht="12.75" hidden="false" customHeight="false" outlineLevel="0" collapsed="false">
      <c r="D2680" s="57" t="n">
        <v>2689</v>
      </c>
    </row>
    <row r="2681" customFormat="false" ht="12.75" hidden="false" customHeight="false" outlineLevel="0" collapsed="false">
      <c r="D2681" s="57" t="n">
        <v>2690</v>
      </c>
    </row>
    <row r="2682" customFormat="false" ht="12.75" hidden="false" customHeight="false" outlineLevel="0" collapsed="false">
      <c r="D2682" s="57" t="n">
        <v>2691</v>
      </c>
    </row>
    <row r="2683" customFormat="false" ht="12.75" hidden="false" customHeight="false" outlineLevel="0" collapsed="false">
      <c r="D2683" s="57" t="n">
        <v>2692</v>
      </c>
    </row>
    <row r="2684" customFormat="false" ht="12.75" hidden="false" customHeight="false" outlineLevel="0" collapsed="false">
      <c r="D2684" s="57" t="n">
        <v>2693</v>
      </c>
    </row>
    <row r="2685" customFormat="false" ht="12.75" hidden="false" customHeight="false" outlineLevel="0" collapsed="false">
      <c r="D2685" s="57" t="n">
        <v>2694</v>
      </c>
    </row>
    <row r="2686" customFormat="false" ht="12.75" hidden="false" customHeight="false" outlineLevel="0" collapsed="false">
      <c r="D2686" s="57" t="n">
        <v>2695</v>
      </c>
    </row>
    <row r="2687" customFormat="false" ht="12.75" hidden="false" customHeight="false" outlineLevel="0" collapsed="false">
      <c r="D2687" s="57" t="n">
        <v>2696</v>
      </c>
    </row>
    <row r="2688" customFormat="false" ht="12.75" hidden="false" customHeight="false" outlineLevel="0" collapsed="false">
      <c r="D2688" s="57" t="n">
        <v>2697</v>
      </c>
    </row>
    <row r="2689" customFormat="false" ht="12.75" hidden="false" customHeight="false" outlineLevel="0" collapsed="false">
      <c r="D2689" s="57" t="n">
        <v>2698</v>
      </c>
    </row>
    <row r="2690" customFormat="false" ht="12.75" hidden="false" customHeight="false" outlineLevel="0" collapsed="false">
      <c r="D2690" s="57" t="n">
        <v>2699</v>
      </c>
    </row>
    <row r="2691" customFormat="false" ht="12.75" hidden="false" customHeight="false" outlineLevel="0" collapsed="false">
      <c r="D2691" s="57" t="n">
        <v>2700</v>
      </c>
    </row>
    <row r="2692" customFormat="false" ht="12.75" hidden="false" customHeight="false" outlineLevel="0" collapsed="false">
      <c r="D2692" s="57" t="n">
        <v>2701</v>
      </c>
    </row>
    <row r="2693" customFormat="false" ht="12.75" hidden="false" customHeight="false" outlineLevel="0" collapsed="false">
      <c r="D2693" s="57" t="n">
        <v>2702</v>
      </c>
    </row>
    <row r="2694" customFormat="false" ht="12.75" hidden="false" customHeight="false" outlineLevel="0" collapsed="false">
      <c r="D2694" s="57" t="n">
        <v>2703</v>
      </c>
    </row>
    <row r="2695" customFormat="false" ht="12.75" hidden="false" customHeight="false" outlineLevel="0" collapsed="false">
      <c r="D2695" s="57" t="n">
        <v>2704</v>
      </c>
    </row>
    <row r="2696" customFormat="false" ht="12.75" hidden="false" customHeight="false" outlineLevel="0" collapsed="false">
      <c r="D2696" s="57" t="n">
        <v>2705</v>
      </c>
    </row>
    <row r="2697" customFormat="false" ht="12.75" hidden="false" customHeight="false" outlineLevel="0" collapsed="false">
      <c r="D2697" s="57" t="n">
        <v>2706</v>
      </c>
    </row>
    <row r="2698" customFormat="false" ht="12.75" hidden="false" customHeight="false" outlineLevel="0" collapsed="false">
      <c r="D2698" s="57" t="n">
        <v>2707</v>
      </c>
    </row>
    <row r="2699" customFormat="false" ht="12.75" hidden="false" customHeight="false" outlineLevel="0" collapsed="false">
      <c r="D2699" s="57" t="n">
        <v>2708</v>
      </c>
    </row>
    <row r="2700" customFormat="false" ht="12.75" hidden="false" customHeight="false" outlineLevel="0" collapsed="false">
      <c r="D2700" s="57" t="n">
        <v>2709</v>
      </c>
    </row>
    <row r="2701" customFormat="false" ht="12.75" hidden="false" customHeight="false" outlineLevel="0" collapsed="false">
      <c r="D2701" s="57" t="n">
        <v>2710</v>
      </c>
    </row>
    <row r="2702" customFormat="false" ht="12.75" hidden="false" customHeight="false" outlineLevel="0" collapsed="false">
      <c r="D2702" s="57" t="n">
        <v>2711</v>
      </c>
    </row>
    <row r="2703" customFormat="false" ht="12.75" hidden="false" customHeight="false" outlineLevel="0" collapsed="false">
      <c r="D2703" s="57" t="n">
        <v>2712</v>
      </c>
    </row>
    <row r="2704" customFormat="false" ht="12.75" hidden="false" customHeight="false" outlineLevel="0" collapsed="false">
      <c r="D2704" s="57" t="n">
        <v>2713</v>
      </c>
    </row>
    <row r="2705" customFormat="false" ht="12.75" hidden="false" customHeight="false" outlineLevel="0" collapsed="false">
      <c r="D2705" s="57" t="n">
        <v>2714</v>
      </c>
    </row>
    <row r="2706" customFormat="false" ht="12.75" hidden="false" customHeight="false" outlineLevel="0" collapsed="false">
      <c r="D2706" s="57" t="n">
        <v>2715</v>
      </c>
    </row>
    <row r="2707" customFormat="false" ht="12.75" hidden="false" customHeight="false" outlineLevel="0" collapsed="false">
      <c r="D2707" s="57" t="n">
        <v>2716</v>
      </c>
    </row>
    <row r="2708" customFormat="false" ht="12.75" hidden="false" customHeight="false" outlineLevel="0" collapsed="false">
      <c r="D2708" s="57" t="n">
        <v>2717</v>
      </c>
    </row>
    <row r="2709" customFormat="false" ht="12.75" hidden="false" customHeight="false" outlineLevel="0" collapsed="false">
      <c r="D2709" s="57" t="n">
        <v>2718</v>
      </c>
    </row>
    <row r="2710" customFormat="false" ht="12.75" hidden="false" customHeight="false" outlineLevel="0" collapsed="false">
      <c r="D2710" s="57" t="n">
        <v>2719</v>
      </c>
    </row>
    <row r="2711" customFormat="false" ht="12.75" hidden="false" customHeight="false" outlineLevel="0" collapsed="false">
      <c r="D2711" s="57" t="n">
        <v>2720</v>
      </c>
    </row>
    <row r="2712" customFormat="false" ht="12.75" hidden="false" customHeight="false" outlineLevel="0" collapsed="false">
      <c r="D2712" s="57" t="n">
        <v>2721</v>
      </c>
    </row>
    <row r="2713" customFormat="false" ht="12.75" hidden="false" customHeight="false" outlineLevel="0" collapsed="false">
      <c r="D2713" s="57" t="n">
        <v>2722</v>
      </c>
    </row>
    <row r="2714" customFormat="false" ht="12.75" hidden="false" customHeight="false" outlineLevel="0" collapsed="false">
      <c r="D2714" s="57" t="n">
        <v>2723</v>
      </c>
    </row>
    <row r="2715" customFormat="false" ht="12.75" hidden="false" customHeight="false" outlineLevel="0" collapsed="false">
      <c r="D2715" s="57" t="n">
        <v>2724</v>
      </c>
    </row>
    <row r="2716" customFormat="false" ht="12.75" hidden="false" customHeight="false" outlineLevel="0" collapsed="false">
      <c r="D2716" s="57" t="n">
        <v>2725</v>
      </c>
    </row>
    <row r="2717" customFormat="false" ht="12.75" hidden="false" customHeight="false" outlineLevel="0" collapsed="false">
      <c r="D2717" s="57" t="n">
        <v>2726</v>
      </c>
    </row>
    <row r="2718" customFormat="false" ht="12.75" hidden="false" customHeight="false" outlineLevel="0" collapsed="false">
      <c r="D2718" s="57" t="n">
        <v>2727</v>
      </c>
    </row>
    <row r="2719" customFormat="false" ht="12.75" hidden="false" customHeight="false" outlineLevel="0" collapsed="false">
      <c r="D2719" s="57" t="n">
        <v>2728</v>
      </c>
    </row>
    <row r="2720" customFormat="false" ht="12.75" hidden="false" customHeight="false" outlineLevel="0" collapsed="false">
      <c r="D2720" s="57" t="n">
        <v>2729</v>
      </c>
    </row>
    <row r="2721" customFormat="false" ht="12.75" hidden="false" customHeight="false" outlineLevel="0" collapsed="false">
      <c r="D2721" s="57" t="n">
        <v>2730</v>
      </c>
    </row>
    <row r="2722" customFormat="false" ht="12.75" hidden="false" customHeight="false" outlineLevel="0" collapsed="false">
      <c r="D2722" s="57" t="n">
        <v>2731</v>
      </c>
    </row>
    <row r="2723" customFormat="false" ht="12.75" hidden="false" customHeight="false" outlineLevel="0" collapsed="false">
      <c r="D2723" s="57" t="n">
        <v>2732</v>
      </c>
    </row>
    <row r="2724" customFormat="false" ht="12.75" hidden="false" customHeight="false" outlineLevel="0" collapsed="false">
      <c r="D2724" s="57" t="n">
        <v>2733</v>
      </c>
    </row>
    <row r="2725" customFormat="false" ht="12.75" hidden="false" customHeight="false" outlineLevel="0" collapsed="false">
      <c r="D2725" s="57" t="n">
        <v>2734</v>
      </c>
    </row>
    <row r="2726" customFormat="false" ht="12.75" hidden="false" customHeight="false" outlineLevel="0" collapsed="false">
      <c r="D2726" s="57" t="n">
        <v>2735</v>
      </c>
    </row>
    <row r="2727" customFormat="false" ht="12.75" hidden="false" customHeight="false" outlineLevel="0" collapsed="false">
      <c r="D2727" s="57" t="n">
        <v>2736</v>
      </c>
    </row>
    <row r="2728" customFormat="false" ht="12.75" hidden="false" customHeight="false" outlineLevel="0" collapsed="false">
      <c r="D2728" s="57" t="n">
        <v>2737</v>
      </c>
    </row>
    <row r="2729" customFormat="false" ht="12.75" hidden="false" customHeight="false" outlineLevel="0" collapsed="false">
      <c r="D2729" s="57" t="n">
        <v>2738</v>
      </c>
    </row>
    <row r="2730" customFormat="false" ht="12.75" hidden="false" customHeight="false" outlineLevel="0" collapsed="false">
      <c r="D2730" s="57" t="n">
        <v>2739</v>
      </c>
    </row>
    <row r="2731" customFormat="false" ht="12.75" hidden="false" customHeight="false" outlineLevel="0" collapsed="false">
      <c r="D2731" s="57" t="n">
        <v>2740</v>
      </c>
    </row>
    <row r="2732" customFormat="false" ht="12.75" hidden="false" customHeight="false" outlineLevel="0" collapsed="false">
      <c r="D2732" s="57" t="n">
        <v>2741</v>
      </c>
    </row>
    <row r="2733" customFormat="false" ht="12.75" hidden="false" customHeight="false" outlineLevel="0" collapsed="false">
      <c r="D2733" s="57" t="n">
        <v>2742</v>
      </c>
    </row>
    <row r="2734" customFormat="false" ht="12.75" hidden="false" customHeight="false" outlineLevel="0" collapsed="false">
      <c r="D2734" s="57" t="n">
        <v>2743</v>
      </c>
    </row>
    <row r="2735" customFormat="false" ht="12.75" hidden="false" customHeight="false" outlineLevel="0" collapsed="false">
      <c r="D2735" s="57" t="n">
        <v>2744</v>
      </c>
    </row>
    <row r="2736" customFormat="false" ht="12.75" hidden="false" customHeight="false" outlineLevel="0" collapsed="false">
      <c r="D2736" s="57" t="n">
        <v>2745</v>
      </c>
    </row>
    <row r="2737" customFormat="false" ht="12.75" hidden="false" customHeight="false" outlineLevel="0" collapsed="false">
      <c r="D2737" s="57" t="n">
        <v>2746</v>
      </c>
    </row>
    <row r="2738" customFormat="false" ht="12.75" hidden="false" customHeight="false" outlineLevel="0" collapsed="false">
      <c r="D2738" s="57" t="n">
        <v>2747</v>
      </c>
    </row>
    <row r="2739" customFormat="false" ht="12.75" hidden="false" customHeight="false" outlineLevel="0" collapsed="false">
      <c r="D2739" s="57" t="n">
        <v>2748</v>
      </c>
    </row>
    <row r="2740" customFormat="false" ht="12.75" hidden="false" customHeight="false" outlineLevel="0" collapsed="false">
      <c r="D2740" s="57" t="n">
        <v>2749</v>
      </c>
    </row>
    <row r="2741" customFormat="false" ht="12.75" hidden="false" customHeight="false" outlineLevel="0" collapsed="false">
      <c r="D2741" s="57" t="n">
        <v>2750</v>
      </c>
    </row>
    <row r="2742" customFormat="false" ht="12.75" hidden="false" customHeight="false" outlineLevel="0" collapsed="false">
      <c r="D2742" s="57" t="n">
        <v>2751</v>
      </c>
    </row>
    <row r="2743" customFormat="false" ht="12.75" hidden="false" customHeight="false" outlineLevel="0" collapsed="false">
      <c r="D2743" s="57" t="n">
        <v>2752</v>
      </c>
    </row>
    <row r="2744" customFormat="false" ht="12.75" hidden="false" customHeight="false" outlineLevel="0" collapsed="false">
      <c r="D2744" s="57" t="n">
        <v>2753</v>
      </c>
    </row>
    <row r="2745" customFormat="false" ht="12.75" hidden="false" customHeight="false" outlineLevel="0" collapsed="false">
      <c r="D2745" s="57" t="n">
        <v>2754</v>
      </c>
    </row>
    <row r="2746" customFormat="false" ht="12.75" hidden="false" customHeight="false" outlineLevel="0" collapsed="false">
      <c r="D2746" s="57" t="n">
        <v>2755</v>
      </c>
    </row>
    <row r="2747" customFormat="false" ht="12.75" hidden="false" customHeight="false" outlineLevel="0" collapsed="false">
      <c r="D2747" s="57" t="n">
        <v>2756</v>
      </c>
    </row>
    <row r="2748" customFormat="false" ht="12.75" hidden="false" customHeight="false" outlineLevel="0" collapsed="false">
      <c r="D2748" s="57" t="n">
        <v>2757</v>
      </c>
    </row>
    <row r="2749" customFormat="false" ht="12.75" hidden="false" customHeight="false" outlineLevel="0" collapsed="false">
      <c r="D2749" s="57" t="n">
        <v>2758</v>
      </c>
    </row>
    <row r="2750" customFormat="false" ht="12.75" hidden="false" customHeight="false" outlineLevel="0" collapsed="false">
      <c r="D2750" s="57" t="n">
        <v>2759</v>
      </c>
    </row>
    <row r="2751" customFormat="false" ht="12.75" hidden="false" customHeight="false" outlineLevel="0" collapsed="false">
      <c r="D2751" s="57" t="n">
        <v>2760</v>
      </c>
    </row>
    <row r="2752" customFormat="false" ht="12.75" hidden="false" customHeight="false" outlineLevel="0" collapsed="false">
      <c r="D2752" s="57" t="n">
        <v>2761</v>
      </c>
    </row>
    <row r="2753" customFormat="false" ht="12.75" hidden="false" customHeight="false" outlineLevel="0" collapsed="false">
      <c r="D2753" s="57" t="n">
        <v>2762</v>
      </c>
    </row>
    <row r="2754" customFormat="false" ht="12.75" hidden="false" customHeight="false" outlineLevel="0" collapsed="false">
      <c r="D2754" s="57" t="n">
        <v>2763</v>
      </c>
    </row>
    <row r="2755" customFormat="false" ht="12.75" hidden="false" customHeight="false" outlineLevel="0" collapsed="false">
      <c r="D2755" s="57" t="n">
        <v>2764</v>
      </c>
    </row>
    <row r="2756" customFormat="false" ht="12.75" hidden="false" customHeight="false" outlineLevel="0" collapsed="false">
      <c r="D2756" s="57" t="n">
        <v>2765</v>
      </c>
    </row>
    <row r="2757" customFormat="false" ht="12.75" hidden="false" customHeight="false" outlineLevel="0" collapsed="false">
      <c r="D2757" s="57" t="n">
        <v>2766</v>
      </c>
    </row>
    <row r="2758" customFormat="false" ht="12.75" hidden="false" customHeight="false" outlineLevel="0" collapsed="false">
      <c r="D2758" s="57" t="n">
        <v>2767</v>
      </c>
    </row>
    <row r="2759" customFormat="false" ht="12.75" hidden="false" customHeight="false" outlineLevel="0" collapsed="false">
      <c r="D2759" s="57" t="n">
        <v>2768</v>
      </c>
    </row>
    <row r="2760" customFormat="false" ht="12.75" hidden="false" customHeight="false" outlineLevel="0" collapsed="false">
      <c r="D2760" s="57" t="n">
        <v>2769</v>
      </c>
    </row>
    <row r="2761" customFormat="false" ht="12.75" hidden="false" customHeight="false" outlineLevel="0" collapsed="false">
      <c r="D2761" s="57" t="n">
        <v>2770</v>
      </c>
    </row>
    <row r="2762" customFormat="false" ht="12.75" hidden="false" customHeight="false" outlineLevel="0" collapsed="false">
      <c r="D2762" s="57" t="n">
        <v>2771</v>
      </c>
    </row>
    <row r="2763" customFormat="false" ht="12.75" hidden="false" customHeight="false" outlineLevel="0" collapsed="false">
      <c r="D2763" s="57" t="n">
        <v>2772</v>
      </c>
    </row>
    <row r="2764" customFormat="false" ht="12.75" hidden="false" customHeight="false" outlineLevel="0" collapsed="false">
      <c r="D2764" s="57" t="n">
        <v>2773</v>
      </c>
    </row>
    <row r="2765" customFormat="false" ht="12.75" hidden="false" customHeight="false" outlineLevel="0" collapsed="false">
      <c r="D2765" s="57" t="n">
        <v>2774</v>
      </c>
    </row>
    <row r="2766" customFormat="false" ht="12.75" hidden="false" customHeight="false" outlineLevel="0" collapsed="false">
      <c r="D2766" s="57" t="n">
        <v>2775</v>
      </c>
    </row>
    <row r="2767" customFormat="false" ht="12.75" hidden="false" customHeight="false" outlineLevel="0" collapsed="false">
      <c r="D2767" s="57" t="n">
        <v>2776</v>
      </c>
    </row>
    <row r="2768" customFormat="false" ht="12.75" hidden="false" customHeight="false" outlineLevel="0" collapsed="false">
      <c r="D2768" s="57" t="n">
        <v>2777</v>
      </c>
    </row>
    <row r="2769" customFormat="false" ht="12.75" hidden="false" customHeight="false" outlineLevel="0" collapsed="false">
      <c r="D2769" s="57" t="n">
        <v>2778</v>
      </c>
    </row>
    <row r="2770" customFormat="false" ht="12.75" hidden="false" customHeight="false" outlineLevel="0" collapsed="false">
      <c r="D2770" s="57" t="n">
        <v>2779</v>
      </c>
    </row>
    <row r="2771" customFormat="false" ht="12.75" hidden="false" customHeight="false" outlineLevel="0" collapsed="false">
      <c r="D2771" s="57" t="n">
        <v>2780</v>
      </c>
    </row>
    <row r="2772" customFormat="false" ht="12.75" hidden="false" customHeight="false" outlineLevel="0" collapsed="false">
      <c r="D2772" s="57" t="n">
        <v>2781</v>
      </c>
    </row>
    <row r="2773" customFormat="false" ht="12.75" hidden="false" customHeight="false" outlineLevel="0" collapsed="false">
      <c r="D2773" s="57" t="n">
        <v>2782</v>
      </c>
    </row>
    <row r="2774" customFormat="false" ht="12.75" hidden="false" customHeight="false" outlineLevel="0" collapsed="false">
      <c r="D2774" s="57" t="n">
        <v>2783</v>
      </c>
    </row>
    <row r="2775" customFormat="false" ht="12.75" hidden="false" customHeight="false" outlineLevel="0" collapsed="false">
      <c r="D2775" s="57" t="n">
        <v>2784</v>
      </c>
    </row>
    <row r="2776" customFormat="false" ht="12.75" hidden="false" customHeight="false" outlineLevel="0" collapsed="false">
      <c r="D2776" s="57" t="n">
        <v>2785</v>
      </c>
    </row>
    <row r="2777" customFormat="false" ht="12.75" hidden="false" customHeight="false" outlineLevel="0" collapsed="false">
      <c r="D2777" s="57" t="n">
        <v>2786</v>
      </c>
    </row>
    <row r="2778" customFormat="false" ht="12.75" hidden="false" customHeight="false" outlineLevel="0" collapsed="false">
      <c r="D2778" s="57" t="n">
        <v>2787</v>
      </c>
    </row>
    <row r="2779" customFormat="false" ht="12.75" hidden="false" customHeight="false" outlineLevel="0" collapsed="false">
      <c r="D2779" s="57" t="n">
        <v>2788</v>
      </c>
    </row>
    <row r="2780" customFormat="false" ht="12.75" hidden="false" customHeight="false" outlineLevel="0" collapsed="false">
      <c r="D2780" s="57" t="n">
        <v>2789</v>
      </c>
    </row>
    <row r="2781" customFormat="false" ht="12.75" hidden="false" customHeight="false" outlineLevel="0" collapsed="false">
      <c r="D2781" s="57" t="n">
        <v>2790</v>
      </c>
    </row>
    <row r="2782" customFormat="false" ht="12.75" hidden="false" customHeight="false" outlineLevel="0" collapsed="false">
      <c r="D2782" s="57" t="n">
        <v>2791</v>
      </c>
    </row>
    <row r="2783" customFormat="false" ht="12.75" hidden="false" customHeight="false" outlineLevel="0" collapsed="false">
      <c r="D2783" s="57" t="n">
        <v>2792</v>
      </c>
    </row>
    <row r="2784" customFormat="false" ht="12.75" hidden="false" customHeight="false" outlineLevel="0" collapsed="false">
      <c r="D2784" s="57" t="n">
        <v>2793</v>
      </c>
    </row>
    <row r="2785" customFormat="false" ht="12.75" hidden="false" customHeight="false" outlineLevel="0" collapsed="false">
      <c r="D2785" s="57" t="n">
        <v>2794</v>
      </c>
    </row>
    <row r="2786" customFormat="false" ht="12.75" hidden="false" customHeight="false" outlineLevel="0" collapsed="false">
      <c r="D2786" s="57" t="n">
        <v>2795</v>
      </c>
    </row>
    <row r="2787" customFormat="false" ht="12.75" hidden="false" customHeight="false" outlineLevel="0" collapsed="false">
      <c r="D2787" s="57" t="n">
        <v>2796</v>
      </c>
    </row>
    <row r="2788" customFormat="false" ht="12.75" hidden="false" customHeight="false" outlineLevel="0" collapsed="false">
      <c r="D2788" s="57" t="n">
        <v>2797</v>
      </c>
    </row>
    <row r="2789" customFormat="false" ht="12.75" hidden="false" customHeight="false" outlineLevel="0" collapsed="false">
      <c r="D2789" s="57" t="n">
        <v>2798</v>
      </c>
    </row>
    <row r="2790" customFormat="false" ht="12.75" hidden="false" customHeight="false" outlineLevel="0" collapsed="false">
      <c r="D2790" s="57" t="n">
        <v>2799</v>
      </c>
    </row>
    <row r="2791" customFormat="false" ht="12.75" hidden="false" customHeight="false" outlineLevel="0" collapsed="false">
      <c r="D2791" s="57" t="n">
        <v>2800</v>
      </c>
    </row>
    <row r="2792" customFormat="false" ht="12.75" hidden="false" customHeight="false" outlineLevel="0" collapsed="false">
      <c r="D2792" s="57" t="n">
        <v>2801</v>
      </c>
    </row>
    <row r="2793" customFormat="false" ht="12.75" hidden="false" customHeight="false" outlineLevel="0" collapsed="false">
      <c r="D2793" s="57" t="n">
        <v>2802</v>
      </c>
    </row>
    <row r="2794" customFormat="false" ht="12.75" hidden="false" customHeight="false" outlineLevel="0" collapsed="false">
      <c r="D2794" s="57" t="n">
        <v>2803</v>
      </c>
    </row>
    <row r="2795" customFormat="false" ht="12.75" hidden="false" customHeight="false" outlineLevel="0" collapsed="false">
      <c r="D2795" s="57" t="n">
        <v>2804</v>
      </c>
    </row>
    <row r="2796" customFormat="false" ht="12.75" hidden="false" customHeight="false" outlineLevel="0" collapsed="false">
      <c r="D2796" s="57" t="n">
        <v>2805</v>
      </c>
    </row>
    <row r="2797" customFormat="false" ht="12.75" hidden="false" customHeight="false" outlineLevel="0" collapsed="false">
      <c r="D2797" s="57" t="n">
        <v>2806</v>
      </c>
    </row>
    <row r="2798" customFormat="false" ht="12.75" hidden="false" customHeight="false" outlineLevel="0" collapsed="false">
      <c r="D2798" s="57" t="n">
        <v>2807</v>
      </c>
    </row>
    <row r="2799" customFormat="false" ht="12.75" hidden="false" customHeight="false" outlineLevel="0" collapsed="false">
      <c r="D2799" s="57" t="n">
        <v>2808</v>
      </c>
    </row>
    <row r="2800" customFormat="false" ht="12.75" hidden="false" customHeight="false" outlineLevel="0" collapsed="false">
      <c r="D2800" s="57" t="n">
        <v>2809</v>
      </c>
    </row>
    <row r="2801" customFormat="false" ht="12.75" hidden="false" customHeight="false" outlineLevel="0" collapsed="false">
      <c r="D2801" s="57" t="n">
        <v>2810</v>
      </c>
    </row>
    <row r="2802" customFormat="false" ht="12.75" hidden="false" customHeight="false" outlineLevel="0" collapsed="false">
      <c r="D2802" s="57" t="n">
        <v>2811</v>
      </c>
    </row>
    <row r="2803" customFormat="false" ht="12.75" hidden="false" customHeight="false" outlineLevel="0" collapsed="false">
      <c r="D2803" s="57" t="n">
        <v>2812</v>
      </c>
    </row>
    <row r="2804" customFormat="false" ht="12.75" hidden="false" customHeight="false" outlineLevel="0" collapsed="false">
      <c r="D2804" s="57" t="n">
        <v>2813</v>
      </c>
    </row>
    <row r="2805" customFormat="false" ht="12.75" hidden="false" customHeight="false" outlineLevel="0" collapsed="false">
      <c r="D2805" s="57" t="n">
        <v>2814</v>
      </c>
    </row>
    <row r="2806" customFormat="false" ht="12.75" hidden="false" customHeight="false" outlineLevel="0" collapsed="false">
      <c r="D2806" s="57" t="n">
        <v>2815</v>
      </c>
    </row>
    <row r="2807" customFormat="false" ht="12.75" hidden="false" customHeight="false" outlineLevel="0" collapsed="false">
      <c r="D2807" s="57" t="n">
        <v>2816</v>
      </c>
    </row>
    <row r="2808" customFormat="false" ht="12.75" hidden="false" customHeight="false" outlineLevel="0" collapsed="false">
      <c r="D2808" s="57" t="n">
        <v>2817</v>
      </c>
    </row>
    <row r="2809" customFormat="false" ht="12.75" hidden="false" customHeight="false" outlineLevel="0" collapsed="false">
      <c r="D2809" s="57" t="n">
        <v>2818</v>
      </c>
    </row>
    <row r="2810" customFormat="false" ht="12.75" hidden="false" customHeight="false" outlineLevel="0" collapsed="false">
      <c r="D2810" s="57" t="n">
        <v>2819</v>
      </c>
    </row>
    <row r="2811" customFormat="false" ht="12.75" hidden="false" customHeight="false" outlineLevel="0" collapsed="false">
      <c r="D2811" s="57" t="n">
        <v>2820</v>
      </c>
    </row>
    <row r="2812" customFormat="false" ht="12.75" hidden="false" customHeight="false" outlineLevel="0" collapsed="false">
      <c r="D2812" s="57" t="n">
        <v>2821</v>
      </c>
    </row>
    <row r="2813" customFormat="false" ht="12.75" hidden="false" customHeight="false" outlineLevel="0" collapsed="false">
      <c r="D2813" s="57" t="n">
        <v>2822</v>
      </c>
    </row>
    <row r="2814" customFormat="false" ht="12.75" hidden="false" customHeight="false" outlineLevel="0" collapsed="false">
      <c r="D2814" s="57" t="n">
        <v>2823</v>
      </c>
    </row>
    <row r="2815" customFormat="false" ht="12.75" hidden="false" customHeight="false" outlineLevel="0" collapsed="false">
      <c r="D2815" s="57" t="n">
        <v>2824</v>
      </c>
    </row>
    <row r="2816" customFormat="false" ht="12.75" hidden="false" customHeight="false" outlineLevel="0" collapsed="false">
      <c r="D2816" s="57" t="n">
        <v>2825</v>
      </c>
    </row>
    <row r="2817" customFormat="false" ht="12.75" hidden="false" customHeight="false" outlineLevel="0" collapsed="false">
      <c r="D2817" s="57" t="n">
        <v>2826</v>
      </c>
    </row>
    <row r="2818" customFormat="false" ht="12.75" hidden="false" customHeight="false" outlineLevel="0" collapsed="false">
      <c r="D2818" s="57" t="n">
        <v>2827</v>
      </c>
    </row>
    <row r="2819" customFormat="false" ht="12.75" hidden="false" customHeight="false" outlineLevel="0" collapsed="false">
      <c r="D2819" s="57" t="n">
        <v>2828</v>
      </c>
    </row>
    <row r="2820" customFormat="false" ht="12.75" hidden="false" customHeight="false" outlineLevel="0" collapsed="false">
      <c r="D2820" s="57" t="n">
        <v>2829</v>
      </c>
    </row>
    <row r="2821" customFormat="false" ht="12.75" hidden="false" customHeight="false" outlineLevel="0" collapsed="false">
      <c r="D2821" s="57" t="n">
        <v>2830</v>
      </c>
    </row>
    <row r="2822" customFormat="false" ht="12.75" hidden="false" customHeight="false" outlineLevel="0" collapsed="false">
      <c r="D2822" s="57" t="n">
        <v>2831</v>
      </c>
    </row>
    <row r="2823" customFormat="false" ht="12.75" hidden="false" customHeight="false" outlineLevel="0" collapsed="false">
      <c r="D2823" s="57" t="n">
        <v>2832</v>
      </c>
    </row>
    <row r="2824" customFormat="false" ht="12.75" hidden="false" customHeight="false" outlineLevel="0" collapsed="false">
      <c r="D2824" s="57" t="n">
        <v>2833</v>
      </c>
    </row>
    <row r="2825" customFormat="false" ht="12.75" hidden="false" customHeight="false" outlineLevel="0" collapsed="false">
      <c r="D2825" s="57" t="n">
        <v>2834</v>
      </c>
    </row>
    <row r="2826" customFormat="false" ht="12.75" hidden="false" customHeight="false" outlineLevel="0" collapsed="false">
      <c r="D2826" s="57" t="n">
        <v>2835</v>
      </c>
    </row>
    <row r="2827" customFormat="false" ht="12.75" hidden="false" customHeight="false" outlineLevel="0" collapsed="false">
      <c r="D2827" s="57" t="n">
        <v>2836</v>
      </c>
    </row>
    <row r="2828" customFormat="false" ht="12.75" hidden="false" customHeight="false" outlineLevel="0" collapsed="false">
      <c r="D2828" s="57" t="n">
        <v>2837</v>
      </c>
    </row>
    <row r="2829" customFormat="false" ht="12.75" hidden="false" customHeight="false" outlineLevel="0" collapsed="false">
      <c r="D2829" s="57" t="n">
        <v>2838</v>
      </c>
    </row>
    <row r="2830" customFormat="false" ht="12.75" hidden="false" customHeight="false" outlineLevel="0" collapsed="false">
      <c r="D2830" s="57" t="n">
        <v>2839</v>
      </c>
    </row>
    <row r="2831" customFormat="false" ht="12.75" hidden="false" customHeight="false" outlineLevel="0" collapsed="false">
      <c r="D2831" s="57" t="n">
        <v>2840</v>
      </c>
    </row>
    <row r="2832" customFormat="false" ht="12.75" hidden="false" customHeight="false" outlineLevel="0" collapsed="false">
      <c r="D2832" s="57" t="n">
        <v>2841</v>
      </c>
    </row>
    <row r="2833" customFormat="false" ht="12.75" hidden="false" customHeight="false" outlineLevel="0" collapsed="false">
      <c r="D2833" s="57" t="n">
        <v>2842</v>
      </c>
    </row>
    <row r="2834" customFormat="false" ht="12.75" hidden="false" customHeight="false" outlineLevel="0" collapsed="false">
      <c r="D2834" s="57" t="n">
        <v>2843</v>
      </c>
    </row>
    <row r="2835" customFormat="false" ht="12.75" hidden="false" customHeight="false" outlineLevel="0" collapsed="false">
      <c r="D2835" s="57" t="n">
        <v>2844</v>
      </c>
    </row>
    <row r="2836" customFormat="false" ht="12.75" hidden="false" customHeight="false" outlineLevel="0" collapsed="false">
      <c r="D2836" s="57" t="n">
        <v>2845</v>
      </c>
    </row>
    <row r="2837" customFormat="false" ht="12.75" hidden="false" customHeight="false" outlineLevel="0" collapsed="false">
      <c r="D2837" s="57" t="n">
        <v>2846</v>
      </c>
    </row>
    <row r="2838" customFormat="false" ht="12.75" hidden="false" customHeight="false" outlineLevel="0" collapsed="false">
      <c r="D2838" s="57" t="n">
        <v>2847</v>
      </c>
    </row>
    <row r="2839" customFormat="false" ht="12.75" hidden="false" customHeight="false" outlineLevel="0" collapsed="false">
      <c r="D2839" s="57" t="n">
        <v>2848</v>
      </c>
    </row>
    <row r="2840" customFormat="false" ht="12.75" hidden="false" customHeight="false" outlineLevel="0" collapsed="false">
      <c r="D2840" s="57" t="n">
        <v>2849</v>
      </c>
    </row>
    <row r="2841" customFormat="false" ht="12.75" hidden="false" customHeight="false" outlineLevel="0" collapsed="false">
      <c r="D2841" s="57" t="n">
        <v>2850</v>
      </c>
    </row>
    <row r="2842" customFormat="false" ht="12.75" hidden="false" customHeight="false" outlineLevel="0" collapsed="false">
      <c r="D2842" s="57" t="n">
        <v>2851</v>
      </c>
    </row>
    <row r="2843" customFormat="false" ht="12.75" hidden="false" customHeight="false" outlineLevel="0" collapsed="false">
      <c r="D2843" s="57" t="n">
        <v>2852</v>
      </c>
    </row>
    <row r="2844" customFormat="false" ht="12.75" hidden="false" customHeight="false" outlineLevel="0" collapsed="false">
      <c r="D2844" s="57" t="n">
        <v>2853</v>
      </c>
    </row>
    <row r="2845" customFormat="false" ht="12.75" hidden="false" customHeight="false" outlineLevel="0" collapsed="false">
      <c r="D2845" s="57" t="n">
        <v>2854</v>
      </c>
    </row>
    <row r="2846" customFormat="false" ht="12.75" hidden="false" customHeight="false" outlineLevel="0" collapsed="false">
      <c r="D2846" s="57" t="n">
        <v>2855</v>
      </c>
    </row>
    <row r="2847" customFormat="false" ht="12.75" hidden="false" customHeight="false" outlineLevel="0" collapsed="false">
      <c r="D2847" s="57" t="n">
        <v>2856</v>
      </c>
    </row>
    <row r="2848" customFormat="false" ht="12.75" hidden="false" customHeight="false" outlineLevel="0" collapsed="false">
      <c r="D2848" s="57" t="n">
        <v>2857</v>
      </c>
    </row>
    <row r="2849" customFormat="false" ht="12.75" hidden="false" customHeight="false" outlineLevel="0" collapsed="false">
      <c r="D2849" s="57" t="n">
        <v>2858</v>
      </c>
    </row>
    <row r="2850" customFormat="false" ht="12.75" hidden="false" customHeight="false" outlineLevel="0" collapsed="false">
      <c r="D2850" s="57" t="n">
        <v>2859</v>
      </c>
    </row>
    <row r="2851" customFormat="false" ht="12.75" hidden="false" customHeight="false" outlineLevel="0" collapsed="false">
      <c r="D2851" s="57" t="n">
        <v>2860</v>
      </c>
    </row>
    <row r="2852" customFormat="false" ht="12.75" hidden="false" customHeight="false" outlineLevel="0" collapsed="false">
      <c r="D2852" s="57" t="n">
        <v>2861</v>
      </c>
    </row>
    <row r="2853" customFormat="false" ht="12.75" hidden="false" customHeight="false" outlineLevel="0" collapsed="false">
      <c r="D2853" s="57" t="n">
        <v>2862</v>
      </c>
    </row>
    <row r="2854" customFormat="false" ht="12.75" hidden="false" customHeight="false" outlineLevel="0" collapsed="false">
      <c r="D2854" s="57" t="n">
        <v>2863</v>
      </c>
    </row>
    <row r="2855" customFormat="false" ht="12.75" hidden="false" customHeight="false" outlineLevel="0" collapsed="false">
      <c r="D2855" s="57" t="n">
        <v>2864</v>
      </c>
    </row>
    <row r="2856" customFormat="false" ht="12.75" hidden="false" customHeight="false" outlineLevel="0" collapsed="false">
      <c r="D2856" s="57" t="n">
        <v>2865</v>
      </c>
    </row>
    <row r="2857" customFormat="false" ht="12.75" hidden="false" customHeight="false" outlineLevel="0" collapsed="false">
      <c r="D2857" s="57" t="n">
        <v>2866</v>
      </c>
    </row>
    <row r="2858" customFormat="false" ht="12.75" hidden="false" customHeight="false" outlineLevel="0" collapsed="false">
      <c r="D2858" s="57" t="n">
        <v>2867</v>
      </c>
    </row>
    <row r="2859" customFormat="false" ht="12.75" hidden="false" customHeight="false" outlineLevel="0" collapsed="false">
      <c r="D2859" s="57" t="n">
        <v>2868</v>
      </c>
    </row>
    <row r="2860" customFormat="false" ht="12.75" hidden="false" customHeight="false" outlineLevel="0" collapsed="false">
      <c r="D2860" s="57" t="n">
        <v>2869</v>
      </c>
    </row>
    <row r="2861" customFormat="false" ht="12.75" hidden="false" customHeight="false" outlineLevel="0" collapsed="false">
      <c r="D2861" s="57" t="n">
        <v>2870</v>
      </c>
    </row>
    <row r="2862" customFormat="false" ht="12.75" hidden="false" customHeight="false" outlineLevel="0" collapsed="false">
      <c r="D2862" s="57" t="n">
        <v>2871</v>
      </c>
    </row>
    <row r="2863" customFormat="false" ht="12.75" hidden="false" customHeight="false" outlineLevel="0" collapsed="false">
      <c r="D2863" s="57" t="n">
        <v>2872</v>
      </c>
    </row>
    <row r="2864" customFormat="false" ht="12.75" hidden="false" customHeight="false" outlineLevel="0" collapsed="false">
      <c r="D2864" s="57" t="n">
        <v>2873</v>
      </c>
    </row>
    <row r="2865" customFormat="false" ht="12.75" hidden="false" customHeight="false" outlineLevel="0" collapsed="false">
      <c r="D2865" s="57" t="n">
        <v>2874</v>
      </c>
    </row>
    <row r="2866" customFormat="false" ht="12.75" hidden="false" customHeight="false" outlineLevel="0" collapsed="false">
      <c r="D2866" s="57" t="n">
        <v>2875</v>
      </c>
    </row>
    <row r="2867" customFormat="false" ht="12.75" hidden="false" customHeight="false" outlineLevel="0" collapsed="false">
      <c r="D2867" s="57" t="n">
        <v>2876</v>
      </c>
    </row>
    <row r="2868" customFormat="false" ht="12.75" hidden="false" customHeight="false" outlineLevel="0" collapsed="false">
      <c r="D2868" s="57" t="n">
        <v>2877</v>
      </c>
    </row>
    <row r="2869" customFormat="false" ht="12.75" hidden="false" customHeight="false" outlineLevel="0" collapsed="false">
      <c r="D2869" s="57" t="n">
        <v>2878</v>
      </c>
    </row>
    <row r="2870" customFormat="false" ht="12.75" hidden="false" customHeight="false" outlineLevel="0" collapsed="false">
      <c r="D2870" s="57" t="n">
        <v>2879</v>
      </c>
    </row>
    <row r="2871" customFormat="false" ht="12.75" hidden="false" customHeight="false" outlineLevel="0" collapsed="false">
      <c r="D2871" s="57" t="n">
        <v>2880</v>
      </c>
    </row>
    <row r="2872" customFormat="false" ht="12.75" hidden="false" customHeight="false" outlineLevel="0" collapsed="false">
      <c r="D2872" s="57" t="n">
        <v>2881</v>
      </c>
    </row>
    <row r="2873" customFormat="false" ht="12.75" hidden="false" customHeight="false" outlineLevel="0" collapsed="false">
      <c r="D2873" s="57" t="n">
        <v>2882</v>
      </c>
    </row>
    <row r="2874" customFormat="false" ht="12.75" hidden="false" customHeight="false" outlineLevel="0" collapsed="false">
      <c r="D2874" s="57" t="n">
        <v>2883</v>
      </c>
    </row>
    <row r="2875" customFormat="false" ht="12.75" hidden="false" customHeight="false" outlineLevel="0" collapsed="false">
      <c r="D2875" s="57" t="n">
        <v>2884</v>
      </c>
    </row>
    <row r="2876" customFormat="false" ht="12.75" hidden="false" customHeight="false" outlineLevel="0" collapsed="false">
      <c r="D2876" s="57" t="n">
        <v>2885</v>
      </c>
    </row>
    <row r="2877" customFormat="false" ht="12.75" hidden="false" customHeight="false" outlineLevel="0" collapsed="false">
      <c r="D2877" s="57" t="n">
        <v>2886</v>
      </c>
    </row>
    <row r="2878" customFormat="false" ht="12.75" hidden="false" customHeight="false" outlineLevel="0" collapsed="false">
      <c r="D2878" s="57" t="n">
        <v>2887</v>
      </c>
    </row>
    <row r="2879" customFormat="false" ht="12.75" hidden="false" customHeight="false" outlineLevel="0" collapsed="false">
      <c r="D2879" s="57" t="n">
        <v>2888</v>
      </c>
    </row>
    <row r="2880" customFormat="false" ht="12.75" hidden="false" customHeight="false" outlineLevel="0" collapsed="false">
      <c r="D2880" s="57" t="n">
        <v>2889</v>
      </c>
    </row>
    <row r="2881" customFormat="false" ht="12.75" hidden="false" customHeight="false" outlineLevel="0" collapsed="false">
      <c r="D2881" s="57" t="n">
        <v>2890</v>
      </c>
    </row>
    <row r="2882" customFormat="false" ht="12.75" hidden="false" customHeight="false" outlineLevel="0" collapsed="false">
      <c r="D2882" s="57" t="n">
        <v>2891</v>
      </c>
    </row>
    <row r="2883" customFormat="false" ht="12.75" hidden="false" customHeight="false" outlineLevel="0" collapsed="false">
      <c r="D2883" s="57" t="n">
        <v>2892</v>
      </c>
    </row>
    <row r="2884" customFormat="false" ht="12.75" hidden="false" customHeight="false" outlineLevel="0" collapsed="false">
      <c r="D2884" s="57" t="n">
        <v>2893</v>
      </c>
    </row>
    <row r="2885" customFormat="false" ht="12.75" hidden="false" customHeight="false" outlineLevel="0" collapsed="false">
      <c r="D2885" s="57" t="n">
        <v>2894</v>
      </c>
    </row>
    <row r="2886" customFormat="false" ht="12.75" hidden="false" customHeight="false" outlineLevel="0" collapsed="false">
      <c r="D2886" s="57" t="n">
        <v>2895</v>
      </c>
    </row>
    <row r="2887" customFormat="false" ht="12.75" hidden="false" customHeight="false" outlineLevel="0" collapsed="false">
      <c r="D2887" s="57" t="n">
        <v>2896</v>
      </c>
    </row>
    <row r="2888" customFormat="false" ht="12.75" hidden="false" customHeight="false" outlineLevel="0" collapsed="false">
      <c r="D2888" s="57" t="n">
        <v>2897</v>
      </c>
    </row>
    <row r="2889" customFormat="false" ht="12.75" hidden="false" customHeight="false" outlineLevel="0" collapsed="false">
      <c r="D2889" s="57" t="n">
        <v>2898</v>
      </c>
    </row>
    <row r="2890" customFormat="false" ht="12.75" hidden="false" customHeight="false" outlineLevel="0" collapsed="false">
      <c r="D2890" s="57" t="n">
        <v>2899</v>
      </c>
    </row>
    <row r="2891" customFormat="false" ht="12.75" hidden="false" customHeight="false" outlineLevel="0" collapsed="false">
      <c r="D2891" s="57" t="n">
        <v>2900</v>
      </c>
    </row>
    <row r="2892" customFormat="false" ht="12.75" hidden="false" customHeight="false" outlineLevel="0" collapsed="false">
      <c r="D2892" s="57" t="n">
        <v>2901</v>
      </c>
    </row>
    <row r="2893" customFormat="false" ht="12.75" hidden="false" customHeight="false" outlineLevel="0" collapsed="false">
      <c r="D2893" s="57" t="n">
        <v>2902</v>
      </c>
    </row>
    <row r="2894" customFormat="false" ht="12.75" hidden="false" customHeight="false" outlineLevel="0" collapsed="false">
      <c r="D2894" s="57" t="n">
        <v>2903</v>
      </c>
    </row>
    <row r="2895" customFormat="false" ht="12.75" hidden="false" customHeight="false" outlineLevel="0" collapsed="false">
      <c r="D2895" s="57" t="n">
        <v>2904</v>
      </c>
    </row>
    <row r="2896" customFormat="false" ht="12.75" hidden="false" customHeight="false" outlineLevel="0" collapsed="false">
      <c r="D2896" s="57" t="n">
        <v>2905</v>
      </c>
    </row>
    <row r="2897" customFormat="false" ht="12.75" hidden="false" customHeight="false" outlineLevel="0" collapsed="false">
      <c r="D2897" s="57" t="n">
        <v>2906</v>
      </c>
    </row>
    <row r="2898" customFormat="false" ht="12.75" hidden="false" customHeight="false" outlineLevel="0" collapsed="false">
      <c r="D2898" s="57" t="n">
        <v>2907</v>
      </c>
    </row>
    <row r="2899" customFormat="false" ht="12.75" hidden="false" customHeight="false" outlineLevel="0" collapsed="false">
      <c r="D2899" s="57" t="n">
        <v>2908</v>
      </c>
    </row>
    <row r="2900" customFormat="false" ht="12.75" hidden="false" customHeight="false" outlineLevel="0" collapsed="false">
      <c r="D2900" s="57" t="n">
        <v>2909</v>
      </c>
    </row>
    <row r="2901" customFormat="false" ht="12.75" hidden="false" customHeight="false" outlineLevel="0" collapsed="false">
      <c r="D2901" s="57" t="n">
        <v>2910</v>
      </c>
    </row>
    <row r="2902" customFormat="false" ht="12.75" hidden="false" customHeight="false" outlineLevel="0" collapsed="false">
      <c r="D2902" s="57" t="n">
        <v>2911</v>
      </c>
    </row>
    <row r="2903" customFormat="false" ht="12.75" hidden="false" customHeight="false" outlineLevel="0" collapsed="false">
      <c r="D2903" s="57" t="n">
        <v>2912</v>
      </c>
    </row>
    <row r="2904" customFormat="false" ht="12.75" hidden="false" customHeight="false" outlineLevel="0" collapsed="false">
      <c r="D2904" s="57" t="n">
        <v>2913</v>
      </c>
    </row>
    <row r="2905" customFormat="false" ht="12.75" hidden="false" customHeight="false" outlineLevel="0" collapsed="false">
      <c r="D2905" s="57" t="n">
        <v>2914</v>
      </c>
    </row>
    <row r="2906" customFormat="false" ht="12.75" hidden="false" customHeight="false" outlineLevel="0" collapsed="false">
      <c r="D2906" s="57" t="n">
        <v>2915</v>
      </c>
    </row>
    <row r="2907" customFormat="false" ht="12.75" hidden="false" customHeight="false" outlineLevel="0" collapsed="false">
      <c r="D2907" s="57" t="n">
        <v>2916</v>
      </c>
    </row>
    <row r="2908" customFormat="false" ht="12.75" hidden="false" customHeight="false" outlineLevel="0" collapsed="false">
      <c r="D2908" s="57" t="n">
        <v>2917</v>
      </c>
    </row>
    <row r="2909" customFormat="false" ht="12.75" hidden="false" customHeight="false" outlineLevel="0" collapsed="false">
      <c r="D2909" s="57" t="n">
        <v>2918</v>
      </c>
    </row>
    <row r="2910" customFormat="false" ht="12.75" hidden="false" customHeight="false" outlineLevel="0" collapsed="false">
      <c r="D2910" s="57" t="n">
        <v>2919</v>
      </c>
    </row>
    <row r="2911" customFormat="false" ht="12.75" hidden="false" customHeight="false" outlineLevel="0" collapsed="false">
      <c r="D2911" s="57" t="n">
        <v>2920</v>
      </c>
    </row>
    <row r="2912" customFormat="false" ht="12.75" hidden="false" customHeight="false" outlineLevel="0" collapsed="false">
      <c r="D2912" s="57" t="n">
        <v>2921</v>
      </c>
    </row>
    <row r="2913" customFormat="false" ht="12.75" hidden="false" customHeight="false" outlineLevel="0" collapsed="false">
      <c r="D2913" s="57" t="n">
        <v>2922</v>
      </c>
    </row>
    <row r="2914" customFormat="false" ht="12.75" hidden="false" customHeight="false" outlineLevel="0" collapsed="false">
      <c r="D2914" s="57" t="n">
        <v>2923</v>
      </c>
    </row>
    <row r="2915" customFormat="false" ht="12.75" hidden="false" customHeight="false" outlineLevel="0" collapsed="false">
      <c r="D2915" s="57" t="n">
        <v>2924</v>
      </c>
    </row>
    <row r="2916" customFormat="false" ht="12.75" hidden="false" customHeight="false" outlineLevel="0" collapsed="false">
      <c r="D2916" s="57" t="n">
        <v>2925</v>
      </c>
    </row>
    <row r="2917" customFormat="false" ht="12.75" hidden="false" customHeight="false" outlineLevel="0" collapsed="false">
      <c r="D2917" s="57" t="n">
        <v>2926</v>
      </c>
    </row>
    <row r="2918" customFormat="false" ht="12.75" hidden="false" customHeight="false" outlineLevel="0" collapsed="false">
      <c r="D2918" s="57" t="n">
        <v>2927</v>
      </c>
    </row>
    <row r="2919" customFormat="false" ht="12.75" hidden="false" customHeight="false" outlineLevel="0" collapsed="false">
      <c r="D2919" s="57" t="n">
        <v>2928</v>
      </c>
    </row>
    <row r="2920" customFormat="false" ht="12.75" hidden="false" customHeight="false" outlineLevel="0" collapsed="false">
      <c r="D2920" s="57" t="n">
        <v>2929</v>
      </c>
    </row>
    <row r="2921" customFormat="false" ht="12.75" hidden="false" customHeight="false" outlineLevel="0" collapsed="false">
      <c r="D2921" s="57" t="n">
        <v>2930</v>
      </c>
    </row>
    <row r="2922" customFormat="false" ht="12.75" hidden="false" customHeight="false" outlineLevel="0" collapsed="false">
      <c r="D2922" s="57" t="n">
        <v>2931</v>
      </c>
    </row>
    <row r="2923" customFormat="false" ht="12.75" hidden="false" customHeight="false" outlineLevel="0" collapsed="false">
      <c r="D2923" s="57" t="n">
        <v>2932</v>
      </c>
    </row>
    <row r="2924" customFormat="false" ht="12.75" hidden="false" customHeight="false" outlineLevel="0" collapsed="false">
      <c r="D2924" s="57" t="n">
        <v>2933</v>
      </c>
    </row>
    <row r="2925" customFormat="false" ht="12.75" hidden="false" customHeight="false" outlineLevel="0" collapsed="false">
      <c r="D2925" s="57" t="n">
        <v>2934</v>
      </c>
    </row>
    <row r="2926" customFormat="false" ht="12.75" hidden="false" customHeight="false" outlineLevel="0" collapsed="false">
      <c r="D2926" s="57" t="n">
        <v>2935</v>
      </c>
    </row>
    <row r="2927" customFormat="false" ht="12.75" hidden="false" customHeight="false" outlineLevel="0" collapsed="false">
      <c r="D2927" s="57" t="n">
        <v>2936</v>
      </c>
    </row>
    <row r="2928" customFormat="false" ht="12.75" hidden="false" customHeight="false" outlineLevel="0" collapsed="false">
      <c r="D2928" s="57" t="n">
        <v>2937</v>
      </c>
    </row>
    <row r="2929" customFormat="false" ht="12.75" hidden="false" customHeight="false" outlineLevel="0" collapsed="false">
      <c r="D2929" s="57" t="n">
        <v>2938</v>
      </c>
    </row>
    <row r="2930" customFormat="false" ht="12.75" hidden="false" customHeight="false" outlineLevel="0" collapsed="false">
      <c r="D2930" s="57" t="n">
        <v>2939</v>
      </c>
    </row>
    <row r="2931" customFormat="false" ht="12.75" hidden="false" customHeight="false" outlineLevel="0" collapsed="false">
      <c r="D2931" s="57" t="n">
        <v>2940</v>
      </c>
    </row>
    <row r="2932" customFormat="false" ht="12.75" hidden="false" customHeight="false" outlineLevel="0" collapsed="false">
      <c r="D2932" s="57" t="n">
        <v>2941</v>
      </c>
    </row>
    <row r="2933" customFormat="false" ht="12.75" hidden="false" customHeight="false" outlineLevel="0" collapsed="false">
      <c r="D2933" s="57" t="n">
        <v>2942</v>
      </c>
    </row>
    <row r="2934" customFormat="false" ht="12.75" hidden="false" customHeight="false" outlineLevel="0" collapsed="false">
      <c r="D2934" s="57" t="n">
        <v>2943</v>
      </c>
    </row>
    <row r="2935" customFormat="false" ht="12.75" hidden="false" customHeight="false" outlineLevel="0" collapsed="false">
      <c r="D2935" s="57" t="n">
        <v>2944</v>
      </c>
    </row>
    <row r="2936" customFormat="false" ht="12.75" hidden="false" customHeight="false" outlineLevel="0" collapsed="false">
      <c r="D2936" s="57" t="n">
        <v>2945</v>
      </c>
    </row>
    <row r="2937" customFormat="false" ht="12.75" hidden="false" customHeight="false" outlineLevel="0" collapsed="false">
      <c r="D2937" s="57" t="n">
        <v>2946</v>
      </c>
    </row>
    <row r="2938" customFormat="false" ht="12.75" hidden="false" customHeight="false" outlineLevel="0" collapsed="false">
      <c r="D2938" s="57" t="n">
        <v>2947</v>
      </c>
    </row>
    <row r="2939" customFormat="false" ht="12.75" hidden="false" customHeight="false" outlineLevel="0" collapsed="false">
      <c r="D2939" s="57" t="n">
        <v>2948</v>
      </c>
    </row>
    <row r="2940" customFormat="false" ht="12.75" hidden="false" customHeight="false" outlineLevel="0" collapsed="false">
      <c r="D2940" s="57" t="n">
        <v>2949</v>
      </c>
    </row>
    <row r="2941" customFormat="false" ht="12.75" hidden="false" customHeight="false" outlineLevel="0" collapsed="false">
      <c r="D2941" s="57" t="n">
        <v>2950</v>
      </c>
    </row>
    <row r="2942" customFormat="false" ht="12.75" hidden="false" customHeight="false" outlineLevel="0" collapsed="false">
      <c r="D2942" s="57" t="n">
        <v>2951</v>
      </c>
    </row>
    <row r="2943" customFormat="false" ht="12.75" hidden="false" customHeight="false" outlineLevel="0" collapsed="false">
      <c r="D2943" s="57" t="n">
        <v>2952</v>
      </c>
    </row>
    <row r="2944" customFormat="false" ht="12.75" hidden="false" customHeight="false" outlineLevel="0" collapsed="false">
      <c r="D2944" s="57" t="n">
        <v>2953</v>
      </c>
    </row>
    <row r="2945" customFormat="false" ht="12.75" hidden="false" customHeight="false" outlineLevel="0" collapsed="false">
      <c r="D2945" s="57" t="n">
        <v>2954</v>
      </c>
    </row>
    <row r="2946" customFormat="false" ht="12.75" hidden="false" customHeight="false" outlineLevel="0" collapsed="false">
      <c r="D2946" s="57" t="n">
        <v>2955</v>
      </c>
    </row>
    <row r="2947" customFormat="false" ht="12.75" hidden="false" customHeight="false" outlineLevel="0" collapsed="false">
      <c r="D2947" s="57" t="n">
        <v>2956</v>
      </c>
    </row>
    <row r="2948" customFormat="false" ht="12.75" hidden="false" customHeight="false" outlineLevel="0" collapsed="false">
      <c r="D2948" s="57" t="n">
        <v>2957</v>
      </c>
    </row>
    <row r="2949" customFormat="false" ht="12.75" hidden="false" customHeight="false" outlineLevel="0" collapsed="false">
      <c r="D2949" s="57" t="n">
        <v>2958</v>
      </c>
    </row>
    <row r="2950" customFormat="false" ht="12.75" hidden="false" customHeight="false" outlineLevel="0" collapsed="false">
      <c r="D2950" s="57" t="n">
        <v>2959</v>
      </c>
    </row>
    <row r="2951" customFormat="false" ht="12.75" hidden="false" customHeight="false" outlineLevel="0" collapsed="false">
      <c r="D2951" s="57" t="n">
        <v>2960</v>
      </c>
    </row>
    <row r="2952" customFormat="false" ht="12.75" hidden="false" customHeight="false" outlineLevel="0" collapsed="false">
      <c r="D2952" s="57" t="n">
        <v>2961</v>
      </c>
    </row>
    <row r="2953" customFormat="false" ht="12.75" hidden="false" customHeight="false" outlineLevel="0" collapsed="false">
      <c r="D2953" s="57" t="n">
        <v>2962</v>
      </c>
    </row>
    <row r="2954" customFormat="false" ht="12.75" hidden="false" customHeight="false" outlineLevel="0" collapsed="false">
      <c r="D2954" s="57" t="n">
        <v>2963</v>
      </c>
    </row>
    <row r="2955" customFormat="false" ht="12.75" hidden="false" customHeight="false" outlineLevel="0" collapsed="false">
      <c r="D2955" s="57" t="n">
        <v>2964</v>
      </c>
    </row>
    <row r="2956" customFormat="false" ht="12.75" hidden="false" customHeight="false" outlineLevel="0" collapsed="false">
      <c r="D2956" s="57" t="n">
        <v>2965</v>
      </c>
    </row>
    <row r="2957" customFormat="false" ht="12.75" hidden="false" customHeight="false" outlineLevel="0" collapsed="false">
      <c r="D2957" s="57" t="n">
        <v>2966</v>
      </c>
    </row>
    <row r="2958" customFormat="false" ht="12.75" hidden="false" customHeight="false" outlineLevel="0" collapsed="false">
      <c r="D2958" s="57" t="n">
        <v>2967</v>
      </c>
    </row>
    <row r="2959" customFormat="false" ht="12.75" hidden="false" customHeight="false" outlineLevel="0" collapsed="false">
      <c r="D2959" s="57" t="n">
        <v>2968</v>
      </c>
    </row>
    <row r="2960" customFormat="false" ht="12.75" hidden="false" customHeight="false" outlineLevel="0" collapsed="false">
      <c r="D2960" s="57" t="n">
        <v>2969</v>
      </c>
    </row>
    <row r="2961" customFormat="false" ht="12.75" hidden="false" customHeight="false" outlineLevel="0" collapsed="false">
      <c r="D2961" s="57" t="n">
        <v>2970</v>
      </c>
    </row>
    <row r="2962" customFormat="false" ht="12.75" hidden="false" customHeight="false" outlineLevel="0" collapsed="false">
      <c r="D2962" s="57" t="n">
        <v>2971</v>
      </c>
    </row>
    <row r="2963" customFormat="false" ht="12.75" hidden="false" customHeight="false" outlineLevel="0" collapsed="false">
      <c r="D2963" s="57" t="n">
        <v>2972</v>
      </c>
    </row>
    <row r="2964" customFormat="false" ht="12.75" hidden="false" customHeight="false" outlineLevel="0" collapsed="false">
      <c r="D2964" s="57" t="n">
        <v>2973</v>
      </c>
    </row>
    <row r="2965" customFormat="false" ht="12.75" hidden="false" customHeight="false" outlineLevel="0" collapsed="false">
      <c r="D2965" s="57" t="n">
        <v>2974</v>
      </c>
    </row>
    <row r="2966" customFormat="false" ht="12.75" hidden="false" customHeight="false" outlineLevel="0" collapsed="false">
      <c r="D2966" s="57" t="n">
        <v>2975</v>
      </c>
    </row>
    <row r="2967" customFormat="false" ht="12.75" hidden="false" customHeight="false" outlineLevel="0" collapsed="false">
      <c r="D2967" s="57" t="n">
        <v>2976</v>
      </c>
    </row>
    <row r="2968" customFormat="false" ht="12.75" hidden="false" customHeight="false" outlineLevel="0" collapsed="false">
      <c r="D2968" s="57" t="n">
        <v>2977</v>
      </c>
    </row>
    <row r="2969" customFormat="false" ht="12.75" hidden="false" customHeight="false" outlineLevel="0" collapsed="false">
      <c r="D2969" s="57" t="n">
        <v>2978</v>
      </c>
    </row>
    <row r="2970" customFormat="false" ht="12.75" hidden="false" customHeight="false" outlineLevel="0" collapsed="false">
      <c r="D2970" s="57" t="n">
        <v>2979</v>
      </c>
    </row>
    <row r="2971" customFormat="false" ht="12.75" hidden="false" customHeight="false" outlineLevel="0" collapsed="false">
      <c r="D2971" s="57" t="n">
        <v>2980</v>
      </c>
    </row>
    <row r="2972" customFormat="false" ht="12.75" hidden="false" customHeight="false" outlineLevel="0" collapsed="false">
      <c r="D2972" s="57" t="n">
        <v>2981</v>
      </c>
    </row>
    <row r="2973" customFormat="false" ht="12.75" hidden="false" customHeight="false" outlineLevel="0" collapsed="false">
      <c r="D2973" s="57" t="n">
        <v>2982</v>
      </c>
    </row>
    <row r="2974" customFormat="false" ht="12.75" hidden="false" customHeight="false" outlineLevel="0" collapsed="false">
      <c r="D2974" s="57" t="n">
        <v>2983</v>
      </c>
    </row>
    <row r="2975" customFormat="false" ht="12.75" hidden="false" customHeight="false" outlineLevel="0" collapsed="false">
      <c r="D2975" s="57" t="n">
        <v>2984</v>
      </c>
    </row>
    <row r="2976" customFormat="false" ht="12.75" hidden="false" customHeight="false" outlineLevel="0" collapsed="false">
      <c r="D2976" s="57" t="n">
        <v>2985</v>
      </c>
    </row>
    <row r="2977" customFormat="false" ht="12.75" hidden="false" customHeight="false" outlineLevel="0" collapsed="false">
      <c r="D2977" s="57" t="n">
        <v>2986</v>
      </c>
    </row>
    <row r="2978" customFormat="false" ht="12.75" hidden="false" customHeight="false" outlineLevel="0" collapsed="false">
      <c r="D2978" s="57" t="n">
        <v>2987</v>
      </c>
    </row>
    <row r="2979" customFormat="false" ht="12.75" hidden="false" customHeight="false" outlineLevel="0" collapsed="false">
      <c r="D2979" s="57" t="n">
        <v>2988</v>
      </c>
    </row>
    <row r="2980" customFormat="false" ht="12.75" hidden="false" customHeight="false" outlineLevel="0" collapsed="false">
      <c r="D2980" s="57" t="n">
        <v>2989</v>
      </c>
    </row>
    <row r="2981" customFormat="false" ht="12.75" hidden="false" customHeight="false" outlineLevel="0" collapsed="false">
      <c r="D2981" s="57" t="n">
        <v>2990</v>
      </c>
    </row>
    <row r="2982" customFormat="false" ht="12.75" hidden="false" customHeight="false" outlineLevel="0" collapsed="false">
      <c r="D2982" s="57" t="n">
        <v>2991</v>
      </c>
    </row>
    <row r="2983" customFormat="false" ht="12.75" hidden="false" customHeight="false" outlineLevel="0" collapsed="false">
      <c r="D2983" s="57" t="n">
        <v>2992</v>
      </c>
    </row>
    <row r="2984" customFormat="false" ht="12.75" hidden="false" customHeight="false" outlineLevel="0" collapsed="false">
      <c r="D2984" s="57" t="n">
        <v>2993</v>
      </c>
    </row>
    <row r="2985" customFormat="false" ht="12.75" hidden="false" customHeight="false" outlineLevel="0" collapsed="false">
      <c r="D2985" s="57" t="n">
        <v>2994</v>
      </c>
    </row>
    <row r="2986" customFormat="false" ht="12.75" hidden="false" customHeight="false" outlineLevel="0" collapsed="false">
      <c r="D2986" s="57" t="n">
        <v>2995</v>
      </c>
    </row>
    <row r="2987" customFormat="false" ht="12.75" hidden="false" customHeight="false" outlineLevel="0" collapsed="false">
      <c r="D2987" s="57" t="n">
        <v>2996</v>
      </c>
    </row>
    <row r="2988" customFormat="false" ht="12.75" hidden="false" customHeight="false" outlineLevel="0" collapsed="false">
      <c r="D2988" s="57" t="n">
        <v>2997</v>
      </c>
    </row>
    <row r="2989" customFormat="false" ht="12.75" hidden="false" customHeight="false" outlineLevel="0" collapsed="false">
      <c r="D2989" s="57" t="n">
        <v>2998</v>
      </c>
    </row>
    <row r="2990" customFormat="false" ht="12.75" hidden="false" customHeight="false" outlineLevel="0" collapsed="false">
      <c r="D2990" s="57" t="n">
        <v>2999</v>
      </c>
    </row>
    <row r="2991" customFormat="false" ht="12.75" hidden="false" customHeight="false" outlineLevel="0" collapsed="false">
      <c r="D2991" s="57" t="n">
        <v>3000</v>
      </c>
    </row>
    <row r="2992" customFormat="false" ht="12.75" hidden="false" customHeight="false" outlineLevel="0" collapsed="false">
      <c r="D2992" s="57" t="n">
        <v>3001</v>
      </c>
    </row>
    <row r="2993" customFormat="false" ht="12.75" hidden="false" customHeight="false" outlineLevel="0" collapsed="false">
      <c r="D2993" s="57" t="n">
        <v>3002</v>
      </c>
    </row>
    <row r="2994" customFormat="false" ht="12.75" hidden="false" customHeight="false" outlineLevel="0" collapsed="false">
      <c r="D2994" s="57" t="n">
        <v>3003</v>
      </c>
    </row>
    <row r="2995" customFormat="false" ht="12.75" hidden="false" customHeight="false" outlineLevel="0" collapsed="false">
      <c r="D2995" s="57" t="n">
        <v>3004</v>
      </c>
    </row>
    <row r="2996" customFormat="false" ht="12.75" hidden="false" customHeight="false" outlineLevel="0" collapsed="false">
      <c r="D2996" s="57" t="n">
        <v>3005</v>
      </c>
    </row>
    <row r="2997" customFormat="false" ht="12.75" hidden="false" customHeight="false" outlineLevel="0" collapsed="false">
      <c r="D2997" s="57" t="n">
        <v>3006</v>
      </c>
    </row>
    <row r="2998" customFormat="false" ht="12.75" hidden="false" customHeight="false" outlineLevel="0" collapsed="false">
      <c r="D2998" s="57" t="n">
        <v>3007</v>
      </c>
    </row>
    <row r="2999" customFormat="false" ht="12.75" hidden="false" customHeight="false" outlineLevel="0" collapsed="false">
      <c r="D2999" s="57" t="n">
        <v>3008</v>
      </c>
    </row>
    <row r="3000" customFormat="false" ht="12.75" hidden="false" customHeight="false" outlineLevel="0" collapsed="false">
      <c r="D3000" s="57" t="n">
        <v>3009</v>
      </c>
    </row>
    <row r="3001" customFormat="false" ht="12.75" hidden="false" customHeight="false" outlineLevel="0" collapsed="false">
      <c r="D3001" s="57" t="n">
        <v>3010</v>
      </c>
    </row>
    <row r="3002" customFormat="false" ht="12.75" hidden="false" customHeight="false" outlineLevel="0" collapsed="false">
      <c r="D3002" s="57" t="n">
        <v>3011</v>
      </c>
    </row>
    <row r="3003" customFormat="false" ht="12.75" hidden="false" customHeight="false" outlineLevel="0" collapsed="false">
      <c r="D3003" s="57" t="n">
        <v>3012</v>
      </c>
    </row>
    <row r="3004" customFormat="false" ht="12.75" hidden="false" customHeight="false" outlineLevel="0" collapsed="false">
      <c r="D3004" s="57" t="n">
        <v>3013</v>
      </c>
    </row>
    <row r="3005" customFormat="false" ht="12.75" hidden="false" customHeight="false" outlineLevel="0" collapsed="false">
      <c r="D3005" s="57" t="n">
        <v>3014</v>
      </c>
    </row>
    <row r="3006" customFormat="false" ht="12.75" hidden="false" customHeight="false" outlineLevel="0" collapsed="false">
      <c r="D3006" s="57" t="n">
        <v>3015</v>
      </c>
    </row>
    <row r="3007" customFormat="false" ht="12.75" hidden="false" customHeight="false" outlineLevel="0" collapsed="false">
      <c r="D3007" s="57" t="n">
        <v>3016</v>
      </c>
    </row>
    <row r="3008" customFormat="false" ht="12.75" hidden="false" customHeight="false" outlineLevel="0" collapsed="false">
      <c r="D3008" s="57" t="n">
        <v>3017</v>
      </c>
    </row>
    <row r="3009" customFormat="false" ht="12.75" hidden="false" customHeight="false" outlineLevel="0" collapsed="false">
      <c r="D3009" s="57" t="n">
        <v>3018</v>
      </c>
    </row>
    <row r="3010" customFormat="false" ht="12.75" hidden="false" customHeight="false" outlineLevel="0" collapsed="false">
      <c r="D3010" s="57" t="n">
        <v>3019</v>
      </c>
    </row>
    <row r="3011" customFormat="false" ht="12.75" hidden="false" customHeight="false" outlineLevel="0" collapsed="false">
      <c r="D3011" s="57" t="n">
        <v>3020</v>
      </c>
    </row>
    <row r="3012" customFormat="false" ht="12.75" hidden="false" customHeight="false" outlineLevel="0" collapsed="false">
      <c r="D3012" s="57" t="n">
        <v>3021</v>
      </c>
    </row>
    <row r="3013" customFormat="false" ht="12.75" hidden="false" customHeight="false" outlineLevel="0" collapsed="false">
      <c r="D3013" s="57" t="n">
        <v>3022</v>
      </c>
    </row>
    <row r="3014" customFormat="false" ht="12.75" hidden="false" customHeight="false" outlineLevel="0" collapsed="false">
      <c r="D3014" s="57" t="n">
        <v>3023</v>
      </c>
    </row>
    <row r="3015" customFormat="false" ht="12.75" hidden="false" customHeight="false" outlineLevel="0" collapsed="false">
      <c r="D3015" s="57" t="n">
        <v>3024</v>
      </c>
    </row>
    <row r="3016" customFormat="false" ht="12.75" hidden="false" customHeight="false" outlineLevel="0" collapsed="false">
      <c r="D3016" s="57" t="n">
        <v>3025</v>
      </c>
    </row>
    <row r="3017" customFormat="false" ht="12.75" hidden="false" customHeight="false" outlineLevel="0" collapsed="false">
      <c r="D3017" s="57" t="n">
        <v>3026</v>
      </c>
    </row>
    <row r="3018" customFormat="false" ht="12.75" hidden="false" customHeight="false" outlineLevel="0" collapsed="false">
      <c r="D3018" s="57" t="n">
        <v>3027</v>
      </c>
    </row>
    <row r="3019" customFormat="false" ht="12.75" hidden="false" customHeight="false" outlineLevel="0" collapsed="false">
      <c r="D3019" s="57" t="n">
        <v>3028</v>
      </c>
    </row>
    <row r="3020" customFormat="false" ht="12.75" hidden="false" customHeight="false" outlineLevel="0" collapsed="false">
      <c r="D3020" s="57" t="n">
        <v>3029</v>
      </c>
    </row>
    <row r="3021" customFormat="false" ht="12.75" hidden="false" customHeight="false" outlineLevel="0" collapsed="false">
      <c r="D3021" s="57" t="n">
        <v>3030</v>
      </c>
    </row>
    <row r="3022" customFormat="false" ht="12.75" hidden="false" customHeight="false" outlineLevel="0" collapsed="false">
      <c r="D3022" s="57" t="n">
        <v>3031</v>
      </c>
    </row>
    <row r="3023" customFormat="false" ht="12.75" hidden="false" customHeight="false" outlineLevel="0" collapsed="false">
      <c r="D3023" s="57" t="n">
        <v>3032</v>
      </c>
    </row>
    <row r="3024" customFormat="false" ht="12.75" hidden="false" customHeight="false" outlineLevel="0" collapsed="false">
      <c r="D3024" s="57" t="n">
        <v>3033</v>
      </c>
    </row>
    <row r="3025" customFormat="false" ht="12.75" hidden="false" customHeight="false" outlineLevel="0" collapsed="false">
      <c r="D3025" s="57" t="n">
        <v>3034</v>
      </c>
    </row>
    <row r="3026" customFormat="false" ht="12.75" hidden="false" customHeight="false" outlineLevel="0" collapsed="false">
      <c r="D3026" s="57" t="n">
        <v>3035</v>
      </c>
    </row>
    <row r="3027" customFormat="false" ht="12.75" hidden="false" customHeight="false" outlineLevel="0" collapsed="false">
      <c r="D3027" s="57" t="n">
        <v>3036</v>
      </c>
    </row>
    <row r="3028" customFormat="false" ht="12.75" hidden="false" customHeight="false" outlineLevel="0" collapsed="false">
      <c r="D3028" s="57" t="n">
        <v>3037</v>
      </c>
    </row>
    <row r="3029" customFormat="false" ht="12.75" hidden="false" customHeight="false" outlineLevel="0" collapsed="false">
      <c r="D3029" s="57" t="n">
        <v>3038</v>
      </c>
    </row>
    <row r="3030" customFormat="false" ht="12.75" hidden="false" customHeight="false" outlineLevel="0" collapsed="false">
      <c r="D3030" s="57" t="n">
        <v>3039</v>
      </c>
    </row>
    <row r="3031" customFormat="false" ht="12.75" hidden="false" customHeight="false" outlineLevel="0" collapsed="false">
      <c r="D3031" s="57" t="n">
        <v>3040</v>
      </c>
    </row>
    <row r="3032" customFormat="false" ht="12.75" hidden="false" customHeight="false" outlineLevel="0" collapsed="false">
      <c r="D3032" s="57" t="n">
        <v>3041</v>
      </c>
    </row>
    <row r="3033" customFormat="false" ht="12.75" hidden="false" customHeight="false" outlineLevel="0" collapsed="false">
      <c r="D3033" s="57" t="n">
        <v>3042</v>
      </c>
    </row>
    <row r="3034" customFormat="false" ht="12.75" hidden="false" customHeight="false" outlineLevel="0" collapsed="false">
      <c r="D3034" s="57" t="n">
        <v>3043</v>
      </c>
    </row>
    <row r="3035" customFormat="false" ht="12.75" hidden="false" customHeight="false" outlineLevel="0" collapsed="false">
      <c r="D3035" s="57" t="n">
        <v>3044</v>
      </c>
    </row>
    <row r="3036" customFormat="false" ht="12.75" hidden="false" customHeight="false" outlineLevel="0" collapsed="false">
      <c r="D3036" s="57" t="n">
        <v>3045</v>
      </c>
    </row>
    <row r="3037" customFormat="false" ht="12.75" hidden="false" customHeight="false" outlineLevel="0" collapsed="false">
      <c r="D3037" s="57" t="n">
        <v>3046</v>
      </c>
    </row>
    <row r="3038" customFormat="false" ht="12.75" hidden="false" customHeight="false" outlineLevel="0" collapsed="false">
      <c r="D3038" s="57" t="n">
        <v>3047</v>
      </c>
    </row>
    <row r="3039" customFormat="false" ht="12.75" hidden="false" customHeight="false" outlineLevel="0" collapsed="false">
      <c r="D3039" s="57" t="n">
        <v>3048</v>
      </c>
    </row>
    <row r="3040" customFormat="false" ht="12.75" hidden="false" customHeight="false" outlineLevel="0" collapsed="false">
      <c r="D3040" s="57" t="n">
        <v>3049</v>
      </c>
    </row>
    <row r="3041" customFormat="false" ht="12.75" hidden="false" customHeight="false" outlineLevel="0" collapsed="false">
      <c r="D3041" s="57" t="n">
        <v>3050</v>
      </c>
    </row>
    <row r="3042" customFormat="false" ht="12.75" hidden="false" customHeight="false" outlineLevel="0" collapsed="false">
      <c r="D3042" s="57" t="n">
        <v>3051</v>
      </c>
    </row>
    <row r="3043" customFormat="false" ht="12.75" hidden="false" customHeight="false" outlineLevel="0" collapsed="false">
      <c r="D3043" s="57" t="n">
        <v>3052</v>
      </c>
    </row>
    <row r="3044" customFormat="false" ht="12.75" hidden="false" customHeight="false" outlineLevel="0" collapsed="false">
      <c r="D3044" s="57" t="n">
        <v>3053</v>
      </c>
    </row>
    <row r="3045" customFormat="false" ht="12.75" hidden="false" customHeight="false" outlineLevel="0" collapsed="false">
      <c r="D3045" s="57" t="n">
        <v>3054</v>
      </c>
    </row>
    <row r="3046" customFormat="false" ht="12.75" hidden="false" customHeight="false" outlineLevel="0" collapsed="false">
      <c r="D3046" s="57" t="n">
        <v>3055</v>
      </c>
    </row>
    <row r="3047" customFormat="false" ht="12.75" hidden="false" customHeight="false" outlineLevel="0" collapsed="false">
      <c r="D3047" s="57" t="n">
        <v>3056</v>
      </c>
    </row>
    <row r="3048" customFormat="false" ht="12.75" hidden="false" customHeight="false" outlineLevel="0" collapsed="false">
      <c r="D3048" s="57" t="n">
        <v>3057</v>
      </c>
    </row>
    <row r="3049" customFormat="false" ht="12.75" hidden="false" customHeight="false" outlineLevel="0" collapsed="false">
      <c r="D3049" s="57" t="n">
        <v>3058</v>
      </c>
    </row>
    <row r="3050" customFormat="false" ht="12.75" hidden="false" customHeight="false" outlineLevel="0" collapsed="false">
      <c r="D3050" s="57" t="n">
        <v>3059</v>
      </c>
    </row>
    <row r="3051" customFormat="false" ht="12.75" hidden="false" customHeight="false" outlineLevel="0" collapsed="false">
      <c r="D3051" s="57" t="n">
        <v>3060</v>
      </c>
    </row>
    <row r="3052" customFormat="false" ht="12.75" hidden="false" customHeight="false" outlineLevel="0" collapsed="false">
      <c r="D3052" s="57" t="n">
        <v>3061</v>
      </c>
    </row>
    <row r="3053" customFormat="false" ht="12.75" hidden="false" customHeight="false" outlineLevel="0" collapsed="false">
      <c r="D3053" s="57" t="n">
        <v>3062</v>
      </c>
    </row>
    <row r="3054" customFormat="false" ht="12.75" hidden="false" customHeight="false" outlineLevel="0" collapsed="false">
      <c r="D3054" s="57" t="n">
        <v>3063</v>
      </c>
    </row>
    <row r="3055" customFormat="false" ht="12.75" hidden="false" customHeight="false" outlineLevel="0" collapsed="false">
      <c r="D3055" s="57" t="n">
        <v>3064</v>
      </c>
    </row>
    <row r="3056" customFormat="false" ht="12.75" hidden="false" customHeight="false" outlineLevel="0" collapsed="false">
      <c r="D3056" s="57" t="n">
        <v>3065</v>
      </c>
    </row>
    <row r="3057" customFormat="false" ht="12.75" hidden="false" customHeight="false" outlineLevel="0" collapsed="false">
      <c r="D3057" s="57" t="n">
        <v>3066</v>
      </c>
    </row>
    <row r="3058" customFormat="false" ht="12.75" hidden="false" customHeight="false" outlineLevel="0" collapsed="false">
      <c r="D3058" s="57" t="n">
        <v>3067</v>
      </c>
    </row>
    <row r="3059" customFormat="false" ht="12.75" hidden="false" customHeight="false" outlineLevel="0" collapsed="false">
      <c r="D3059" s="57" t="n">
        <v>3068</v>
      </c>
    </row>
    <row r="3060" customFormat="false" ht="12.75" hidden="false" customHeight="false" outlineLevel="0" collapsed="false">
      <c r="D3060" s="57" t="n">
        <v>3069</v>
      </c>
    </row>
    <row r="3061" customFormat="false" ht="12.75" hidden="false" customHeight="false" outlineLevel="0" collapsed="false">
      <c r="D3061" s="57" t="n">
        <v>3070</v>
      </c>
    </row>
    <row r="3062" customFormat="false" ht="12.75" hidden="false" customHeight="false" outlineLevel="0" collapsed="false">
      <c r="D3062" s="57" t="n">
        <v>3071</v>
      </c>
    </row>
    <row r="3063" customFormat="false" ht="12.75" hidden="false" customHeight="false" outlineLevel="0" collapsed="false">
      <c r="D3063" s="57" t="n">
        <v>3072</v>
      </c>
    </row>
    <row r="3064" customFormat="false" ht="12.75" hidden="false" customHeight="false" outlineLevel="0" collapsed="false">
      <c r="D3064" s="57" t="n">
        <v>3073</v>
      </c>
    </row>
    <row r="3065" customFormat="false" ht="12.75" hidden="false" customHeight="false" outlineLevel="0" collapsed="false">
      <c r="D3065" s="57" t="n">
        <v>3074</v>
      </c>
    </row>
    <row r="3066" customFormat="false" ht="12.75" hidden="false" customHeight="false" outlineLevel="0" collapsed="false">
      <c r="D3066" s="57" t="n">
        <v>3075</v>
      </c>
    </row>
    <row r="3067" customFormat="false" ht="12.75" hidden="false" customHeight="false" outlineLevel="0" collapsed="false">
      <c r="D3067" s="57" t="n">
        <v>3076</v>
      </c>
    </row>
    <row r="3068" customFormat="false" ht="12.75" hidden="false" customHeight="false" outlineLevel="0" collapsed="false">
      <c r="D3068" s="57" t="n">
        <v>3077</v>
      </c>
    </row>
    <row r="3069" customFormat="false" ht="12.75" hidden="false" customHeight="false" outlineLevel="0" collapsed="false">
      <c r="D3069" s="57" t="n">
        <v>3078</v>
      </c>
    </row>
    <row r="3070" customFormat="false" ht="12.75" hidden="false" customHeight="false" outlineLevel="0" collapsed="false">
      <c r="D3070" s="57" t="n">
        <v>3079</v>
      </c>
    </row>
    <row r="3071" customFormat="false" ht="12.75" hidden="false" customHeight="false" outlineLevel="0" collapsed="false">
      <c r="D3071" s="57" t="n">
        <v>3080</v>
      </c>
    </row>
    <row r="3072" customFormat="false" ht="12.75" hidden="false" customHeight="false" outlineLevel="0" collapsed="false">
      <c r="D3072" s="57" t="n">
        <v>3081</v>
      </c>
    </row>
    <row r="3073" customFormat="false" ht="12.75" hidden="false" customHeight="false" outlineLevel="0" collapsed="false">
      <c r="D3073" s="57" t="n">
        <v>3082</v>
      </c>
    </row>
    <row r="3074" customFormat="false" ht="12.75" hidden="false" customHeight="false" outlineLevel="0" collapsed="false">
      <c r="D3074" s="57" t="n">
        <v>3083</v>
      </c>
    </row>
    <row r="3075" customFormat="false" ht="12.75" hidden="false" customHeight="false" outlineLevel="0" collapsed="false">
      <c r="D3075" s="57" t="n">
        <v>3084</v>
      </c>
    </row>
    <row r="3076" customFormat="false" ht="12.75" hidden="false" customHeight="false" outlineLevel="0" collapsed="false">
      <c r="D3076" s="57" t="n">
        <v>3085</v>
      </c>
    </row>
    <row r="3077" customFormat="false" ht="12.75" hidden="false" customHeight="false" outlineLevel="0" collapsed="false">
      <c r="D3077" s="57" t="n">
        <v>3086</v>
      </c>
    </row>
    <row r="3078" customFormat="false" ht="12.75" hidden="false" customHeight="false" outlineLevel="0" collapsed="false">
      <c r="D3078" s="57" t="n">
        <v>3087</v>
      </c>
    </row>
    <row r="3079" customFormat="false" ht="12.75" hidden="false" customHeight="false" outlineLevel="0" collapsed="false">
      <c r="D3079" s="57" t="n">
        <v>3088</v>
      </c>
    </row>
    <row r="3080" customFormat="false" ht="12.75" hidden="false" customHeight="false" outlineLevel="0" collapsed="false">
      <c r="D3080" s="57" t="n">
        <v>3089</v>
      </c>
    </row>
    <row r="3081" customFormat="false" ht="12.75" hidden="false" customHeight="false" outlineLevel="0" collapsed="false">
      <c r="D3081" s="57" t="n">
        <v>3090</v>
      </c>
    </row>
    <row r="3082" customFormat="false" ht="12.75" hidden="false" customHeight="false" outlineLevel="0" collapsed="false">
      <c r="D3082" s="57" t="n">
        <v>3091</v>
      </c>
    </row>
    <row r="3083" customFormat="false" ht="12.75" hidden="false" customHeight="false" outlineLevel="0" collapsed="false">
      <c r="D3083" s="57" t="n">
        <v>3092</v>
      </c>
    </row>
    <row r="3084" customFormat="false" ht="12.75" hidden="false" customHeight="false" outlineLevel="0" collapsed="false">
      <c r="D3084" s="57" t="n">
        <v>3093</v>
      </c>
    </row>
    <row r="3085" customFormat="false" ht="12.75" hidden="false" customHeight="false" outlineLevel="0" collapsed="false">
      <c r="D3085" s="57" t="n">
        <v>3094</v>
      </c>
    </row>
    <row r="3086" customFormat="false" ht="12.75" hidden="false" customHeight="false" outlineLevel="0" collapsed="false">
      <c r="D3086" s="57" t="n">
        <v>3095</v>
      </c>
    </row>
    <row r="3087" customFormat="false" ht="12.75" hidden="false" customHeight="false" outlineLevel="0" collapsed="false">
      <c r="D3087" s="57" t="n">
        <v>3096</v>
      </c>
    </row>
    <row r="3088" customFormat="false" ht="12.75" hidden="false" customHeight="false" outlineLevel="0" collapsed="false">
      <c r="D3088" s="57" t="n">
        <v>3097</v>
      </c>
    </row>
    <row r="3089" customFormat="false" ht="12.75" hidden="false" customHeight="false" outlineLevel="0" collapsed="false">
      <c r="D3089" s="57" t="n">
        <v>3098</v>
      </c>
    </row>
    <row r="3090" customFormat="false" ht="12.75" hidden="false" customHeight="false" outlineLevel="0" collapsed="false">
      <c r="D3090" s="57" t="n">
        <v>3099</v>
      </c>
    </row>
    <row r="3091" customFormat="false" ht="12.75" hidden="false" customHeight="false" outlineLevel="0" collapsed="false">
      <c r="D3091" s="57" t="n">
        <v>3100</v>
      </c>
    </row>
    <row r="3092" customFormat="false" ht="12.75" hidden="false" customHeight="false" outlineLevel="0" collapsed="false">
      <c r="D3092" s="57" t="n">
        <v>3101</v>
      </c>
    </row>
    <row r="3093" customFormat="false" ht="12.75" hidden="false" customHeight="false" outlineLevel="0" collapsed="false">
      <c r="D3093" s="57" t="n">
        <v>3102</v>
      </c>
    </row>
    <row r="3094" customFormat="false" ht="12.75" hidden="false" customHeight="false" outlineLevel="0" collapsed="false">
      <c r="D3094" s="57" t="n">
        <v>3103</v>
      </c>
    </row>
    <row r="3095" customFormat="false" ht="12.75" hidden="false" customHeight="false" outlineLevel="0" collapsed="false">
      <c r="D3095" s="57" t="n">
        <v>3104</v>
      </c>
    </row>
    <row r="3096" customFormat="false" ht="12.75" hidden="false" customHeight="false" outlineLevel="0" collapsed="false">
      <c r="D3096" s="57" t="n">
        <v>3105</v>
      </c>
    </row>
    <row r="3097" customFormat="false" ht="12.75" hidden="false" customHeight="false" outlineLevel="0" collapsed="false">
      <c r="D3097" s="57" t="n">
        <v>3106</v>
      </c>
    </row>
    <row r="3098" customFormat="false" ht="12.75" hidden="false" customHeight="false" outlineLevel="0" collapsed="false">
      <c r="D3098" s="57" t="n">
        <v>3107</v>
      </c>
    </row>
    <row r="3099" customFormat="false" ht="12.75" hidden="false" customHeight="false" outlineLevel="0" collapsed="false">
      <c r="D3099" s="57" t="n">
        <v>3108</v>
      </c>
    </row>
    <row r="3100" customFormat="false" ht="12.75" hidden="false" customHeight="false" outlineLevel="0" collapsed="false">
      <c r="D3100" s="57" t="n">
        <v>3109</v>
      </c>
    </row>
    <row r="3101" customFormat="false" ht="12.75" hidden="false" customHeight="false" outlineLevel="0" collapsed="false">
      <c r="D3101" s="57" t="n">
        <v>3110</v>
      </c>
    </row>
    <row r="3102" customFormat="false" ht="12.75" hidden="false" customHeight="false" outlineLevel="0" collapsed="false">
      <c r="D3102" s="57" t="n">
        <v>3111</v>
      </c>
    </row>
    <row r="3103" customFormat="false" ht="12.75" hidden="false" customHeight="false" outlineLevel="0" collapsed="false">
      <c r="D3103" s="57" t="n">
        <v>3112</v>
      </c>
    </row>
    <row r="3104" customFormat="false" ht="12.75" hidden="false" customHeight="false" outlineLevel="0" collapsed="false">
      <c r="D3104" s="57" t="n">
        <v>3113</v>
      </c>
    </row>
    <row r="3105" customFormat="false" ht="12.75" hidden="false" customHeight="false" outlineLevel="0" collapsed="false">
      <c r="D3105" s="57" t="n">
        <v>3114</v>
      </c>
    </row>
    <row r="3106" customFormat="false" ht="12.75" hidden="false" customHeight="false" outlineLevel="0" collapsed="false">
      <c r="D3106" s="57" t="n">
        <v>3115</v>
      </c>
    </row>
    <row r="3107" customFormat="false" ht="12.75" hidden="false" customHeight="false" outlineLevel="0" collapsed="false">
      <c r="D3107" s="57" t="n">
        <v>3116</v>
      </c>
    </row>
    <row r="3108" customFormat="false" ht="12.75" hidden="false" customHeight="false" outlineLevel="0" collapsed="false">
      <c r="D3108" s="57" t="n">
        <v>3117</v>
      </c>
    </row>
    <row r="3109" customFormat="false" ht="12.75" hidden="false" customHeight="false" outlineLevel="0" collapsed="false">
      <c r="D3109" s="57" t="n">
        <v>3118</v>
      </c>
    </row>
    <row r="3110" customFormat="false" ht="12.75" hidden="false" customHeight="false" outlineLevel="0" collapsed="false">
      <c r="D3110" s="57" t="n">
        <v>3119</v>
      </c>
    </row>
    <row r="3111" customFormat="false" ht="12.75" hidden="false" customHeight="false" outlineLevel="0" collapsed="false">
      <c r="D3111" s="57" t="n">
        <v>3120</v>
      </c>
    </row>
    <row r="3112" customFormat="false" ht="12.75" hidden="false" customHeight="false" outlineLevel="0" collapsed="false">
      <c r="D3112" s="57" t="n">
        <v>3121</v>
      </c>
    </row>
    <row r="3113" customFormat="false" ht="12.75" hidden="false" customHeight="false" outlineLevel="0" collapsed="false">
      <c r="D3113" s="57" t="n">
        <v>3122</v>
      </c>
    </row>
    <row r="3114" customFormat="false" ht="12.75" hidden="false" customHeight="false" outlineLevel="0" collapsed="false">
      <c r="D3114" s="57" t="n">
        <v>3123</v>
      </c>
    </row>
    <row r="3115" customFormat="false" ht="12.75" hidden="false" customHeight="false" outlineLevel="0" collapsed="false">
      <c r="D3115" s="57" t="n">
        <v>3124</v>
      </c>
    </row>
    <row r="3116" customFormat="false" ht="12.75" hidden="false" customHeight="false" outlineLevel="0" collapsed="false">
      <c r="D3116" s="57" t="n">
        <v>3125</v>
      </c>
    </row>
    <row r="3117" customFormat="false" ht="12.75" hidden="false" customHeight="false" outlineLevel="0" collapsed="false">
      <c r="D3117" s="57" t="n">
        <v>3126</v>
      </c>
    </row>
    <row r="3118" customFormat="false" ht="12.75" hidden="false" customHeight="false" outlineLevel="0" collapsed="false">
      <c r="D3118" s="57" t="n">
        <v>3127</v>
      </c>
    </row>
    <row r="3119" customFormat="false" ht="12.75" hidden="false" customHeight="false" outlineLevel="0" collapsed="false">
      <c r="D3119" s="57" t="n">
        <v>3128</v>
      </c>
    </row>
    <row r="3120" customFormat="false" ht="12.75" hidden="false" customHeight="false" outlineLevel="0" collapsed="false">
      <c r="D3120" s="57" t="n">
        <v>3129</v>
      </c>
    </row>
    <row r="3121" customFormat="false" ht="12.75" hidden="false" customHeight="false" outlineLevel="0" collapsed="false">
      <c r="D3121" s="57" t="n">
        <v>3130</v>
      </c>
    </row>
    <row r="3122" customFormat="false" ht="12.75" hidden="false" customHeight="false" outlineLevel="0" collapsed="false">
      <c r="D3122" s="57" t="n">
        <v>3131</v>
      </c>
    </row>
    <row r="3123" customFormat="false" ht="12.75" hidden="false" customHeight="false" outlineLevel="0" collapsed="false">
      <c r="D3123" s="57" t="n">
        <v>3132</v>
      </c>
    </row>
    <row r="3124" customFormat="false" ht="12.75" hidden="false" customHeight="false" outlineLevel="0" collapsed="false">
      <c r="D3124" s="57" t="n">
        <v>3133</v>
      </c>
    </row>
    <row r="3125" customFormat="false" ht="12.75" hidden="false" customHeight="false" outlineLevel="0" collapsed="false">
      <c r="D3125" s="57" t="n">
        <v>3134</v>
      </c>
    </row>
    <row r="3126" customFormat="false" ht="12.75" hidden="false" customHeight="false" outlineLevel="0" collapsed="false">
      <c r="D3126" s="57" t="n">
        <v>3135</v>
      </c>
    </row>
    <row r="3127" customFormat="false" ht="12.75" hidden="false" customHeight="false" outlineLevel="0" collapsed="false">
      <c r="D3127" s="57" t="n">
        <v>3136</v>
      </c>
    </row>
    <row r="3128" customFormat="false" ht="12.75" hidden="false" customHeight="false" outlineLevel="0" collapsed="false">
      <c r="D3128" s="57" t="n">
        <v>3137</v>
      </c>
    </row>
    <row r="3129" customFormat="false" ht="12.75" hidden="false" customHeight="false" outlineLevel="0" collapsed="false">
      <c r="D3129" s="57" t="n">
        <v>3138</v>
      </c>
    </row>
    <row r="3130" customFormat="false" ht="12.75" hidden="false" customHeight="false" outlineLevel="0" collapsed="false">
      <c r="D3130" s="57" t="n">
        <v>3139</v>
      </c>
    </row>
    <row r="3131" customFormat="false" ht="12.75" hidden="false" customHeight="false" outlineLevel="0" collapsed="false">
      <c r="D3131" s="57" t="n">
        <v>3140</v>
      </c>
    </row>
    <row r="3132" customFormat="false" ht="12.75" hidden="false" customHeight="false" outlineLevel="0" collapsed="false">
      <c r="D3132" s="57" t="n">
        <v>3141</v>
      </c>
    </row>
    <row r="3133" customFormat="false" ht="12.75" hidden="false" customHeight="false" outlineLevel="0" collapsed="false">
      <c r="D3133" s="57" t="n">
        <v>3142</v>
      </c>
    </row>
    <row r="3134" customFormat="false" ht="12.75" hidden="false" customHeight="false" outlineLevel="0" collapsed="false">
      <c r="D3134" s="57" t="n">
        <v>3143</v>
      </c>
    </row>
    <row r="3135" customFormat="false" ht="12.75" hidden="false" customHeight="false" outlineLevel="0" collapsed="false">
      <c r="D3135" s="57" t="n">
        <v>3144</v>
      </c>
    </row>
    <row r="3136" customFormat="false" ht="12.75" hidden="false" customHeight="false" outlineLevel="0" collapsed="false">
      <c r="D3136" s="57" t="n">
        <v>3145</v>
      </c>
    </row>
    <row r="3137" customFormat="false" ht="12.75" hidden="false" customHeight="false" outlineLevel="0" collapsed="false">
      <c r="D3137" s="57" t="n">
        <v>3146</v>
      </c>
    </row>
    <row r="3138" customFormat="false" ht="12.75" hidden="false" customHeight="false" outlineLevel="0" collapsed="false">
      <c r="D3138" s="57" t="n">
        <v>3147</v>
      </c>
    </row>
    <row r="3139" customFormat="false" ht="12.75" hidden="false" customHeight="false" outlineLevel="0" collapsed="false">
      <c r="D3139" s="57" t="n">
        <v>3148</v>
      </c>
    </row>
    <row r="3140" customFormat="false" ht="12.75" hidden="false" customHeight="false" outlineLevel="0" collapsed="false">
      <c r="D3140" s="57" t="n">
        <v>3149</v>
      </c>
    </row>
    <row r="3141" customFormat="false" ht="12.75" hidden="false" customHeight="false" outlineLevel="0" collapsed="false">
      <c r="D3141" s="57" t="n">
        <v>3150</v>
      </c>
    </row>
    <row r="3142" customFormat="false" ht="12.75" hidden="false" customHeight="false" outlineLevel="0" collapsed="false">
      <c r="D3142" s="57" t="n">
        <v>3151</v>
      </c>
    </row>
    <row r="3143" customFormat="false" ht="12.75" hidden="false" customHeight="false" outlineLevel="0" collapsed="false">
      <c r="D3143" s="57" t="n">
        <v>3152</v>
      </c>
    </row>
    <row r="3144" customFormat="false" ht="12.75" hidden="false" customHeight="false" outlineLevel="0" collapsed="false">
      <c r="D3144" s="57" t="n">
        <v>3153</v>
      </c>
    </row>
    <row r="3145" customFormat="false" ht="12.75" hidden="false" customHeight="false" outlineLevel="0" collapsed="false">
      <c r="D3145" s="57" t="n">
        <v>3154</v>
      </c>
    </row>
    <row r="3146" customFormat="false" ht="12.75" hidden="false" customHeight="false" outlineLevel="0" collapsed="false">
      <c r="D3146" s="57" t="n">
        <v>3155</v>
      </c>
    </row>
    <row r="3147" customFormat="false" ht="12.75" hidden="false" customHeight="false" outlineLevel="0" collapsed="false">
      <c r="D3147" s="57" t="n">
        <v>3156</v>
      </c>
    </row>
    <row r="3148" customFormat="false" ht="12.75" hidden="false" customHeight="false" outlineLevel="0" collapsed="false">
      <c r="D3148" s="57" t="n">
        <v>3157</v>
      </c>
    </row>
    <row r="3149" customFormat="false" ht="12.75" hidden="false" customHeight="false" outlineLevel="0" collapsed="false">
      <c r="D3149" s="57" t="n">
        <v>3158</v>
      </c>
    </row>
    <row r="3150" customFormat="false" ht="12.75" hidden="false" customHeight="false" outlineLevel="0" collapsed="false">
      <c r="D3150" s="57" t="n">
        <v>3159</v>
      </c>
    </row>
    <row r="3151" customFormat="false" ht="12.75" hidden="false" customHeight="false" outlineLevel="0" collapsed="false">
      <c r="D3151" s="57" t="n">
        <v>3160</v>
      </c>
    </row>
    <row r="3152" customFormat="false" ht="12.75" hidden="false" customHeight="false" outlineLevel="0" collapsed="false">
      <c r="D3152" s="57" t="n">
        <v>3161</v>
      </c>
    </row>
    <row r="3153" customFormat="false" ht="12.75" hidden="false" customHeight="false" outlineLevel="0" collapsed="false">
      <c r="D3153" s="57" t="n">
        <v>3162</v>
      </c>
    </row>
    <row r="3154" customFormat="false" ht="12.75" hidden="false" customHeight="false" outlineLevel="0" collapsed="false">
      <c r="D3154" s="57" t="n">
        <v>3163</v>
      </c>
    </row>
    <row r="3155" customFormat="false" ht="12.75" hidden="false" customHeight="false" outlineLevel="0" collapsed="false">
      <c r="D3155" s="57" t="n">
        <v>3164</v>
      </c>
    </row>
    <row r="3156" customFormat="false" ht="12.75" hidden="false" customHeight="false" outlineLevel="0" collapsed="false">
      <c r="D3156" s="57" t="n">
        <v>3165</v>
      </c>
    </row>
    <row r="3157" customFormat="false" ht="12.75" hidden="false" customHeight="false" outlineLevel="0" collapsed="false">
      <c r="D3157" s="57" t="n">
        <v>3166</v>
      </c>
    </row>
    <row r="3158" customFormat="false" ht="12.75" hidden="false" customHeight="false" outlineLevel="0" collapsed="false">
      <c r="D3158" s="57" t="n">
        <v>3167</v>
      </c>
    </row>
    <row r="3159" customFormat="false" ht="12.75" hidden="false" customHeight="false" outlineLevel="0" collapsed="false">
      <c r="D3159" s="57" t="n">
        <v>3168</v>
      </c>
    </row>
    <row r="3160" customFormat="false" ht="12.75" hidden="false" customHeight="false" outlineLevel="0" collapsed="false">
      <c r="D3160" s="57" t="n">
        <v>3169</v>
      </c>
    </row>
    <row r="3161" customFormat="false" ht="12.75" hidden="false" customHeight="false" outlineLevel="0" collapsed="false">
      <c r="D3161" s="57" t="n">
        <v>3170</v>
      </c>
    </row>
    <row r="3162" customFormat="false" ht="12.75" hidden="false" customHeight="false" outlineLevel="0" collapsed="false">
      <c r="D3162" s="57" t="n">
        <v>3171</v>
      </c>
    </row>
    <row r="3163" customFormat="false" ht="12.75" hidden="false" customHeight="false" outlineLevel="0" collapsed="false">
      <c r="D3163" s="57" t="n">
        <v>3172</v>
      </c>
    </row>
    <row r="3164" customFormat="false" ht="12.75" hidden="false" customHeight="false" outlineLevel="0" collapsed="false">
      <c r="D3164" s="57" t="n">
        <v>3173</v>
      </c>
    </row>
    <row r="3165" customFormat="false" ht="12.75" hidden="false" customHeight="false" outlineLevel="0" collapsed="false">
      <c r="D3165" s="57" t="n">
        <v>3174</v>
      </c>
    </row>
    <row r="3166" customFormat="false" ht="12.75" hidden="false" customHeight="false" outlineLevel="0" collapsed="false">
      <c r="D3166" s="57" t="n">
        <v>3175</v>
      </c>
    </row>
    <row r="3167" customFormat="false" ht="12.75" hidden="false" customHeight="false" outlineLevel="0" collapsed="false">
      <c r="D3167" s="57" t="n">
        <v>3176</v>
      </c>
    </row>
    <row r="3168" customFormat="false" ht="12.75" hidden="false" customHeight="false" outlineLevel="0" collapsed="false">
      <c r="D3168" s="57" t="n">
        <v>3177</v>
      </c>
    </row>
    <row r="3169" customFormat="false" ht="12.75" hidden="false" customHeight="false" outlineLevel="0" collapsed="false">
      <c r="D3169" s="57" t="n">
        <v>3178</v>
      </c>
    </row>
    <row r="3170" customFormat="false" ht="12.75" hidden="false" customHeight="false" outlineLevel="0" collapsed="false">
      <c r="D3170" s="57" t="n">
        <v>3179</v>
      </c>
    </row>
    <row r="3171" customFormat="false" ht="12.75" hidden="false" customHeight="false" outlineLevel="0" collapsed="false">
      <c r="D3171" s="57" t="n">
        <v>3180</v>
      </c>
    </row>
    <row r="3172" customFormat="false" ht="12.75" hidden="false" customHeight="false" outlineLevel="0" collapsed="false">
      <c r="D3172" s="57" t="n">
        <v>3181</v>
      </c>
    </row>
    <row r="3173" customFormat="false" ht="12.75" hidden="false" customHeight="false" outlineLevel="0" collapsed="false">
      <c r="D3173" s="57" t="n">
        <v>3182</v>
      </c>
    </row>
    <row r="3174" customFormat="false" ht="12.75" hidden="false" customHeight="false" outlineLevel="0" collapsed="false">
      <c r="D3174" s="57" t="n">
        <v>3183</v>
      </c>
    </row>
    <row r="3175" customFormat="false" ht="12.75" hidden="false" customHeight="false" outlineLevel="0" collapsed="false">
      <c r="D3175" s="57" t="n">
        <v>3184</v>
      </c>
    </row>
    <row r="3176" customFormat="false" ht="12.75" hidden="false" customHeight="false" outlineLevel="0" collapsed="false">
      <c r="D3176" s="57" t="n">
        <v>3185</v>
      </c>
    </row>
    <row r="3177" customFormat="false" ht="12.75" hidden="false" customHeight="false" outlineLevel="0" collapsed="false">
      <c r="D3177" s="57" t="n">
        <v>3186</v>
      </c>
    </row>
    <row r="3178" customFormat="false" ht="12.75" hidden="false" customHeight="false" outlineLevel="0" collapsed="false">
      <c r="D3178" s="57" t="n">
        <v>3187</v>
      </c>
    </row>
    <row r="3179" customFormat="false" ht="12.75" hidden="false" customHeight="false" outlineLevel="0" collapsed="false">
      <c r="D3179" s="57" t="n">
        <v>3188</v>
      </c>
    </row>
    <row r="3180" customFormat="false" ht="12.75" hidden="false" customHeight="false" outlineLevel="0" collapsed="false">
      <c r="D3180" s="57" t="n">
        <v>3189</v>
      </c>
    </row>
    <row r="3181" customFormat="false" ht="12.75" hidden="false" customHeight="false" outlineLevel="0" collapsed="false">
      <c r="D3181" s="57" t="n">
        <v>3190</v>
      </c>
    </row>
    <row r="3182" customFormat="false" ht="12.75" hidden="false" customHeight="false" outlineLevel="0" collapsed="false">
      <c r="D3182" s="57" t="n">
        <v>3191</v>
      </c>
    </row>
    <row r="3183" customFormat="false" ht="12.75" hidden="false" customHeight="false" outlineLevel="0" collapsed="false">
      <c r="D3183" s="57" t="n">
        <v>3192</v>
      </c>
    </row>
    <row r="3184" customFormat="false" ht="12.75" hidden="false" customHeight="false" outlineLevel="0" collapsed="false">
      <c r="D3184" s="57" t="n">
        <v>3193</v>
      </c>
    </row>
    <row r="3185" customFormat="false" ht="12.75" hidden="false" customHeight="false" outlineLevel="0" collapsed="false">
      <c r="D3185" s="57" t="n">
        <v>3194</v>
      </c>
    </row>
    <row r="3186" customFormat="false" ht="12.75" hidden="false" customHeight="false" outlineLevel="0" collapsed="false">
      <c r="D3186" s="57" t="n">
        <v>3195</v>
      </c>
    </row>
    <row r="3187" customFormat="false" ht="12.75" hidden="false" customHeight="false" outlineLevel="0" collapsed="false">
      <c r="D3187" s="57" t="n">
        <v>3196</v>
      </c>
    </row>
    <row r="3188" customFormat="false" ht="12.75" hidden="false" customHeight="false" outlineLevel="0" collapsed="false">
      <c r="D3188" s="57" t="n">
        <v>3197</v>
      </c>
    </row>
    <row r="3189" customFormat="false" ht="12.75" hidden="false" customHeight="false" outlineLevel="0" collapsed="false">
      <c r="D3189" s="57" t="n">
        <v>3198</v>
      </c>
    </row>
    <row r="3190" customFormat="false" ht="12.75" hidden="false" customHeight="false" outlineLevel="0" collapsed="false">
      <c r="D3190" s="57" t="n">
        <v>3199</v>
      </c>
    </row>
    <row r="3191" customFormat="false" ht="12.75" hidden="false" customHeight="false" outlineLevel="0" collapsed="false">
      <c r="D3191" s="57" t="n">
        <v>3200</v>
      </c>
    </row>
    <row r="3192" customFormat="false" ht="12.75" hidden="false" customHeight="false" outlineLevel="0" collapsed="false">
      <c r="D3192" s="57" t="n">
        <v>3201</v>
      </c>
    </row>
    <row r="3193" customFormat="false" ht="12.75" hidden="false" customHeight="false" outlineLevel="0" collapsed="false">
      <c r="D3193" s="57" t="n">
        <v>3202</v>
      </c>
    </row>
    <row r="3194" customFormat="false" ht="12.75" hidden="false" customHeight="false" outlineLevel="0" collapsed="false">
      <c r="D3194" s="57" t="n">
        <v>3203</v>
      </c>
    </row>
    <row r="3195" customFormat="false" ht="12.75" hidden="false" customHeight="false" outlineLevel="0" collapsed="false">
      <c r="D3195" s="57" t="n">
        <v>3204</v>
      </c>
    </row>
    <row r="3196" customFormat="false" ht="12.75" hidden="false" customHeight="false" outlineLevel="0" collapsed="false">
      <c r="D3196" s="57" t="n">
        <v>3205</v>
      </c>
    </row>
    <row r="3197" customFormat="false" ht="12.75" hidden="false" customHeight="false" outlineLevel="0" collapsed="false">
      <c r="D3197" s="57" t="n">
        <v>3206</v>
      </c>
    </row>
    <row r="3198" customFormat="false" ht="12.75" hidden="false" customHeight="false" outlineLevel="0" collapsed="false">
      <c r="D3198" s="57" t="n">
        <v>3207</v>
      </c>
    </row>
    <row r="3199" customFormat="false" ht="12.75" hidden="false" customHeight="false" outlineLevel="0" collapsed="false">
      <c r="D3199" s="57" t="n">
        <v>3208</v>
      </c>
    </row>
    <row r="3200" customFormat="false" ht="12.75" hidden="false" customHeight="false" outlineLevel="0" collapsed="false">
      <c r="D3200" s="57" t="n">
        <v>3209</v>
      </c>
    </row>
    <row r="3201" customFormat="false" ht="12.75" hidden="false" customHeight="false" outlineLevel="0" collapsed="false">
      <c r="D3201" s="57" t="n">
        <v>3210</v>
      </c>
    </row>
    <row r="3202" customFormat="false" ht="12.75" hidden="false" customHeight="false" outlineLevel="0" collapsed="false">
      <c r="D3202" s="57" t="n">
        <v>3211</v>
      </c>
    </row>
    <row r="3203" customFormat="false" ht="12.75" hidden="false" customHeight="false" outlineLevel="0" collapsed="false">
      <c r="D3203" s="57" t="n">
        <v>3212</v>
      </c>
    </row>
    <row r="3204" customFormat="false" ht="12.75" hidden="false" customHeight="false" outlineLevel="0" collapsed="false">
      <c r="D3204" s="57" t="n">
        <v>3213</v>
      </c>
    </row>
    <row r="3205" customFormat="false" ht="12.75" hidden="false" customHeight="false" outlineLevel="0" collapsed="false">
      <c r="D3205" s="57" t="n">
        <v>3214</v>
      </c>
    </row>
    <row r="3206" customFormat="false" ht="12.75" hidden="false" customHeight="false" outlineLevel="0" collapsed="false">
      <c r="D3206" s="57" t="n">
        <v>3215</v>
      </c>
    </row>
    <row r="3207" customFormat="false" ht="12.75" hidden="false" customHeight="false" outlineLevel="0" collapsed="false">
      <c r="D3207" s="57" t="n">
        <v>3216</v>
      </c>
    </row>
    <row r="3208" customFormat="false" ht="12.75" hidden="false" customHeight="false" outlineLevel="0" collapsed="false">
      <c r="D3208" s="57" t="n">
        <v>3217</v>
      </c>
    </row>
    <row r="3209" customFormat="false" ht="12.75" hidden="false" customHeight="false" outlineLevel="0" collapsed="false">
      <c r="D3209" s="57" t="n">
        <v>3218</v>
      </c>
    </row>
    <row r="3210" customFormat="false" ht="12.75" hidden="false" customHeight="false" outlineLevel="0" collapsed="false">
      <c r="D3210" s="57" t="n">
        <v>3219</v>
      </c>
    </row>
    <row r="3211" customFormat="false" ht="12.75" hidden="false" customHeight="false" outlineLevel="0" collapsed="false">
      <c r="D3211" s="57" t="n">
        <v>3220</v>
      </c>
    </row>
    <row r="3212" customFormat="false" ht="12.75" hidden="false" customHeight="false" outlineLevel="0" collapsed="false">
      <c r="D3212" s="57" t="n">
        <v>3221</v>
      </c>
    </row>
    <row r="3213" customFormat="false" ht="12.75" hidden="false" customHeight="false" outlineLevel="0" collapsed="false">
      <c r="D3213" s="57" t="n">
        <v>3222</v>
      </c>
    </row>
    <row r="3214" customFormat="false" ht="12.75" hidden="false" customHeight="false" outlineLevel="0" collapsed="false">
      <c r="D3214" s="57" t="n">
        <v>3223</v>
      </c>
    </row>
    <row r="3215" customFormat="false" ht="12.75" hidden="false" customHeight="false" outlineLevel="0" collapsed="false">
      <c r="D3215" s="57" t="n">
        <v>3224</v>
      </c>
    </row>
    <row r="3216" customFormat="false" ht="12.75" hidden="false" customHeight="false" outlineLevel="0" collapsed="false">
      <c r="D3216" s="57" t="n">
        <v>3225</v>
      </c>
    </row>
    <row r="3217" customFormat="false" ht="12.75" hidden="false" customHeight="false" outlineLevel="0" collapsed="false">
      <c r="D3217" s="57" t="n">
        <v>3226</v>
      </c>
    </row>
    <row r="3218" customFormat="false" ht="12.75" hidden="false" customHeight="false" outlineLevel="0" collapsed="false">
      <c r="D3218" s="57" t="n">
        <v>3227</v>
      </c>
    </row>
    <row r="3219" customFormat="false" ht="12.75" hidden="false" customHeight="false" outlineLevel="0" collapsed="false">
      <c r="D3219" s="57" t="n">
        <v>3228</v>
      </c>
    </row>
    <row r="3220" customFormat="false" ht="12.75" hidden="false" customHeight="false" outlineLevel="0" collapsed="false">
      <c r="D3220" s="57" t="n">
        <v>3229</v>
      </c>
    </row>
    <row r="3221" customFormat="false" ht="12.75" hidden="false" customHeight="false" outlineLevel="0" collapsed="false">
      <c r="D3221" s="57" t="n">
        <v>3230</v>
      </c>
    </row>
    <row r="3222" customFormat="false" ht="12.75" hidden="false" customHeight="false" outlineLevel="0" collapsed="false">
      <c r="D3222" s="57" t="n">
        <v>3231</v>
      </c>
    </row>
    <row r="3223" customFormat="false" ht="12.75" hidden="false" customHeight="false" outlineLevel="0" collapsed="false">
      <c r="D3223" s="57" t="n">
        <v>3232</v>
      </c>
    </row>
    <row r="3224" customFormat="false" ht="12.75" hidden="false" customHeight="false" outlineLevel="0" collapsed="false">
      <c r="D3224" s="57" t="n">
        <v>3233</v>
      </c>
    </row>
    <row r="3225" customFormat="false" ht="12.75" hidden="false" customHeight="false" outlineLevel="0" collapsed="false">
      <c r="D3225" s="57" t="n">
        <v>3234</v>
      </c>
    </row>
    <row r="3226" customFormat="false" ht="12.75" hidden="false" customHeight="false" outlineLevel="0" collapsed="false">
      <c r="D3226" s="57" t="n">
        <v>3235</v>
      </c>
    </row>
    <row r="3227" customFormat="false" ht="12.75" hidden="false" customHeight="false" outlineLevel="0" collapsed="false">
      <c r="D3227" s="57" t="n">
        <v>3236</v>
      </c>
    </row>
    <row r="3228" customFormat="false" ht="12.75" hidden="false" customHeight="false" outlineLevel="0" collapsed="false">
      <c r="D3228" s="57" t="n">
        <v>3237</v>
      </c>
    </row>
    <row r="3229" customFormat="false" ht="12.75" hidden="false" customHeight="false" outlineLevel="0" collapsed="false">
      <c r="D3229" s="57" t="n">
        <v>3238</v>
      </c>
    </row>
    <row r="3230" customFormat="false" ht="12.75" hidden="false" customHeight="false" outlineLevel="0" collapsed="false">
      <c r="D3230" s="57" t="n">
        <v>3239</v>
      </c>
    </row>
    <row r="3231" customFormat="false" ht="12.75" hidden="false" customHeight="false" outlineLevel="0" collapsed="false">
      <c r="D3231" s="57" t="n">
        <v>3240</v>
      </c>
    </row>
    <row r="3232" customFormat="false" ht="12.75" hidden="false" customHeight="false" outlineLevel="0" collapsed="false">
      <c r="D3232" s="57" t="n">
        <v>3241</v>
      </c>
    </row>
    <row r="3233" customFormat="false" ht="12.75" hidden="false" customHeight="false" outlineLevel="0" collapsed="false">
      <c r="D3233" s="57" t="n">
        <v>3242</v>
      </c>
    </row>
    <row r="3234" customFormat="false" ht="12.75" hidden="false" customHeight="false" outlineLevel="0" collapsed="false">
      <c r="D3234" s="57" t="n">
        <v>3243</v>
      </c>
    </row>
    <row r="3235" customFormat="false" ht="12.75" hidden="false" customHeight="false" outlineLevel="0" collapsed="false">
      <c r="D3235" s="57" t="n">
        <v>3244</v>
      </c>
    </row>
    <row r="3236" customFormat="false" ht="12.75" hidden="false" customHeight="false" outlineLevel="0" collapsed="false">
      <c r="D3236" s="57" t="n">
        <v>3245</v>
      </c>
    </row>
    <row r="3237" customFormat="false" ht="12.75" hidden="false" customHeight="false" outlineLevel="0" collapsed="false">
      <c r="D3237" s="57" t="n">
        <v>3246</v>
      </c>
    </row>
    <row r="3238" customFormat="false" ht="12.75" hidden="false" customHeight="false" outlineLevel="0" collapsed="false">
      <c r="D3238" s="57" t="n">
        <v>3247</v>
      </c>
    </row>
    <row r="3239" customFormat="false" ht="12.75" hidden="false" customHeight="false" outlineLevel="0" collapsed="false">
      <c r="D3239" s="57" t="n">
        <v>3248</v>
      </c>
    </row>
    <row r="3240" customFormat="false" ht="12.75" hidden="false" customHeight="false" outlineLevel="0" collapsed="false">
      <c r="D3240" s="57" t="n">
        <v>3249</v>
      </c>
    </row>
    <row r="3241" customFormat="false" ht="12.75" hidden="false" customHeight="false" outlineLevel="0" collapsed="false">
      <c r="D3241" s="57" t="n">
        <v>3250</v>
      </c>
    </row>
    <row r="3242" customFormat="false" ht="12.75" hidden="false" customHeight="false" outlineLevel="0" collapsed="false">
      <c r="D3242" s="57" t="n">
        <v>3251</v>
      </c>
    </row>
    <row r="3243" customFormat="false" ht="12.75" hidden="false" customHeight="false" outlineLevel="0" collapsed="false">
      <c r="D3243" s="57" t="n">
        <v>3252</v>
      </c>
    </row>
    <row r="3244" customFormat="false" ht="12.75" hidden="false" customHeight="false" outlineLevel="0" collapsed="false">
      <c r="D3244" s="57" t="n">
        <v>3253</v>
      </c>
    </row>
    <row r="3245" customFormat="false" ht="12.75" hidden="false" customHeight="false" outlineLevel="0" collapsed="false">
      <c r="D3245" s="57" t="n">
        <v>3254</v>
      </c>
    </row>
    <row r="3246" customFormat="false" ht="12.75" hidden="false" customHeight="false" outlineLevel="0" collapsed="false">
      <c r="D3246" s="57" t="n">
        <v>3255</v>
      </c>
    </row>
    <row r="3247" customFormat="false" ht="12.75" hidden="false" customHeight="false" outlineLevel="0" collapsed="false">
      <c r="D3247" s="57" t="n">
        <v>3256</v>
      </c>
    </row>
    <row r="3248" customFormat="false" ht="12.75" hidden="false" customHeight="false" outlineLevel="0" collapsed="false">
      <c r="D3248" s="57" t="n">
        <v>3257</v>
      </c>
    </row>
    <row r="3249" customFormat="false" ht="12.75" hidden="false" customHeight="false" outlineLevel="0" collapsed="false">
      <c r="D3249" s="57" t="n">
        <v>3258</v>
      </c>
    </row>
    <row r="3250" customFormat="false" ht="12.75" hidden="false" customHeight="false" outlineLevel="0" collapsed="false">
      <c r="D3250" s="57" t="n">
        <v>3259</v>
      </c>
    </row>
    <row r="3251" customFormat="false" ht="12.75" hidden="false" customHeight="false" outlineLevel="0" collapsed="false">
      <c r="D3251" s="57" t="n">
        <v>3260</v>
      </c>
    </row>
    <row r="3252" customFormat="false" ht="12.75" hidden="false" customHeight="false" outlineLevel="0" collapsed="false">
      <c r="D3252" s="57" t="n">
        <v>3261</v>
      </c>
    </row>
    <row r="3253" customFormat="false" ht="12.75" hidden="false" customHeight="false" outlineLevel="0" collapsed="false">
      <c r="D3253" s="57" t="n">
        <v>3262</v>
      </c>
    </row>
    <row r="3254" customFormat="false" ht="12.75" hidden="false" customHeight="false" outlineLevel="0" collapsed="false">
      <c r="D3254" s="57" t="n">
        <v>3263</v>
      </c>
    </row>
    <row r="3255" customFormat="false" ht="12.75" hidden="false" customHeight="false" outlineLevel="0" collapsed="false">
      <c r="D3255" s="57" t="n">
        <v>3264</v>
      </c>
    </row>
    <row r="3256" customFormat="false" ht="12.75" hidden="false" customHeight="false" outlineLevel="0" collapsed="false">
      <c r="D3256" s="57" t="n">
        <v>3265</v>
      </c>
    </row>
    <row r="3257" customFormat="false" ht="12.75" hidden="false" customHeight="false" outlineLevel="0" collapsed="false">
      <c r="D3257" s="57" t="n">
        <v>3266</v>
      </c>
    </row>
    <row r="3258" customFormat="false" ht="12.75" hidden="false" customHeight="false" outlineLevel="0" collapsed="false">
      <c r="D3258" s="57" t="n">
        <v>3267</v>
      </c>
    </row>
    <row r="3259" customFormat="false" ht="12.75" hidden="false" customHeight="false" outlineLevel="0" collapsed="false">
      <c r="D3259" s="57" t="n">
        <v>3268</v>
      </c>
    </row>
    <row r="3260" customFormat="false" ht="12.75" hidden="false" customHeight="false" outlineLevel="0" collapsed="false">
      <c r="D3260" s="57" t="n">
        <v>3269</v>
      </c>
    </row>
    <row r="3261" customFormat="false" ht="12.75" hidden="false" customHeight="false" outlineLevel="0" collapsed="false">
      <c r="D3261" s="57" t="n">
        <v>3270</v>
      </c>
    </row>
    <row r="3262" customFormat="false" ht="12.75" hidden="false" customHeight="false" outlineLevel="0" collapsed="false">
      <c r="D3262" s="57" t="n">
        <v>3271</v>
      </c>
    </row>
    <row r="3263" customFormat="false" ht="12.75" hidden="false" customHeight="false" outlineLevel="0" collapsed="false">
      <c r="D3263" s="57" t="n">
        <v>3272</v>
      </c>
    </row>
    <row r="3264" customFormat="false" ht="12.75" hidden="false" customHeight="false" outlineLevel="0" collapsed="false">
      <c r="D3264" s="57" t="n">
        <v>3273</v>
      </c>
    </row>
    <row r="3265" customFormat="false" ht="12.75" hidden="false" customHeight="false" outlineLevel="0" collapsed="false">
      <c r="D3265" s="57" t="n">
        <v>3274</v>
      </c>
    </row>
    <row r="3266" customFormat="false" ht="12.75" hidden="false" customHeight="false" outlineLevel="0" collapsed="false">
      <c r="D3266" s="57" t="n">
        <v>3275</v>
      </c>
    </row>
    <row r="3267" customFormat="false" ht="12.75" hidden="false" customHeight="false" outlineLevel="0" collapsed="false">
      <c r="D3267" s="57" t="n">
        <v>3276</v>
      </c>
    </row>
    <row r="3268" customFormat="false" ht="12.75" hidden="false" customHeight="false" outlineLevel="0" collapsed="false">
      <c r="D3268" s="57" t="n">
        <v>3277</v>
      </c>
    </row>
    <row r="3269" customFormat="false" ht="12.75" hidden="false" customHeight="false" outlineLevel="0" collapsed="false">
      <c r="D3269" s="57" t="n">
        <v>3278</v>
      </c>
    </row>
    <row r="3270" customFormat="false" ht="12.75" hidden="false" customHeight="false" outlineLevel="0" collapsed="false">
      <c r="D3270" s="57" t="n">
        <v>3279</v>
      </c>
    </row>
    <row r="3271" customFormat="false" ht="12.75" hidden="false" customHeight="false" outlineLevel="0" collapsed="false">
      <c r="D3271" s="57" t="n">
        <v>3280</v>
      </c>
    </row>
    <row r="3272" customFormat="false" ht="12.75" hidden="false" customHeight="false" outlineLevel="0" collapsed="false">
      <c r="D3272" s="57" t="n">
        <v>3281</v>
      </c>
    </row>
    <row r="3273" customFormat="false" ht="12.75" hidden="false" customHeight="false" outlineLevel="0" collapsed="false">
      <c r="D3273" s="57" t="n">
        <v>3282</v>
      </c>
    </row>
    <row r="3274" customFormat="false" ht="12.75" hidden="false" customHeight="false" outlineLevel="0" collapsed="false">
      <c r="D3274" s="57" t="n">
        <v>3283</v>
      </c>
    </row>
    <row r="3275" customFormat="false" ht="12.75" hidden="false" customHeight="false" outlineLevel="0" collapsed="false">
      <c r="D3275" s="57" t="n">
        <v>3284</v>
      </c>
    </row>
    <row r="3276" customFormat="false" ht="12.75" hidden="false" customHeight="false" outlineLevel="0" collapsed="false">
      <c r="D3276" s="57" t="n">
        <v>3285</v>
      </c>
    </row>
    <row r="3277" customFormat="false" ht="12.75" hidden="false" customHeight="false" outlineLevel="0" collapsed="false">
      <c r="D3277" s="57" t="n">
        <v>3286</v>
      </c>
    </row>
    <row r="3278" customFormat="false" ht="12.75" hidden="false" customHeight="false" outlineLevel="0" collapsed="false">
      <c r="D3278" s="57" t="n">
        <v>3287</v>
      </c>
    </row>
    <row r="3279" customFormat="false" ht="12.75" hidden="false" customHeight="false" outlineLevel="0" collapsed="false">
      <c r="D3279" s="57" t="n">
        <v>3288</v>
      </c>
    </row>
    <row r="3280" customFormat="false" ht="12.75" hidden="false" customHeight="false" outlineLevel="0" collapsed="false">
      <c r="D3280" s="57" t="n">
        <v>3289</v>
      </c>
    </row>
    <row r="3281" customFormat="false" ht="12.75" hidden="false" customHeight="false" outlineLevel="0" collapsed="false">
      <c r="D3281" s="57" t="n">
        <v>3290</v>
      </c>
    </row>
    <row r="3282" customFormat="false" ht="12.75" hidden="false" customHeight="false" outlineLevel="0" collapsed="false">
      <c r="D3282" s="57" t="n">
        <v>3291</v>
      </c>
    </row>
    <row r="3283" customFormat="false" ht="12.75" hidden="false" customHeight="false" outlineLevel="0" collapsed="false">
      <c r="D3283" s="57" t="n">
        <v>3292</v>
      </c>
    </row>
    <row r="3284" customFormat="false" ht="12.75" hidden="false" customHeight="false" outlineLevel="0" collapsed="false">
      <c r="D3284" s="57" t="n">
        <v>3293</v>
      </c>
    </row>
    <row r="3285" customFormat="false" ht="12.75" hidden="false" customHeight="false" outlineLevel="0" collapsed="false">
      <c r="D3285" s="57" t="n">
        <v>3294</v>
      </c>
    </row>
    <row r="3286" customFormat="false" ht="12.75" hidden="false" customHeight="false" outlineLevel="0" collapsed="false">
      <c r="D3286" s="57" t="n">
        <v>3295</v>
      </c>
    </row>
    <row r="3287" customFormat="false" ht="12.75" hidden="false" customHeight="false" outlineLevel="0" collapsed="false">
      <c r="D3287" s="57" t="n">
        <v>3296</v>
      </c>
    </row>
    <row r="3288" customFormat="false" ht="12.75" hidden="false" customHeight="false" outlineLevel="0" collapsed="false">
      <c r="D3288" s="57" t="n">
        <v>3297</v>
      </c>
    </row>
    <row r="3289" customFormat="false" ht="12.75" hidden="false" customHeight="false" outlineLevel="0" collapsed="false">
      <c r="D3289" s="57" t="n">
        <v>3298</v>
      </c>
    </row>
    <row r="3290" customFormat="false" ht="12.75" hidden="false" customHeight="false" outlineLevel="0" collapsed="false">
      <c r="D3290" s="57" t="n">
        <v>3299</v>
      </c>
    </row>
    <row r="3291" customFormat="false" ht="12.75" hidden="false" customHeight="false" outlineLevel="0" collapsed="false">
      <c r="D3291" s="57" t="n">
        <v>3300</v>
      </c>
    </row>
    <row r="3292" customFormat="false" ht="12.75" hidden="false" customHeight="false" outlineLevel="0" collapsed="false">
      <c r="D3292" s="57" t="n">
        <v>3301</v>
      </c>
    </row>
    <row r="3293" customFormat="false" ht="12.75" hidden="false" customHeight="false" outlineLevel="0" collapsed="false">
      <c r="D3293" s="57" t="n">
        <v>3302</v>
      </c>
    </row>
    <row r="3294" customFormat="false" ht="12.75" hidden="false" customHeight="false" outlineLevel="0" collapsed="false">
      <c r="D3294" s="57" t="n">
        <v>3303</v>
      </c>
    </row>
    <row r="3295" customFormat="false" ht="12.75" hidden="false" customHeight="false" outlineLevel="0" collapsed="false">
      <c r="D3295" s="57" t="n">
        <v>3304</v>
      </c>
    </row>
    <row r="3296" customFormat="false" ht="12.75" hidden="false" customHeight="false" outlineLevel="0" collapsed="false">
      <c r="D3296" s="57" t="n">
        <v>3305</v>
      </c>
    </row>
    <row r="3297" customFormat="false" ht="12.75" hidden="false" customHeight="false" outlineLevel="0" collapsed="false">
      <c r="D3297" s="57" t="n">
        <v>3306</v>
      </c>
    </row>
    <row r="3298" customFormat="false" ht="12.75" hidden="false" customHeight="false" outlineLevel="0" collapsed="false">
      <c r="D3298" s="57" t="n">
        <v>3307</v>
      </c>
    </row>
    <row r="3299" customFormat="false" ht="12.75" hidden="false" customHeight="false" outlineLevel="0" collapsed="false">
      <c r="D3299" s="57" t="n">
        <v>3308</v>
      </c>
    </row>
    <row r="3300" customFormat="false" ht="12.75" hidden="false" customHeight="false" outlineLevel="0" collapsed="false">
      <c r="D3300" s="57" t="n">
        <v>3309</v>
      </c>
    </row>
    <row r="3301" customFormat="false" ht="12.75" hidden="false" customHeight="false" outlineLevel="0" collapsed="false">
      <c r="D3301" s="57" t="n">
        <v>3310</v>
      </c>
    </row>
    <row r="3302" customFormat="false" ht="12.75" hidden="false" customHeight="false" outlineLevel="0" collapsed="false">
      <c r="D3302" s="57" t="n">
        <v>3311</v>
      </c>
    </row>
    <row r="3303" customFormat="false" ht="12.75" hidden="false" customHeight="false" outlineLevel="0" collapsed="false">
      <c r="D3303" s="57" t="n">
        <v>3312</v>
      </c>
    </row>
    <row r="3304" customFormat="false" ht="12.75" hidden="false" customHeight="false" outlineLevel="0" collapsed="false">
      <c r="D3304" s="57" t="n">
        <v>3313</v>
      </c>
    </row>
    <row r="3305" customFormat="false" ht="12.75" hidden="false" customHeight="false" outlineLevel="0" collapsed="false">
      <c r="D3305" s="57" t="n">
        <v>3314</v>
      </c>
    </row>
    <row r="3306" customFormat="false" ht="12.75" hidden="false" customHeight="false" outlineLevel="0" collapsed="false">
      <c r="D3306" s="57" t="n">
        <v>3315</v>
      </c>
    </row>
    <row r="3307" customFormat="false" ht="12.75" hidden="false" customHeight="false" outlineLevel="0" collapsed="false">
      <c r="D3307" s="57" t="n">
        <v>3316</v>
      </c>
    </row>
    <row r="3308" customFormat="false" ht="12.75" hidden="false" customHeight="false" outlineLevel="0" collapsed="false">
      <c r="D3308" s="57" t="n">
        <v>3317</v>
      </c>
    </row>
    <row r="3309" customFormat="false" ht="12.75" hidden="false" customHeight="false" outlineLevel="0" collapsed="false">
      <c r="D3309" s="57" t="n">
        <v>3318</v>
      </c>
    </row>
    <row r="3310" customFormat="false" ht="12.75" hidden="false" customHeight="false" outlineLevel="0" collapsed="false">
      <c r="D3310" s="57" t="n">
        <v>3319</v>
      </c>
    </row>
    <row r="3311" customFormat="false" ht="12.75" hidden="false" customHeight="false" outlineLevel="0" collapsed="false">
      <c r="D3311" s="57" t="n">
        <v>3320</v>
      </c>
    </row>
    <row r="3312" customFormat="false" ht="12.75" hidden="false" customHeight="false" outlineLevel="0" collapsed="false">
      <c r="D3312" s="57" t="n">
        <v>3321</v>
      </c>
    </row>
    <row r="3313" customFormat="false" ht="12.75" hidden="false" customHeight="false" outlineLevel="0" collapsed="false">
      <c r="D3313" s="57" t="n">
        <v>3322</v>
      </c>
    </row>
    <row r="3314" customFormat="false" ht="12.75" hidden="false" customHeight="false" outlineLevel="0" collapsed="false">
      <c r="D3314" s="57" t="n">
        <v>3323</v>
      </c>
    </row>
    <row r="3315" customFormat="false" ht="12.75" hidden="false" customHeight="false" outlineLevel="0" collapsed="false">
      <c r="D3315" s="57" t="n">
        <v>3324</v>
      </c>
    </row>
    <row r="3316" customFormat="false" ht="12.75" hidden="false" customHeight="false" outlineLevel="0" collapsed="false">
      <c r="D3316" s="57" t="n">
        <v>3325</v>
      </c>
    </row>
    <row r="3317" customFormat="false" ht="12.75" hidden="false" customHeight="false" outlineLevel="0" collapsed="false">
      <c r="D3317" s="57" t="n">
        <v>3326</v>
      </c>
    </row>
    <row r="3318" customFormat="false" ht="12.75" hidden="false" customHeight="false" outlineLevel="0" collapsed="false">
      <c r="D3318" s="57" t="n">
        <v>3327</v>
      </c>
    </row>
    <row r="3319" customFormat="false" ht="12.75" hidden="false" customHeight="false" outlineLevel="0" collapsed="false">
      <c r="D3319" s="57" t="n">
        <v>3328</v>
      </c>
    </row>
    <row r="3320" customFormat="false" ht="12.75" hidden="false" customHeight="false" outlineLevel="0" collapsed="false">
      <c r="D3320" s="57" t="n">
        <v>3329</v>
      </c>
    </row>
    <row r="3321" customFormat="false" ht="12.75" hidden="false" customHeight="false" outlineLevel="0" collapsed="false">
      <c r="D3321" s="57" t="n">
        <v>3330</v>
      </c>
    </row>
    <row r="3322" customFormat="false" ht="12.75" hidden="false" customHeight="false" outlineLevel="0" collapsed="false">
      <c r="D3322" s="57" t="n">
        <v>3331</v>
      </c>
    </row>
    <row r="3323" customFormat="false" ht="12.75" hidden="false" customHeight="false" outlineLevel="0" collapsed="false">
      <c r="D3323" s="57" t="n">
        <v>3332</v>
      </c>
    </row>
    <row r="3324" customFormat="false" ht="12.75" hidden="false" customHeight="false" outlineLevel="0" collapsed="false">
      <c r="D3324" s="57" t="n">
        <v>3333</v>
      </c>
    </row>
    <row r="3325" customFormat="false" ht="12.75" hidden="false" customHeight="false" outlineLevel="0" collapsed="false">
      <c r="D3325" s="57" t="n">
        <v>3334</v>
      </c>
    </row>
    <row r="3326" customFormat="false" ht="12.75" hidden="false" customHeight="false" outlineLevel="0" collapsed="false">
      <c r="D3326" s="57" t="n">
        <v>3335</v>
      </c>
    </row>
    <row r="3327" customFormat="false" ht="12.75" hidden="false" customHeight="false" outlineLevel="0" collapsed="false">
      <c r="D3327" s="57" t="n">
        <v>3336</v>
      </c>
    </row>
    <row r="3328" customFormat="false" ht="12.75" hidden="false" customHeight="false" outlineLevel="0" collapsed="false">
      <c r="D3328" s="57" t="n">
        <v>3337</v>
      </c>
    </row>
    <row r="3329" customFormat="false" ht="12.75" hidden="false" customHeight="false" outlineLevel="0" collapsed="false">
      <c r="D3329" s="57" t="n">
        <v>3338</v>
      </c>
    </row>
    <row r="3330" customFormat="false" ht="12.75" hidden="false" customHeight="false" outlineLevel="0" collapsed="false">
      <c r="D3330" s="57" t="n">
        <v>3339</v>
      </c>
    </row>
    <row r="3331" customFormat="false" ht="12.75" hidden="false" customHeight="false" outlineLevel="0" collapsed="false">
      <c r="D3331" s="57" t="n">
        <v>3340</v>
      </c>
    </row>
    <row r="3332" customFormat="false" ht="12.75" hidden="false" customHeight="false" outlineLevel="0" collapsed="false">
      <c r="D3332" s="57" t="n">
        <v>3341</v>
      </c>
    </row>
    <row r="3333" customFormat="false" ht="12.75" hidden="false" customHeight="false" outlineLevel="0" collapsed="false">
      <c r="D3333" s="57" t="n">
        <v>3342</v>
      </c>
    </row>
    <row r="3334" customFormat="false" ht="12.75" hidden="false" customHeight="false" outlineLevel="0" collapsed="false">
      <c r="D3334" s="57" t="n">
        <v>3343</v>
      </c>
    </row>
    <row r="3335" customFormat="false" ht="12.75" hidden="false" customHeight="false" outlineLevel="0" collapsed="false">
      <c r="D3335" s="57" t="n">
        <v>3344</v>
      </c>
    </row>
    <row r="3336" customFormat="false" ht="12.75" hidden="false" customHeight="false" outlineLevel="0" collapsed="false">
      <c r="D3336" s="57" t="n">
        <v>3345</v>
      </c>
    </row>
    <row r="3337" customFormat="false" ht="12.75" hidden="false" customHeight="false" outlineLevel="0" collapsed="false">
      <c r="D3337" s="57" t="n">
        <v>3346</v>
      </c>
    </row>
    <row r="3338" customFormat="false" ht="12.75" hidden="false" customHeight="false" outlineLevel="0" collapsed="false">
      <c r="D3338" s="57" t="n">
        <v>3347</v>
      </c>
    </row>
    <row r="3339" customFormat="false" ht="12.75" hidden="false" customHeight="false" outlineLevel="0" collapsed="false">
      <c r="D3339" s="57" t="n">
        <v>3348</v>
      </c>
    </row>
    <row r="3340" customFormat="false" ht="12.75" hidden="false" customHeight="false" outlineLevel="0" collapsed="false">
      <c r="D3340" s="57" t="n">
        <v>3349</v>
      </c>
    </row>
    <row r="3341" customFormat="false" ht="12.75" hidden="false" customHeight="false" outlineLevel="0" collapsed="false">
      <c r="D3341" s="57" t="n">
        <v>3350</v>
      </c>
    </row>
    <row r="3342" customFormat="false" ht="12.75" hidden="false" customHeight="false" outlineLevel="0" collapsed="false">
      <c r="D3342" s="57" t="n">
        <v>3351</v>
      </c>
    </row>
    <row r="3343" customFormat="false" ht="12.75" hidden="false" customHeight="false" outlineLevel="0" collapsed="false">
      <c r="D3343" s="57" t="n">
        <v>3352</v>
      </c>
    </row>
    <row r="3344" customFormat="false" ht="12.75" hidden="false" customHeight="false" outlineLevel="0" collapsed="false">
      <c r="D3344" s="57" t="n">
        <v>3353</v>
      </c>
    </row>
    <row r="3345" customFormat="false" ht="12.75" hidden="false" customHeight="false" outlineLevel="0" collapsed="false">
      <c r="D3345" s="57" t="n">
        <v>3354</v>
      </c>
    </row>
    <row r="3346" customFormat="false" ht="12.75" hidden="false" customHeight="false" outlineLevel="0" collapsed="false">
      <c r="D3346" s="57" t="n">
        <v>3355</v>
      </c>
    </row>
    <row r="3347" customFormat="false" ht="12.75" hidden="false" customHeight="false" outlineLevel="0" collapsed="false">
      <c r="D3347" s="57" t="n">
        <v>3356</v>
      </c>
    </row>
    <row r="3348" customFormat="false" ht="12.75" hidden="false" customHeight="false" outlineLevel="0" collapsed="false">
      <c r="D3348" s="57" t="n">
        <v>3357</v>
      </c>
    </row>
    <row r="3349" customFormat="false" ht="12.75" hidden="false" customHeight="false" outlineLevel="0" collapsed="false">
      <c r="D3349" s="57" t="n">
        <v>3358</v>
      </c>
    </row>
    <row r="3350" customFormat="false" ht="12.75" hidden="false" customHeight="false" outlineLevel="0" collapsed="false">
      <c r="D3350" s="57" t="n">
        <v>3359</v>
      </c>
    </row>
    <row r="3351" customFormat="false" ht="12.75" hidden="false" customHeight="false" outlineLevel="0" collapsed="false">
      <c r="D3351" s="57" t="n">
        <v>3360</v>
      </c>
    </row>
    <row r="3352" customFormat="false" ht="12.75" hidden="false" customHeight="false" outlineLevel="0" collapsed="false">
      <c r="D3352" s="57" t="n">
        <v>3361</v>
      </c>
    </row>
    <row r="3353" customFormat="false" ht="12.75" hidden="false" customHeight="false" outlineLevel="0" collapsed="false">
      <c r="D3353" s="57" t="n">
        <v>3362</v>
      </c>
    </row>
    <row r="3354" customFormat="false" ht="12.75" hidden="false" customHeight="false" outlineLevel="0" collapsed="false">
      <c r="D3354" s="57" t="n">
        <v>3363</v>
      </c>
    </row>
    <row r="3355" customFormat="false" ht="12.75" hidden="false" customHeight="false" outlineLevel="0" collapsed="false">
      <c r="D3355" s="57" t="n">
        <v>3364</v>
      </c>
    </row>
    <row r="3356" customFormat="false" ht="12.75" hidden="false" customHeight="false" outlineLevel="0" collapsed="false">
      <c r="D3356" s="57" t="n">
        <v>3365</v>
      </c>
    </row>
    <row r="3357" customFormat="false" ht="12.75" hidden="false" customHeight="false" outlineLevel="0" collapsed="false">
      <c r="D3357" s="57" t="n">
        <v>3366</v>
      </c>
    </row>
    <row r="3358" customFormat="false" ht="12.75" hidden="false" customHeight="false" outlineLevel="0" collapsed="false">
      <c r="D3358" s="57" t="n">
        <v>3367</v>
      </c>
    </row>
    <row r="3359" customFormat="false" ht="12.75" hidden="false" customHeight="false" outlineLevel="0" collapsed="false">
      <c r="D3359" s="57" t="n">
        <v>3368</v>
      </c>
    </row>
    <row r="3360" customFormat="false" ht="12.75" hidden="false" customHeight="false" outlineLevel="0" collapsed="false">
      <c r="D3360" s="57" t="n">
        <v>3369</v>
      </c>
    </row>
    <row r="3361" customFormat="false" ht="12.75" hidden="false" customHeight="false" outlineLevel="0" collapsed="false">
      <c r="D3361" s="57" t="n">
        <v>3370</v>
      </c>
    </row>
    <row r="3362" customFormat="false" ht="12.75" hidden="false" customHeight="false" outlineLevel="0" collapsed="false">
      <c r="D3362" s="57" t="n">
        <v>3371</v>
      </c>
    </row>
    <row r="3363" customFormat="false" ht="12.75" hidden="false" customHeight="false" outlineLevel="0" collapsed="false">
      <c r="D3363" s="57" t="n">
        <v>3372</v>
      </c>
    </row>
    <row r="3364" customFormat="false" ht="12.75" hidden="false" customHeight="false" outlineLevel="0" collapsed="false">
      <c r="D3364" s="57" t="n">
        <v>3373</v>
      </c>
    </row>
    <row r="3365" customFormat="false" ht="12.75" hidden="false" customHeight="false" outlineLevel="0" collapsed="false">
      <c r="D3365" s="57" t="n">
        <v>3374</v>
      </c>
    </row>
    <row r="3366" customFormat="false" ht="12.75" hidden="false" customHeight="false" outlineLevel="0" collapsed="false">
      <c r="D3366" s="57" t="n">
        <v>3375</v>
      </c>
    </row>
    <row r="3367" customFormat="false" ht="12.75" hidden="false" customHeight="false" outlineLevel="0" collapsed="false">
      <c r="D3367" s="57" t="n">
        <v>3376</v>
      </c>
    </row>
    <row r="3368" customFormat="false" ht="12.75" hidden="false" customHeight="false" outlineLevel="0" collapsed="false">
      <c r="D3368" s="57" t="n">
        <v>3377</v>
      </c>
    </row>
    <row r="3369" customFormat="false" ht="12.75" hidden="false" customHeight="false" outlineLevel="0" collapsed="false">
      <c r="D3369" s="57" t="n">
        <v>3378</v>
      </c>
    </row>
    <row r="3370" customFormat="false" ht="12.75" hidden="false" customHeight="false" outlineLevel="0" collapsed="false">
      <c r="D3370" s="57" t="n">
        <v>3379</v>
      </c>
    </row>
    <row r="3371" customFormat="false" ht="12.75" hidden="false" customHeight="false" outlineLevel="0" collapsed="false">
      <c r="D3371" s="57" t="n">
        <v>3380</v>
      </c>
    </row>
    <row r="3372" customFormat="false" ht="12.75" hidden="false" customHeight="false" outlineLevel="0" collapsed="false">
      <c r="D3372" s="57" t="n">
        <v>3381</v>
      </c>
    </row>
    <row r="3373" customFormat="false" ht="12.75" hidden="false" customHeight="false" outlineLevel="0" collapsed="false">
      <c r="D3373" s="57" t="n">
        <v>3382</v>
      </c>
    </row>
    <row r="3374" customFormat="false" ht="12.75" hidden="false" customHeight="false" outlineLevel="0" collapsed="false">
      <c r="D3374" s="57" t="n">
        <v>3383</v>
      </c>
    </row>
    <row r="3375" customFormat="false" ht="12.75" hidden="false" customHeight="false" outlineLevel="0" collapsed="false">
      <c r="D3375" s="57" t="n">
        <v>3384</v>
      </c>
    </row>
    <row r="3376" customFormat="false" ht="12.75" hidden="false" customHeight="false" outlineLevel="0" collapsed="false">
      <c r="D3376" s="57" t="n">
        <v>3385</v>
      </c>
    </row>
    <row r="3377" customFormat="false" ht="12.75" hidden="false" customHeight="false" outlineLevel="0" collapsed="false">
      <c r="D3377" s="57" t="n">
        <v>3386</v>
      </c>
    </row>
    <row r="3378" customFormat="false" ht="12.75" hidden="false" customHeight="false" outlineLevel="0" collapsed="false">
      <c r="D3378" s="57" t="n">
        <v>3387</v>
      </c>
    </row>
    <row r="3379" customFormat="false" ht="12.75" hidden="false" customHeight="false" outlineLevel="0" collapsed="false">
      <c r="D3379" s="57" t="n">
        <v>3388</v>
      </c>
    </row>
    <row r="3380" customFormat="false" ht="12.75" hidden="false" customHeight="false" outlineLevel="0" collapsed="false">
      <c r="D3380" s="57" t="n">
        <v>3389</v>
      </c>
    </row>
    <row r="3381" customFormat="false" ht="12.75" hidden="false" customHeight="false" outlineLevel="0" collapsed="false">
      <c r="D3381" s="57" t="n">
        <v>3390</v>
      </c>
    </row>
    <row r="3382" customFormat="false" ht="12.75" hidden="false" customHeight="false" outlineLevel="0" collapsed="false">
      <c r="D3382" s="57" t="n">
        <v>3391</v>
      </c>
    </row>
    <row r="3383" customFormat="false" ht="12.75" hidden="false" customHeight="false" outlineLevel="0" collapsed="false">
      <c r="D3383" s="57" t="n">
        <v>3392</v>
      </c>
    </row>
    <row r="3384" customFormat="false" ht="12.75" hidden="false" customHeight="false" outlineLevel="0" collapsed="false">
      <c r="D3384" s="57" t="n">
        <v>3393</v>
      </c>
    </row>
    <row r="3385" customFormat="false" ht="12.75" hidden="false" customHeight="false" outlineLevel="0" collapsed="false">
      <c r="D3385" s="57" t="n">
        <v>3394</v>
      </c>
    </row>
    <row r="3386" customFormat="false" ht="12.75" hidden="false" customHeight="false" outlineLevel="0" collapsed="false">
      <c r="D3386" s="57" t="n">
        <v>3395</v>
      </c>
    </row>
    <row r="3387" customFormat="false" ht="12.75" hidden="false" customHeight="false" outlineLevel="0" collapsed="false">
      <c r="D3387" s="57" t="n">
        <v>3396</v>
      </c>
    </row>
    <row r="3388" customFormat="false" ht="12.75" hidden="false" customHeight="false" outlineLevel="0" collapsed="false">
      <c r="D3388" s="57" t="n">
        <v>3397</v>
      </c>
    </row>
    <row r="3389" customFormat="false" ht="12.75" hidden="false" customHeight="false" outlineLevel="0" collapsed="false">
      <c r="D3389" s="57" t="n">
        <v>3398</v>
      </c>
    </row>
    <row r="3390" customFormat="false" ht="12.75" hidden="false" customHeight="false" outlineLevel="0" collapsed="false">
      <c r="D3390" s="57" t="n">
        <v>3399</v>
      </c>
    </row>
    <row r="3391" customFormat="false" ht="12.75" hidden="false" customHeight="false" outlineLevel="0" collapsed="false">
      <c r="D3391" s="57" t="n">
        <v>3400</v>
      </c>
    </row>
    <row r="3392" customFormat="false" ht="12.75" hidden="false" customHeight="false" outlineLevel="0" collapsed="false">
      <c r="D3392" s="57" t="n">
        <v>3401</v>
      </c>
    </row>
    <row r="3393" customFormat="false" ht="12.75" hidden="false" customHeight="false" outlineLevel="0" collapsed="false">
      <c r="D3393" s="57" t="n">
        <v>3402</v>
      </c>
    </row>
    <row r="3394" customFormat="false" ht="12.75" hidden="false" customHeight="false" outlineLevel="0" collapsed="false">
      <c r="D3394" s="57" t="n">
        <v>3403</v>
      </c>
    </row>
    <row r="3395" customFormat="false" ht="12.75" hidden="false" customHeight="false" outlineLevel="0" collapsed="false">
      <c r="D3395" s="57" t="n">
        <v>3404</v>
      </c>
    </row>
    <row r="3396" customFormat="false" ht="12.75" hidden="false" customHeight="false" outlineLevel="0" collapsed="false">
      <c r="D3396" s="57" t="n">
        <v>3405</v>
      </c>
    </row>
    <row r="3397" customFormat="false" ht="12.75" hidden="false" customHeight="false" outlineLevel="0" collapsed="false">
      <c r="D3397" s="57" t="n">
        <v>3406</v>
      </c>
    </row>
    <row r="3398" customFormat="false" ht="12.75" hidden="false" customHeight="false" outlineLevel="0" collapsed="false">
      <c r="D3398" s="57" t="n">
        <v>3407</v>
      </c>
    </row>
    <row r="3399" customFormat="false" ht="12.75" hidden="false" customHeight="false" outlineLevel="0" collapsed="false">
      <c r="D3399" s="57" t="n">
        <v>3408</v>
      </c>
    </row>
    <row r="3400" customFormat="false" ht="12.75" hidden="false" customHeight="false" outlineLevel="0" collapsed="false">
      <c r="D3400" s="57" t="n">
        <v>3409</v>
      </c>
    </row>
    <row r="3401" customFormat="false" ht="12.75" hidden="false" customHeight="false" outlineLevel="0" collapsed="false">
      <c r="D3401" s="57" t="n">
        <v>3410</v>
      </c>
    </row>
    <row r="3402" customFormat="false" ht="12.75" hidden="false" customHeight="false" outlineLevel="0" collapsed="false">
      <c r="D3402" s="57" t="n">
        <v>3411</v>
      </c>
    </row>
    <row r="3403" customFormat="false" ht="12.75" hidden="false" customHeight="false" outlineLevel="0" collapsed="false">
      <c r="D3403" s="57" t="n">
        <v>3412</v>
      </c>
    </row>
    <row r="3404" customFormat="false" ht="12.75" hidden="false" customHeight="false" outlineLevel="0" collapsed="false">
      <c r="D3404" s="57" t="n">
        <v>3413</v>
      </c>
    </row>
    <row r="3405" customFormat="false" ht="12.75" hidden="false" customHeight="false" outlineLevel="0" collapsed="false">
      <c r="D3405" s="57" t="n">
        <v>3414</v>
      </c>
    </row>
    <row r="3406" customFormat="false" ht="12.75" hidden="false" customHeight="false" outlineLevel="0" collapsed="false">
      <c r="D3406" s="57" t="n">
        <v>3415</v>
      </c>
    </row>
    <row r="3407" customFormat="false" ht="12.75" hidden="false" customHeight="false" outlineLevel="0" collapsed="false">
      <c r="D3407" s="57" t="n">
        <v>3416</v>
      </c>
    </row>
    <row r="3408" customFormat="false" ht="12.75" hidden="false" customHeight="false" outlineLevel="0" collapsed="false">
      <c r="D3408" s="57" t="n">
        <v>3417</v>
      </c>
    </row>
    <row r="3409" customFormat="false" ht="12.75" hidden="false" customHeight="false" outlineLevel="0" collapsed="false">
      <c r="D3409" s="57" t="n">
        <v>3418</v>
      </c>
    </row>
    <row r="3410" customFormat="false" ht="12.75" hidden="false" customHeight="false" outlineLevel="0" collapsed="false">
      <c r="D3410" s="57" t="n">
        <v>3419</v>
      </c>
    </row>
    <row r="3411" customFormat="false" ht="12.75" hidden="false" customHeight="false" outlineLevel="0" collapsed="false">
      <c r="D3411" s="57" t="n">
        <v>3420</v>
      </c>
    </row>
    <row r="3412" customFormat="false" ht="12.75" hidden="false" customHeight="false" outlineLevel="0" collapsed="false">
      <c r="D3412" s="57" t="n">
        <v>3421</v>
      </c>
    </row>
    <row r="3413" customFormat="false" ht="12.75" hidden="false" customHeight="false" outlineLevel="0" collapsed="false">
      <c r="D3413" s="57" t="n">
        <v>3422</v>
      </c>
    </row>
    <row r="3414" customFormat="false" ht="12.75" hidden="false" customHeight="false" outlineLevel="0" collapsed="false">
      <c r="D3414" s="57" t="n">
        <v>3423</v>
      </c>
    </row>
    <row r="3415" customFormat="false" ht="12.75" hidden="false" customHeight="false" outlineLevel="0" collapsed="false">
      <c r="D3415" s="57" t="n">
        <v>3424</v>
      </c>
    </row>
    <row r="3416" customFormat="false" ht="12.75" hidden="false" customHeight="false" outlineLevel="0" collapsed="false">
      <c r="D3416" s="57" t="n">
        <v>3425</v>
      </c>
    </row>
    <row r="3417" customFormat="false" ht="12.75" hidden="false" customHeight="false" outlineLevel="0" collapsed="false">
      <c r="D3417" s="57" t="n">
        <v>3426</v>
      </c>
    </row>
    <row r="3418" customFormat="false" ht="12.75" hidden="false" customHeight="false" outlineLevel="0" collapsed="false">
      <c r="D3418" s="57" t="n">
        <v>3427</v>
      </c>
    </row>
    <row r="3419" customFormat="false" ht="12.75" hidden="false" customHeight="false" outlineLevel="0" collapsed="false">
      <c r="D3419" s="57" t="n">
        <v>3428</v>
      </c>
    </row>
    <row r="3420" customFormat="false" ht="12.75" hidden="false" customHeight="false" outlineLevel="0" collapsed="false">
      <c r="D3420" s="57" t="n">
        <v>3429</v>
      </c>
    </row>
    <row r="3421" customFormat="false" ht="12.75" hidden="false" customHeight="false" outlineLevel="0" collapsed="false">
      <c r="D3421" s="57" t="n">
        <v>3430</v>
      </c>
    </row>
    <row r="3422" customFormat="false" ht="12.75" hidden="false" customHeight="false" outlineLevel="0" collapsed="false">
      <c r="D3422" s="57" t="n">
        <v>3431</v>
      </c>
    </row>
    <row r="3423" customFormat="false" ht="12.75" hidden="false" customHeight="false" outlineLevel="0" collapsed="false">
      <c r="D3423" s="57" t="n">
        <v>3432</v>
      </c>
    </row>
    <row r="3424" customFormat="false" ht="12.75" hidden="false" customHeight="false" outlineLevel="0" collapsed="false">
      <c r="D3424" s="57" t="n">
        <v>3433</v>
      </c>
    </row>
    <row r="3425" customFormat="false" ht="12.75" hidden="false" customHeight="false" outlineLevel="0" collapsed="false">
      <c r="D3425" s="57" t="n">
        <v>3434</v>
      </c>
    </row>
    <row r="3426" customFormat="false" ht="12.75" hidden="false" customHeight="false" outlineLevel="0" collapsed="false">
      <c r="D3426" s="57" t="n">
        <v>3435</v>
      </c>
    </row>
    <row r="3427" customFormat="false" ht="12.75" hidden="false" customHeight="false" outlineLevel="0" collapsed="false">
      <c r="D3427" s="57" t="n">
        <v>3436</v>
      </c>
    </row>
    <row r="3428" customFormat="false" ht="12.75" hidden="false" customHeight="false" outlineLevel="0" collapsed="false">
      <c r="D3428" s="57" t="n">
        <v>3437</v>
      </c>
    </row>
    <row r="3429" customFormat="false" ht="12.75" hidden="false" customHeight="false" outlineLevel="0" collapsed="false">
      <c r="D3429" s="57" t="n">
        <v>3438</v>
      </c>
    </row>
    <row r="3430" customFormat="false" ht="12.75" hidden="false" customHeight="false" outlineLevel="0" collapsed="false">
      <c r="D3430" s="57" t="n">
        <v>3439</v>
      </c>
    </row>
    <row r="3431" customFormat="false" ht="12.75" hidden="false" customHeight="false" outlineLevel="0" collapsed="false">
      <c r="D3431" s="57" t="n">
        <v>3440</v>
      </c>
    </row>
    <row r="3432" customFormat="false" ht="12.75" hidden="false" customHeight="false" outlineLevel="0" collapsed="false">
      <c r="D3432" s="57" t="n">
        <v>3441</v>
      </c>
    </row>
    <row r="3433" customFormat="false" ht="12.75" hidden="false" customHeight="false" outlineLevel="0" collapsed="false">
      <c r="D3433" s="57" t="n">
        <v>3442</v>
      </c>
    </row>
    <row r="3434" customFormat="false" ht="12.75" hidden="false" customHeight="false" outlineLevel="0" collapsed="false">
      <c r="D3434" s="57" t="n">
        <v>3443</v>
      </c>
    </row>
    <row r="3435" customFormat="false" ht="12.75" hidden="false" customHeight="false" outlineLevel="0" collapsed="false">
      <c r="D3435" s="57" t="n">
        <v>3444</v>
      </c>
    </row>
    <row r="3436" customFormat="false" ht="12.75" hidden="false" customHeight="false" outlineLevel="0" collapsed="false">
      <c r="D3436" s="57" t="n">
        <v>3445</v>
      </c>
    </row>
    <row r="3437" customFormat="false" ht="12.75" hidden="false" customHeight="false" outlineLevel="0" collapsed="false">
      <c r="D3437" s="57" t="n">
        <v>3446</v>
      </c>
    </row>
    <row r="3438" customFormat="false" ht="12.75" hidden="false" customHeight="false" outlineLevel="0" collapsed="false">
      <c r="D3438" s="57" t="n">
        <v>3447</v>
      </c>
    </row>
    <row r="3439" customFormat="false" ht="12.75" hidden="false" customHeight="false" outlineLevel="0" collapsed="false">
      <c r="D3439" s="57" t="n">
        <v>3448</v>
      </c>
    </row>
    <row r="3440" customFormat="false" ht="12.75" hidden="false" customHeight="false" outlineLevel="0" collapsed="false">
      <c r="D3440" s="57" t="n">
        <v>3449</v>
      </c>
    </row>
    <row r="3441" customFormat="false" ht="12.75" hidden="false" customHeight="false" outlineLevel="0" collapsed="false">
      <c r="D3441" s="57" t="n">
        <v>3450</v>
      </c>
    </row>
    <row r="3442" customFormat="false" ht="12.75" hidden="false" customHeight="false" outlineLevel="0" collapsed="false">
      <c r="D3442" s="57" t="n">
        <v>3451</v>
      </c>
    </row>
    <row r="3443" customFormat="false" ht="12.75" hidden="false" customHeight="false" outlineLevel="0" collapsed="false">
      <c r="D3443" s="57" t="n">
        <v>3452</v>
      </c>
    </row>
    <row r="3444" customFormat="false" ht="12.75" hidden="false" customHeight="false" outlineLevel="0" collapsed="false">
      <c r="D3444" s="57" t="n">
        <v>3453</v>
      </c>
    </row>
    <row r="3445" customFormat="false" ht="12.75" hidden="false" customHeight="false" outlineLevel="0" collapsed="false">
      <c r="D3445" s="57" t="n">
        <v>3454</v>
      </c>
    </row>
    <row r="3446" customFormat="false" ht="12.75" hidden="false" customHeight="false" outlineLevel="0" collapsed="false">
      <c r="D3446" s="57" t="n">
        <v>3455</v>
      </c>
    </row>
    <row r="3447" customFormat="false" ht="12.75" hidden="false" customHeight="false" outlineLevel="0" collapsed="false">
      <c r="D3447" s="57" t="n">
        <v>3456</v>
      </c>
    </row>
    <row r="3448" customFormat="false" ht="12.75" hidden="false" customHeight="false" outlineLevel="0" collapsed="false">
      <c r="D3448" s="57" t="n">
        <v>3457</v>
      </c>
    </row>
    <row r="3449" customFormat="false" ht="12.75" hidden="false" customHeight="false" outlineLevel="0" collapsed="false">
      <c r="D3449" s="57" t="n">
        <v>3458</v>
      </c>
    </row>
    <row r="3450" customFormat="false" ht="12.75" hidden="false" customHeight="false" outlineLevel="0" collapsed="false">
      <c r="D3450" s="57" t="n">
        <v>3459</v>
      </c>
    </row>
    <row r="3451" customFormat="false" ht="12.75" hidden="false" customHeight="false" outlineLevel="0" collapsed="false">
      <c r="D3451" s="57" t="n">
        <v>3460</v>
      </c>
    </row>
    <row r="3452" customFormat="false" ht="12.75" hidden="false" customHeight="false" outlineLevel="0" collapsed="false">
      <c r="D3452" s="57" t="n">
        <v>3461</v>
      </c>
    </row>
    <row r="3453" customFormat="false" ht="12.75" hidden="false" customHeight="false" outlineLevel="0" collapsed="false">
      <c r="D3453" s="57" t="n">
        <v>3462</v>
      </c>
    </row>
    <row r="3454" customFormat="false" ht="12.75" hidden="false" customHeight="false" outlineLevel="0" collapsed="false">
      <c r="D3454" s="57" t="n">
        <v>3463</v>
      </c>
    </row>
    <row r="3455" customFormat="false" ht="12.75" hidden="false" customHeight="false" outlineLevel="0" collapsed="false">
      <c r="D3455" s="57" t="n">
        <v>3464</v>
      </c>
    </row>
    <row r="3456" customFormat="false" ht="12.75" hidden="false" customHeight="false" outlineLevel="0" collapsed="false">
      <c r="D3456" s="57" t="n">
        <v>3465</v>
      </c>
    </row>
    <row r="3457" customFormat="false" ht="12.75" hidden="false" customHeight="false" outlineLevel="0" collapsed="false">
      <c r="D3457" s="57" t="n">
        <v>3466</v>
      </c>
    </row>
    <row r="3458" customFormat="false" ht="12.75" hidden="false" customHeight="false" outlineLevel="0" collapsed="false">
      <c r="D3458" s="57" t="n">
        <v>3467</v>
      </c>
    </row>
    <row r="3459" customFormat="false" ht="12.75" hidden="false" customHeight="false" outlineLevel="0" collapsed="false">
      <c r="D3459" s="57" t="n">
        <v>3468</v>
      </c>
    </row>
    <row r="3460" customFormat="false" ht="12.75" hidden="false" customHeight="false" outlineLevel="0" collapsed="false">
      <c r="D3460" s="57" t="n">
        <v>3469</v>
      </c>
    </row>
    <row r="3461" customFormat="false" ht="12.75" hidden="false" customHeight="false" outlineLevel="0" collapsed="false">
      <c r="D3461" s="57" t="n">
        <v>3470</v>
      </c>
    </row>
    <row r="3462" customFormat="false" ht="12.75" hidden="false" customHeight="false" outlineLevel="0" collapsed="false">
      <c r="D3462" s="57" t="n">
        <v>3471</v>
      </c>
    </row>
    <row r="3463" customFormat="false" ht="12.75" hidden="false" customHeight="false" outlineLevel="0" collapsed="false">
      <c r="D3463" s="57" t="n">
        <v>3472</v>
      </c>
    </row>
    <row r="3464" customFormat="false" ht="12.75" hidden="false" customHeight="false" outlineLevel="0" collapsed="false">
      <c r="D3464" s="57" t="n">
        <v>3473</v>
      </c>
    </row>
    <row r="3465" customFormat="false" ht="12.75" hidden="false" customHeight="false" outlineLevel="0" collapsed="false">
      <c r="D3465" s="57" t="n">
        <v>3474</v>
      </c>
    </row>
    <row r="3466" customFormat="false" ht="12.75" hidden="false" customHeight="false" outlineLevel="0" collapsed="false">
      <c r="D3466" s="57" t="n">
        <v>3475</v>
      </c>
    </row>
    <row r="3467" customFormat="false" ht="12.75" hidden="false" customHeight="false" outlineLevel="0" collapsed="false">
      <c r="D3467" s="57" t="n">
        <v>3476</v>
      </c>
    </row>
    <row r="3468" customFormat="false" ht="12.75" hidden="false" customHeight="false" outlineLevel="0" collapsed="false">
      <c r="D3468" s="57" t="n">
        <v>3477</v>
      </c>
    </row>
    <row r="3469" customFormat="false" ht="12.75" hidden="false" customHeight="false" outlineLevel="0" collapsed="false">
      <c r="D3469" s="57" t="n">
        <v>3478</v>
      </c>
    </row>
    <row r="3470" customFormat="false" ht="12.75" hidden="false" customHeight="false" outlineLevel="0" collapsed="false">
      <c r="D3470" s="57" t="n">
        <v>3479</v>
      </c>
    </row>
    <row r="3471" customFormat="false" ht="12.75" hidden="false" customHeight="false" outlineLevel="0" collapsed="false">
      <c r="D3471" s="57" t="n">
        <v>3480</v>
      </c>
    </row>
    <row r="3472" customFormat="false" ht="12.75" hidden="false" customHeight="false" outlineLevel="0" collapsed="false">
      <c r="D3472" s="57" t="n">
        <v>3481</v>
      </c>
    </row>
    <row r="3473" customFormat="false" ht="12.75" hidden="false" customHeight="false" outlineLevel="0" collapsed="false">
      <c r="D3473" s="57" t="n">
        <v>3482</v>
      </c>
    </row>
    <row r="3474" customFormat="false" ht="12.75" hidden="false" customHeight="false" outlineLevel="0" collapsed="false">
      <c r="D3474" s="57" t="n">
        <v>3483</v>
      </c>
    </row>
    <row r="3475" customFormat="false" ht="12.75" hidden="false" customHeight="false" outlineLevel="0" collapsed="false">
      <c r="D3475" s="57" t="n">
        <v>3484</v>
      </c>
    </row>
    <row r="3476" customFormat="false" ht="12.75" hidden="false" customHeight="false" outlineLevel="0" collapsed="false">
      <c r="D3476" s="57" t="n">
        <v>3485</v>
      </c>
    </row>
    <row r="3477" customFormat="false" ht="12.75" hidden="false" customHeight="false" outlineLevel="0" collapsed="false">
      <c r="D3477" s="57" t="n">
        <v>3486</v>
      </c>
    </row>
    <row r="3478" customFormat="false" ht="12.75" hidden="false" customHeight="false" outlineLevel="0" collapsed="false">
      <c r="D3478" s="57" t="n">
        <v>3487</v>
      </c>
    </row>
    <row r="3479" customFormat="false" ht="12.75" hidden="false" customHeight="false" outlineLevel="0" collapsed="false">
      <c r="D3479" s="57" t="n">
        <v>3488</v>
      </c>
    </row>
    <row r="3480" customFormat="false" ht="12.75" hidden="false" customHeight="false" outlineLevel="0" collapsed="false">
      <c r="D3480" s="57" t="n">
        <v>3489</v>
      </c>
    </row>
    <row r="3481" customFormat="false" ht="12.75" hidden="false" customHeight="false" outlineLevel="0" collapsed="false">
      <c r="D3481" s="57" t="n">
        <v>3490</v>
      </c>
    </row>
    <row r="3482" customFormat="false" ht="12.75" hidden="false" customHeight="false" outlineLevel="0" collapsed="false">
      <c r="D3482" s="57" t="n">
        <v>3491</v>
      </c>
    </row>
    <row r="3483" customFormat="false" ht="12.75" hidden="false" customHeight="false" outlineLevel="0" collapsed="false">
      <c r="D3483" s="57" t="n">
        <v>3492</v>
      </c>
    </row>
    <row r="3484" customFormat="false" ht="12.75" hidden="false" customHeight="false" outlineLevel="0" collapsed="false">
      <c r="D3484" s="57" t="n">
        <v>3493</v>
      </c>
    </row>
    <row r="3485" customFormat="false" ht="12.75" hidden="false" customHeight="false" outlineLevel="0" collapsed="false">
      <c r="D3485" s="57" t="n">
        <v>3494</v>
      </c>
    </row>
    <row r="3486" customFormat="false" ht="12.75" hidden="false" customHeight="false" outlineLevel="0" collapsed="false">
      <c r="D3486" s="57" t="n">
        <v>3495</v>
      </c>
    </row>
    <row r="3487" customFormat="false" ht="12.75" hidden="false" customHeight="false" outlineLevel="0" collapsed="false">
      <c r="D3487" s="57" t="n">
        <v>3496</v>
      </c>
    </row>
    <row r="3488" customFormat="false" ht="12.75" hidden="false" customHeight="false" outlineLevel="0" collapsed="false">
      <c r="D3488" s="57" t="n">
        <v>3497</v>
      </c>
    </row>
    <row r="3489" customFormat="false" ht="12.75" hidden="false" customHeight="false" outlineLevel="0" collapsed="false">
      <c r="D3489" s="57" t="n">
        <v>3498</v>
      </c>
    </row>
    <row r="3490" customFormat="false" ht="12.75" hidden="false" customHeight="false" outlineLevel="0" collapsed="false">
      <c r="D3490" s="57" t="n">
        <v>3499</v>
      </c>
    </row>
    <row r="3491" customFormat="false" ht="12.75" hidden="false" customHeight="false" outlineLevel="0" collapsed="false">
      <c r="D3491" s="57" t="n">
        <v>3500</v>
      </c>
    </row>
    <row r="3492" customFormat="false" ht="12.75" hidden="false" customHeight="false" outlineLevel="0" collapsed="false">
      <c r="D3492" s="57" t="n">
        <v>3501</v>
      </c>
    </row>
    <row r="3493" customFormat="false" ht="12.75" hidden="false" customHeight="false" outlineLevel="0" collapsed="false">
      <c r="D3493" s="57" t="n">
        <v>3502</v>
      </c>
    </row>
    <row r="3494" customFormat="false" ht="12.75" hidden="false" customHeight="false" outlineLevel="0" collapsed="false">
      <c r="D3494" s="57" t="n">
        <v>3503</v>
      </c>
    </row>
    <row r="3495" customFormat="false" ht="12.75" hidden="false" customHeight="false" outlineLevel="0" collapsed="false">
      <c r="D3495" s="57" t="n">
        <v>3504</v>
      </c>
    </row>
    <row r="3496" customFormat="false" ht="12.75" hidden="false" customHeight="false" outlineLevel="0" collapsed="false">
      <c r="D3496" s="57" t="n">
        <v>3505</v>
      </c>
    </row>
    <row r="3497" customFormat="false" ht="12.75" hidden="false" customHeight="false" outlineLevel="0" collapsed="false">
      <c r="D3497" s="57" t="n">
        <v>3506</v>
      </c>
    </row>
    <row r="3498" customFormat="false" ht="12.75" hidden="false" customHeight="false" outlineLevel="0" collapsed="false">
      <c r="D3498" s="57" t="n">
        <v>3507</v>
      </c>
    </row>
    <row r="3499" customFormat="false" ht="12.75" hidden="false" customHeight="false" outlineLevel="0" collapsed="false">
      <c r="D3499" s="57" t="n">
        <v>3508</v>
      </c>
    </row>
    <row r="3500" customFormat="false" ht="12.75" hidden="false" customHeight="false" outlineLevel="0" collapsed="false">
      <c r="D3500" s="57" t="n">
        <v>3509</v>
      </c>
    </row>
    <row r="3501" customFormat="false" ht="12.75" hidden="false" customHeight="false" outlineLevel="0" collapsed="false">
      <c r="D3501" s="57" t="n">
        <v>3510</v>
      </c>
    </row>
    <row r="3502" customFormat="false" ht="12.75" hidden="false" customHeight="false" outlineLevel="0" collapsed="false">
      <c r="D3502" s="57" t="n">
        <v>3511</v>
      </c>
    </row>
    <row r="3503" customFormat="false" ht="12.75" hidden="false" customHeight="false" outlineLevel="0" collapsed="false">
      <c r="D3503" s="57" t="n">
        <v>3512</v>
      </c>
    </row>
    <row r="3504" customFormat="false" ht="12.75" hidden="false" customHeight="false" outlineLevel="0" collapsed="false">
      <c r="D3504" s="57" t="n">
        <v>3513</v>
      </c>
    </row>
    <row r="3505" customFormat="false" ht="12.75" hidden="false" customHeight="false" outlineLevel="0" collapsed="false">
      <c r="D3505" s="57" t="n">
        <v>3514</v>
      </c>
    </row>
    <row r="3506" customFormat="false" ht="12.75" hidden="false" customHeight="false" outlineLevel="0" collapsed="false">
      <c r="D3506" s="57" t="n">
        <v>3515</v>
      </c>
    </row>
    <row r="3507" customFormat="false" ht="12.75" hidden="false" customHeight="false" outlineLevel="0" collapsed="false">
      <c r="D3507" s="57" t="n">
        <v>3516</v>
      </c>
    </row>
    <row r="3508" customFormat="false" ht="12.75" hidden="false" customHeight="false" outlineLevel="0" collapsed="false">
      <c r="D3508" s="57" t="n">
        <v>3517</v>
      </c>
    </row>
    <row r="3509" customFormat="false" ht="12.75" hidden="false" customHeight="false" outlineLevel="0" collapsed="false">
      <c r="D3509" s="57" t="n">
        <v>3518</v>
      </c>
    </row>
    <row r="3510" customFormat="false" ht="12.75" hidden="false" customHeight="false" outlineLevel="0" collapsed="false">
      <c r="D3510" s="57" t="n">
        <v>3519</v>
      </c>
    </row>
    <row r="3511" customFormat="false" ht="12.75" hidden="false" customHeight="false" outlineLevel="0" collapsed="false">
      <c r="D3511" s="57" t="n">
        <v>3520</v>
      </c>
    </row>
    <row r="3512" customFormat="false" ht="12.75" hidden="false" customHeight="false" outlineLevel="0" collapsed="false">
      <c r="D3512" s="57" t="n">
        <v>3521</v>
      </c>
    </row>
    <row r="3513" customFormat="false" ht="12.75" hidden="false" customHeight="false" outlineLevel="0" collapsed="false">
      <c r="D3513" s="57" t="n">
        <v>3522</v>
      </c>
    </row>
    <row r="3514" customFormat="false" ht="12.75" hidden="false" customHeight="false" outlineLevel="0" collapsed="false">
      <c r="D3514" s="57" t="n">
        <v>3523</v>
      </c>
    </row>
    <row r="3515" customFormat="false" ht="12.75" hidden="false" customHeight="false" outlineLevel="0" collapsed="false">
      <c r="D3515" s="57" t="n">
        <v>3524</v>
      </c>
    </row>
    <row r="3516" customFormat="false" ht="12.75" hidden="false" customHeight="false" outlineLevel="0" collapsed="false">
      <c r="D3516" s="57" t="n">
        <v>3525</v>
      </c>
    </row>
    <row r="3517" customFormat="false" ht="12.75" hidden="false" customHeight="false" outlineLevel="0" collapsed="false">
      <c r="D3517" s="57" t="n">
        <v>3526</v>
      </c>
    </row>
    <row r="3518" customFormat="false" ht="12.75" hidden="false" customHeight="false" outlineLevel="0" collapsed="false">
      <c r="D3518" s="57" t="n">
        <v>3527</v>
      </c>
    </row>
    <row r="3519" customFormat="false" ht="12.75" hidden="false" customHeight="false" outlineLevel="0" collapsed="false">
      <c r="D3519" s="57" t="n">
        <v>3528</v>
      </c>
    </row>
    <row r="3520" customFormat="false" ht="12.75" hidden="false" customHeight="false" outlineLevel="0" collapsed="false">
      <c r="D3520" s="57" t="n">
        <v>3529</v>
      </c>
    </row>
    <row r="3521" customFormat="false" ht="12.75" hidden="false" customHeight="false" outlineLevel="0" collapsed="false">
      <c r="D3521" s="57" t="n">
        <v>3530</v>
      </c>
    </row>
    <row r="3522" customFormat="false" ht="12.75" hidden="false" customHeight="false" outlineLevel="0" collapsed="false">
      <c r="D3522" s="57" t="n">
        <v>3531</v>
      </c>
    </row>
    <row r="3523" customFormat="false" ht="12.75" hidden="false" customHeight="false" outlineLevel="0" collapsed="false">
      <c r="D3523" s="57" t="n">
        <v>3532</v>
      </c>
    </row>
    <row r="3524" customFormat="false" ht="12.75" hidden="false" customHeight="false" outlineLevel="0" collapsed="false">
      <c r="D3524" s="57" t="n">
        <v>3533</v>
      </c>
    </row>
    <row r="3525" customFormat="false" ht="12.75" hidden="false" customHeight="false" outlineLevel="0" collapsed="false">
      <c r="D3525" s="57" t="n">
        <v>3534</v>
      </c>
    </row>
    <row r="3526" customFormat="false" ht="12.75" hidden="false" customHeight="false" outlineLevel="0" collapsed="false">
      <c r="D3526" s="57" t="n">
        <v>3535</v>
      </c>
    </row>
    <row r="3527" customFormat="false" ht="12.75" hidden="false" customHeight="false" outlineLevel="0" collapsed="false">
      <c r="D3527" s="57" t="n">
        <v>3536</v>
      </c>
    </row>
    <row r="3528" customFormat="false" ht="12.75" hidden="false" customHeight="false" outlineLevel="0" collapsed="false">
      <c r="D3528" s="57" t="n">
        <v>3537</v>
      </c>
    </row>
    <row r="3529" customFormat="false" ht="12.75" hidden="false" customHeight="false" outlineLevel="0" collapsed="false">
      <c r="D3529" s="57" t="n">
        <v>3538</v>
      </c>
    </row>
    <row r="3530" customFormat="false" ht="12.75" hidden="false" customHeight="false" outlineLevel="0" collapsed="false">
      <c r="D3530" s="57" t="n">
        <v>3539</v>
      </c>
    </row>
    <row r="3531" customFormat="false" ht="12.75" hidden="false" customHeight="false" outlineLevel="0" collapsed="false">
      <c r="D3531" s="57" t="n">
        <v>3540</v>
      </c>
    </row>
    <row r="3532" customFormat="false" ht="12.75" hidden="false" customHeight="false" outlineLevel="0" collapsed="false">
      <c r="D3532" s="57" t="n">
        <v>3541</v>
      </c>
    </row>
    <row r="3533" customFormat="false" ht="12.75" hidden="false" customHeight="false" outlineLevel="0" collapsed="false">
      <c r="D3533" s="57" t="n">
        <v>3542</v>
      </c>
    </row>
    <row r="3534" customFormat="false" ht="12.75" hidden="false" customHeight="false" outlineLevel="0" collapsed="false">
      <c r="D3534" s="57" t="n">
        <v>3543</v>
      </c>
    </row>
    <row r="3535" customFormat="false" ht="12.75" hidden="false" customHeight="false" outlineLevel="0" collapsed="false">
      <c r="D3535" s="57" t="n">
        <v>3544</v>
      </c>
    </row>
    <row r="3536" customFormat="false" ht="12.75" hidden="false" customHeight="false" outlineLevel="0" collapsed="false">
      <c r="D3536" s="57" t="n">
        <v>3545</v>
      </c>
    </row>
    <row r="3537" customFormat="false" ht="12.75" hidden="false" customHeight="false" outlineLevel="0" collapsed="false">
      <c r="D3537" s="57" t="n">
        <v>3546</v>
      </c>
    </row>
    <row r="3538" customFormat="false" ht="12.75" hidden="false" customHeight="false" outlineLevel="0" collapsed="false">
      <c r="D3538" s="57" t="n">
        <v>3547</v>
      </c>
    </row>
    <row r="3539" customFormat="false" ht="12.75" hidden="false" customHeight="false" outlineLevel="0" collapsed="false">
      <c r="D3539" s="57" t="n">
        <v>3548</v>
      </c>
    </row>
    <row r="3540" customFormat="false" ht="12.75" hidden="false" customHeight="false" outlineLevel="0" collapsed="false">
      <c r="D3540" s="57" t="n">
        <v>3549</v>
      </c>
    </row>
    <row r="3541" customFormat="false" ht="12.75" hidden="false" customHeight="false" outlineLevel="0" collapsed="false">
      <c r="D3541" s="57" t="n">
        <v>3550</v>
      </c>
    </row>
    <row r="3542" customFormat="false" ht="12.75" hidden="false" customHeight="false" outlineLevel="0" collapsed="false">
      <c r="D3542" s="57" t="n">
        <v>3551</v>
      </c>
    </row>
    <row r="3543" customFormat="false" ht="12.75" hidden="false" customHeight="false" outlineLevel="0" collapsed="false">
      <c r="D3543" s="57" t="n">
        <v>3552</v>
      </c>
    </row>
    <row r="3544" customFormat="false" ht="12.75" hidden="false" customHeight="false" outlineLevel="0" collapsed="false">
      <c r="D3544" s="57" t="n">
        <v>3553</v>
      </c>
    </row>
    <row r="3545" customFormat="false" ht="12.75" hidden="false" customHeight="false" outlineLevel="0" collapsed="false">
      <c r="D3545" s="57" t="n">
        <v>3554</v>
      </c>
    </row>
    <row r="3546" customFormat="false" ht="12.75" hidden="false" customHeight="false" outlineLevel="0" collapsed="false">
      <c r="D3546" s="57" t="n">
        <v>3555</v>
      </c>
    </row>
    <row r="3547" customFormat="false" ht="12.75" hidden="false" customHeight="false" outlineLevel="0" collapsed="false">
      <c r="D3547" s="57" t="n">
        <v>3556</v>
      </c>
    </row>
    <row r="3548" customFormat="false" ht="12.75" hidden="false" customHeight="false" outlineLevel="0" collapsed="false">
      <c r="D3548" s="57" t="n">
        <v>3557</v>
      </c>
    </row>
    <row r="3549" customFormat="false" ht="12.75" hidden="false" customHeight="false" outlineLevel="0" collapsed="false">
      <c r="D3549" s="57" t="n">
        <v>3558</v>
      </c>
    </row>
    <row r="3550" customFormat="false" ht="12.75" hidden="false" customHeight="false" outlineLevel="0" collapsed="false">
      <c r="D3550" s="57" t="n">
        <v>3559</v>
      </c>
    </row>
    <row r="3551" customFormat="false" ht="12.75" hidden="false" customHeight="false" outlineLevel="0" collapsed="false">
      <c r="D3551" s="57" t="n">
        <v>3560</v>
      </c>
    </row>
    <row r="3552" customFormat="false" ht="12.75" hidden="false" customHeight="false" outlineLevel="0" collapsed="false">
      <c r="D3552" s="57" t="n">
        <v>3561</v>
      </c>
    </row>
    <row r="3553" customFormat="false" ht="12.75" hidden="false" customHeight="false" outlineLevel="0" collapsed="false">
      <c r="D3553" s="57" t="n">
        <v>3562</v>
      </c>
    </row>
    <row r="3554" customFormat="false" ht="12.75" hidden="false" customHeight="false" outlineLevel="0" collapsed="false">
      <c r="D3554" s="57" t="n">
        <v>3563</v>
      </c>
    </row>
    <row r="3555" customFormat="false" ht="12.75" hidden="false" customHeight="false" outlineLevel="0" collapsed="false">
      <c r="D3555" s="57" t="n">
        <v>3564</v>
      </c>
    </row>
    <row r="3556" customFormat="false" ht="12.75" hidden="false" customHeight="false" outlineLevel="0" collapsed="false">
      <c r="D3556" s="57" t="n">
        <v>3565</v>
      </c>
    </row>
    <row r="3557" customFormat="false" ht="12.75" hidden="false" customHeight="false" outlineLevel="0" collapsed="false">
      <c r="D3557" s="57" t="n">
        <v>3566</v>
      </c>
    </row>
    <row r="3558" customFormat="false" ht="12.75" hidden="false" customHeight="false" outlineLevel="0" collapsed="false">
      <c r="D3558" s="57" t="n">
        <v>3567</v>
      </c>
    </row>
    <row r="3559" customFormat="false" ht="12.75" hidden="false" customHeight="false" outlineLevel="0" collapsed="false">
      <c r="D3559" s="57" t="n">
        <v>3568</v>
      </c>
    </row>
    <row r="3560" customFormat="false" ht="12.75" hidden="false" customHeight="false" outlineLevel="0" collapsed="false">
      <c r="D3560" s="57" t="n">
        <v>3569</v>
      </c>
    </row>
    <row r="3561" customFormat="false" ht="12.75" hidden="false" customHeight="false" outlineLevel="0" collapsed="false">
      <c r="D3561" s="57" t="n">
        <v>3570</v>
      </c>
    </row>
    <row r="3562" customFormat="false" ht="12.75" hidden="false" customHeight="false" outlineLevel="0" collapsed="false">
      <c r="D3562" s="57" t="n">
        <v>3571</v>
      </c>
    </row>
    <row r="3563" customFormat="false" ht="12.75" hidden="false" customHeight="false" outlineLevel="0" collapsed="false">
      <c r="D3563" s="57" t="n">
        <v>3572</v>
      </c>
    </row>
    <row r="3564" customFormat="false" ht="12.75" hidden="false" customHeight="false" outlineLevel="0" collapsed="false">
      <c r="D3564" s="57" t="n">
        <v>3573</v>
      </c>
    </row>
    <row r="3565" customFormat="false" ht="12.75" hidden="false" customHeight="false" outlineLevel="0" collapsed="false">
      <c r="D3565" s="57" t="n">
        <v>3574</v>
      </c>
    </row>
    <row r="3566" customFormat="false" ht="12.75" hidden="false" customHeight="false" outlineLevel="0" collapsed="false">
      <c r="D3566" s="57" t="n">
        <v>3575</v>
      </c>
    </row>
    <row r="3567" customFormat="false" ht="12.75" hidden="false" customHeight="false" outlineLevel="0" collapsed="false">
      <c r="D3567" s="57" t="n">
        <v>3576</v>
      </c>
    </row>
    <row r="3568" customFormat="false" ht="12.75" hidden="false" customHeight="false" outlineLevel="0" collapsed="false">
      <c r="D3568" s="57" t="n">
        <v>3577</v>
      </c>
    </row>
    <row r="3569" customFormat="false" ht="12.75" hidden="false" customHeight="false" outlineLevel="0" collapsed="false">
      <c r="D3569" s="57" t="n">
        <v>3578</v>
      </c>
    </row>
    <row r="3570" customFormat="false" ht="12.75" hidden="false" customHeight="false" outlineLevel="0" collapsed="false">
      <c r="D3570" s="57" t="n">
        <v>3579</v>
      </c>
    </row>
    <row r="3571" customFormat="false" ht="12.75" hidden="false" customHeight="false" outlineLevel="0" collapsed="false">
      <c r="D3571" s="57" t="n">
        <v>3580</v>
      </c>
    </row>
    <row r="3572" customFormat="false" ht="12.75" hidden="false" customHeight="false" outlineLevel="0" collapsed="false">
      <c r="D3572" s="57" t="n">
        <v>3581</v>
      </c>
    </row>
    <row r="3573" customFormat="false" ht="12.75" hidden="false" customHeight="false" outlineLevel="0" collapsed="false">
      <c r="D3573" s="57" t="n">
        <v>3582</v>
      </c>
    </row>
    <row r="3574" customFormat="false" ht="12.75" hidden="false" customHeight="false" outlineLevel="0" collapsed="false">
      <c r="D3574" s="57" t="n">
        <v>3583</v>
      </c>
    </row>
    <row r="3575" customFormat="false" ht="12.75" hidden="false" customHeight="false" outlineLevel="0" collapsed="false">
      <c r="D3575" s="57" t="n">
        <v>3584</v>
      </c>
    </row>
    <row r="3576" customFormat="false" ht="12.75" hidden="false" customHeight="false" outlineLevel="0" collapsed="false">
      <c r="D3576" s="57" t="n">
        <v>3585</v>
      </c>
    </row>
    <row r="3577" customFormat="false" ht="12.75" hidden="false" customHeight="false" outlineLevel="0" collapsed="false">
      <c r="D3577" s="57" t="n">
        <v>3586</v>
      </c>
    </row>
    <row r="3578" customFormat="false" ht="12.75" hidden="false" customHeight="false" outlineLevel="0" collapsed="false">
      <c r="D3578" s="57" t="n">
        <v>3587</v>
      </c>
    </row>
    <row r="3579" customFormat="false" ht="12.75" hidden="false" customHeight="false" outlineLevel="0" collapsed="false">
      <c r="D3579" s="57" t="n">
        <v>3588</v>
      </c>
    </row>
    <row r="3580" customFormat="false" ht="12.75" hidden="false" customHeight="false" outlineLevel="0" collapsed="false">
      <c r="D3580" s="57" t="n">
        <v>3589</v>
      </c>
    </row>
    <row r="3581" customFormat="false" ht="12.75" hidden="false" customHeight="false" outlineLevel="0" collapsed="false">
      <c r="D3581" s="57" t="n">
        <v>3590</v>
      </c>
    </row>
    <row r="3582" customFormat="false" ht="12.75" hidden="false" customHeight="false" outlineLevel="0" collapsed="false">
      <c r="D3582" s="57" t="n">
        <v>3591</v>
      </c>
    </row>
    <row r="3583" customFormat="false" ht="12.75" hidden="false" customHeight="false" outlineLevel="0" collapsed="false">
      <c r="D3583" s="57" t="n">
        <v>3592</v>
      </c>
    </row>
    <row r="3584" customFormat="false" ht="12.75" hidden="false" customHeight="false" outlineLevel="0" collapsed="false">
      <c r="D3584" s="57" t="n">
        <v>3593</v>
      </c>
    </row>
    <row r="3585" customFormat="false" ht="12.75" hidden="false" customHeight="false" outlineLevel="0" collapsed="false">
      <c r="D3585" s="57" t="n">
        <v>3594</v>
      </c>
    </row>
    <row r="3586" customFormat="false" ht="12.75" hidden="false" customHeight="false" outlineLevel="0" collapsed="false">
      <c r="D3586" s="57" t="n">
        <v>3595</v>
      </c>
    </row>
    <row r="3587" customFormat="false" ht="12.75" hidden="false" customHeight="false" outlineLevel="0" collapsed="false">
      <c r="D3587" s="57" t="n">
        <v>3596</v>
      </c>
    </row>
    <row r="3588" customFormat="false" ht="12.75" hidden="false" customHeight="false" outlineLevel="0" collapsed="false">
      <c r="D3588" s="57" t="n">
        <v>3597</v>
      </c>
    </row>
    <row r="3589" customFormat="false" ht="12.75" hidden="false" customHeight="false" outlineLevel="0" collapsed="false">
      <c r="D3589" s="57" t="n">
        <v>3598</v>
      </c>
    </row>
    <row r="3590" customFormat="false" ht="12.75" hidden="false" customHeight="false" outlineLevel="0" collapsed="false">
      <c r="D3590" s="57" t="n">
        <v>3599</v>
      </c>
    </row>
    <row r="3591" customFormat="false" ht="12.75" hidden="false" customHeight="false" outlineLevel="0" collapsed="false">
      <c r="D3591" s="57" t="n">
        <v>3600</v>
      </c>
    </row>
    <row r="3592" customFormat="false" ht="12.75" hidden="false" customHeight="false" outlineLevel="0" collapsed="false">
      <c r="D3592" s="57" t="n">
        <v>3601</v>
      </c>
    </row>
    <row r="3593" customFormat="false" ht="12.75" hidden="false" customHeight="false" outlineLevel="0" collapsed="false">
      <c r="D3593" s="57" t="n">
        <v>3602</v>
      </c>
    </row>
    <row r="3594" customFormat="false" ht="12.75" hidden="false" customHeight="false" outlineLevel="0" collapsed="false">
      <c r="D3594" s="57" t="n">
        <v>3603</v>
      </c>
    </row>
    <row r="3595" customFormat="false" ht="12.75" hidden="false" customHeight="false" outlineLevel="0" collapsed="false">
      <c r="D3595" s="57" t="n">
        <v>3604</v>
      </c>
    </row>
    <row r="3596" customFormat="false" ht="12.75" hidden="false" customHeight="false" outlineLevel="0" collapsed="false">
      <c r="D3596" s="57" t="n">
        <v>3605</v>
      </c>
    </row>
    <row r="3597" customFormat="false" ht="12.75" hidden="false" customHeight="false" outlineLevel="0" collapsed="false">
      <c r="D3597" s="57" t="n">
        <v>3606</v>
      </c>
    </row>
    <row r="3598" customFormat="false" ht="12.75" hidden="false" customHeight="false" outlineLevel="0" collapsed="false">
      <c r="D3598" s="57" t="n">
        <v>3607</v>
      </c>
    </row>
    <row r="3599" customFormat="false" ht="12.75" hidden="false" customHeight="false" outlineLevel="0" collapsed="false">
      <c r="D3599" s="57" t="n">
        <v>3608</v>
      </c>
    </row>
    <row r="3600" customFormat="false" ht="12.75" hidden="false" customHeight="false" outlineLevel="0" collapsed="false">
      <c r="D3600" s="57" t="n">
        <v>3609</v>
      </c>
    </row>
    <row r="3601" customFormat="false" ht="12.75" hidden="false" customHeight="false" outlineLevel="0" collapsed="false">
      <c r="D3601" s="57" t="n">
        <v>3610</v>
      </c>
    </row>
    <row r="3602" customFormat="false" ht="12.75" hidden="false" customHeight="false" outlineLevel="0" collapsed="false">
      <c r="D3602" s="57" t="n">
        <v>3611</v>
      </c>
    </row>
    <row r="3603" customFormat="false" ht="12.75" hidden="false" customHeight="false" outlineLevel="0" collapsed="false">
      <c r="D3603" s="57" t="n">
        <v>3612</v>
      </c>
    </row>
    <row r="3604" customFormat="false" ht="12.75" hidden="false" customHeight="false" outlineLevel="0" collapsed="false">
      <c r="D3604" s="57" t="n">
        <v>3613</v>
      </c>
    </row>
    <row r="3605" customFormat="false" ht="12.75" hidden="false" customHeight="false" outlineLevel="0" collapsed="false">
      <c r="D3605" s="57" t="n">
        <v>3614</v>
      </c>
    </row>
    <row r="3606" customFormat="false" ht="12.75" hidden="false" customHeight="false" outlineLevel="0" collapsed="false">
      <c r="D3606" s="57" t="n">
        <v>3615</v>
      </c>
    </row>
    <row r="3607" customFormat="false" ht="12.75" hidden="false" customHeight="false" outlineLevel="0" collapsed="false">
      <c r="D3607" s="57" t="n">
        <v>3616</v>
      </c>
    </row>
    <row r="3608" customFormat="false" ht="12.75" hidden="false" customHeight="false" outlineLevel="0" collapsed="false">
      <c r="D3608" s="57" t="n">
        <v>3617</v>
      </c>
    </row>
    <row r="3609" customFormat="false" ht="12.75" hidden="false" customHeight="false" outlineLevel="0" collapsed="false">
      <c r="D3609" s="57" t="n">
        <v>3618</v>
      </c>
    </row>
    <row r="3610" customFormat="false" ht="12.75" hidden="false" customHeight="false" outlineLevel="0" collapsed="false">
      <c r="D3610" s="57" t="n">
        <v>3619</v>
      </c>
    </row>
    <row r="3611" customFormat="false" ht="12.75" hidden="false" customHeight="false" outlineLevel="0" collapsed="false">
      <c r="D3611" s="57" t="n">
        <v>3620</v>
      </c>
    </row>
    <row r="3612" customFormat="false" ht="12.75" hidden="false" customHeight="false" outlineLevel="0" collapsed="false">
      <c r="D3612" s="57" t="n">
        <v>3621</v>
      </c>
    </row>
    <row r="3613" customFormat="false" ht="12.75" hidden="false" customHeight="false" outlineLevel="0" collapsed="false">
      <c r="D3613" s="57" t="n">
        <v>3622</v>
      </c>
    </row>
    <row r="3614" customFormat="false" ht="12.75" hidden="false" customHeight="false" outlineLevel="0" collapsed="false">
      <c r="D3614" s="57" t="n">
        <v>3623</v>
      </c>
    </row>
    <row r="3615" customFormat="false" ht="12.75" hidden="false" customHeight="false" outlineLevel="0" collapsed="false">
      <c r="D3615" s="57" t="n">
        <v>3624</v>
      </c>
    </row>
    <row r="3616" customFormat="false" ht="12.75" hidden="false" customHeight="false" outlineLevel="0" collapsed="false">
      <c r="D3616" s="57" t="n">
        <v>3625</v>
      </c>
    </row>
    <row r="3617" customFormat="false" ht="12.75" hidden="false" customHeight="false" outlineLevel="0" collapsed="false">
      <c r="D3617" s="57" t="n">
        <v>3626</v>
      </c>
    </row>
    <row r="3618" customFormat="false" ht="12.75" hidden="false" customHeight="false" outlineLevel="0" collapsed="false">
      <c r="D3618" s="57" t="n">
        <v>3627</v>
      </c>
    </row>
    <row r="3619" customFormat="false" ht="12.75" hidden="false" customHeight="false" outlineLevel="0" collapsed="false">
      <c r="D3619" s="57" t="n">
        <v>3628</v>
      </c>
    </row>
    <row r="3620" customFormat="false" ht="12.75" hidden="false" customHeight="false" outlineLevel="0" collapsed="false">
      <c r="D3620" s="57" t="n">
        <v>3629</v>
      </c>
    </row>
    <row r="3621" customFormat="false" ht="12.75" hidden="false" customHeight="false" outlineLevel="0" collapsed="false">
      <c r="D3621" s="57" t="n">
        <v>3630</v>
      </c>
    </row>
    <row r="3622" customFormat="false" ht="12.75" hidden="false" customHeight="false" outlineLevel="0" collapsed="false">
      <c r="D3622" s="57" t="n">
        <v>3631</v>
      </c>
    </row>
    <row r="3623" customFormat="false" ht="12.75" hidden="false" customHeight="false" outlineLevel="0" collapsed="false">
      <c r="D3623" s="57" t="n">
        <v>3632</v>
      </c>
    </row>
    <row r="3624" customFormat="false" ht="12.75" hidden="false" customHeight="false" outlineLevel="0" collapsed="false">
      <c r="D3624" s="57" t="n">
        <v>3633</v>
      </c>
    </row>
    <row r="3625" customFormat="false" ht="12.75" hidden="false" customHeight="false" outlineLevel="0" collapsed="false">
      <c r="D3625" s="57" t="n">
        <v>3634</v>
      </c>
    </row>
    <row r="3626" customFormat="false" ht="12.75" hidden="false" customHeight="false" outlineLevel="0" collapsed="false">
      <c r="D3626" s="57" t="n">
        <v>3635</v>
      </c>
    </row>
    <row r="3627" customFormat="false" ht="12.75" hidden="false" customHeight="false" outlineLevel="0" collapsed="false">
      <c r="D3627" s="57" t="n">
        <v>3636</v>
      </c>
    </row>
    <row r="3628" customFormat="false" ht="12.75" hidden="false" customHeight="false" outlineLevel="0" collapsed="false">
      <c r="D3628" s="57" t="n">
        <v>3637</v>
      </c>
    </row>
    <row r="3629" customFormat="false" ht="12.75" hidden="false" customHeight="false" outlineLevel="0" collapsed="false">
      <c r="D3629" s="57" t="n">
        <v>3638</v>
      </c>
    </row>
    <row r="3630" customFormat="false" ht="12.75" hidden="false" customHeight="false" outlineLevel="0" collapsed="false">
      <c r="D3630" s="57" t="n">
        <v>3639</v>
      </c>
    </row>
    <row r="3631" customFormat="false" ht="12.75" hidden="false" customHeight="false" outlineLevel="0" collapsed="false">
      <c r="D3631" s="57" t="n">
        <v>3640</v>
      </c>
    </row>
    <row r="3632" customFormat="false" ht="12.75" hidden="false" customHeight="false" outlineLevel="0" collapsed="false">
      <c r="D3632" s="57" t="n">
        <v>3641</v>
      </c>
    </row>
    <row r="3633" customFormat="false" ht="12.75" hidden="false" customHeight="false" outlineLevel="0" collapsed="false">
      <c r="D3633" s="57" t="n">
        <v>3642</v>
      </c>
    </row>
    <row r="3634" customFormat="false" ht="12.75" hidden="false" customHeight="false" outlineLevel="0" collapsed="false">
      <c r="D3634" s="57" t="n">
        <v>3643</v>
      </c>
    </row>
    <row r="3635" customFormat="false" ht="12.75" hidden="false" customHeight="false" outlineLevel="0" collapsed="false">
      <c r="D3635" s="57" t="n">
        <v>3644</v>
      </c>
    </row>
    <row r="3636" customFormat="false" ht="12.75" hidden="false" customHeight="false" outlineLevel="0" collapsed="false">
      <c r="D3636" s="57" t="n">
        <v>3645</v>
      </c>
    </row>
    <row r="3637" customFormat="false" ht="12.75" hidden="false" customHeight="false" outlineLevel="0" collapsed="false">
      <c r="D3637" s="57" t="n">
        <v>3646</v>
      </c>
    </row>
    <row r="3638" customFormat="false" ht="12.75" hidden="false" customHeight="false" outlineLevel="0" collapsed="false">
      <c r="D3638" s="57" t="n">
        <v>3647</v>
      </c>
    </row>
    <row r="3639" customFormat="false" ht="12.75" hidden="false" customHeight="false" outlineLevel="0" collapsed="false">
      <c r="D3639" s="57" t="n">
        <v>3648</v>
      </c>
    </row>
    <row r="3640" customFormat="false" ht="12.75" hidden="false" customHeight="false" outlineLevel="0" collapsed="false">
      <c r="D3640" s="57" t="n">
        <v>3649</v>
      </c>
    </row>
    <row r="3641" customFormat="false" ht="12.75" hidden="false" customHeight="false" outlineLevel="0" collapsed="false">
      <c r="D3641" s="57" t="n">
        <v>3650</v>
      </c>
    </row>
    <row r="3642" customFormat="false" ht="12.75" hidden="false" customHeight="false" outlineLevel="0" collapsed="false">
      <c r="D3642" s="57" t="n">
        <v>3651</v>
      </c>
    </row>
    <row r="3643" customFormat="false" ht="12.75" hidden="false" customHeight="false" outlineLevel="0" collapsed="false">
      <c r="D3643" s="57" t="n">
        <v>3652</v>
      </c>
    </row>
    <row r="3644" customFormat="false" ht="12.75" hidden="false" customHeight="false" outlineLevel="0" collapsed="false">
      <c r="D3644" s="57" t="n">
        <v>3653</v>
      </c>
    </row>
    <row r="3645" customFormat="false" ht="12.75" hidden="false" customHeight="false" outlineLevel="0" collapsed="false">
      <c r="D3645" s="57" t="n">
        <v>3654</v>
      </c>
    </row>
    <row r="3646" customFormat="false" ht="12.75" hidden="false" customHeight="false" outlineLevel="0" collapsed="false">
      <c r="D3646" s="57" t="n">
        <v>3655</v>
      </c>
    </row>
    <row r="3647" customFormat="false" ht="12.75" hidden="false" customHeight="false" outlineLevel="0" collapsed="false">
      <c r="D3647" s="57" t="n">
        <v>3656</v>
      </c>
    </row>
    <row r="3648" customFormat="false" ht="12.75" hidden="false" customHeight="false" outlineLevel="0" collapsed="false">
      <c r="D3648" s="57" t="n">
        <v>3657</v>
      </c>
    </row>
    <row r="3649" customFormat="false" ht="12.75" hidden="false" customHeight="false" outlineLevel="0" collapsed="false">
      <c r="D3649" s="57" t="n">
        <v>3658</v>
      </c>
    </row>
    <row r="3650" customFormat="false" ht="12.75" hidden="false" customHeight="false" outlineLevel="0" collapsed="false">
      <c r="D3650" s="57" t="n">
        <v>3659</v>
      </c>
    </row>
    <row r="3651" customFormat="false" ht="12.75" hidden="false" customHeight="false" outlineLevel="0" collapsed="false">
      <c r="D3651" s="57" t="n">
        <v>3660</v>
      </c>
    </row>
    <row r="3652" customFormat="false" ht="12.75" hidden="false" customHeight="false" outlineLevel="0" collapsed="false">
      <c r="D3652" s="57" t="n">
        <v>3661</v>
      </c>
    </row>
    <row r="3653" customFormat="false" ht="12.75" hidden="false" customHeight="false" outlineLevel="0" collapsed="false">
      <c r="D3653" s="57" t="n">
        <v>3662</v>
      </c>
    </row>
    <row r="3654" customFormat="false" ht="12.75" hidden="false" customHeight="false" outlineLevel="0" collapsed="false">
      <c r="D3654" s="57" t="n">
        <v>3663</v>
      </c>
    </row>
    <row r="3655" customFormat="false" ht="12.75" hidden="false" customHeight="false" outlineLevel="0" collapsed="false">
      <c r="D3655" s="57" t="n">
        <v>3664</v>
      </c>
    </row>
    <row r="3656" customFormat="false" ht="12.75" hidden="false" customHeight="false" outlineLevel="0" collapsed="false">
      <c r="D3656" s="57" t="n">
        <v>3665</v>
      </c>
    </row>
    <row r="3657" customFormat="false" ht="12.75" hidden="false" customHeight="false" outlineLevel="0" collapsed="false">
      <c r="D3657" s="57" t="n">
        <v>3666</v>
      </c>
    </row>
    <row r="3658" customFormat="false" ht="12.75" hidden="false" customHeight="false" outlineLevel="0" collapsed="false">
      <c r="D3658" s="57" t="n">
        <v>3667</v>
      </c>
    </row>
    <row r="3659" customFormat="false" ht="12.75" hidden="false" customHeight="false" outlineLevel="0" collapsed="false">
      <c r="D3659" s="57" t="n">
        <v>3668</v>
      </c>
    </row>
    <row r="3660" customFormat="false" ht="12.75" hidden="false" customHeight="false" outlineLevel="0" collapsed="false">
      <c r="D3660" s="57" t="n">
        <v>3669</v>
      </c>
    </row>
    <row r="3661" customFormat="false" ht="12.75" hidden="false" customHeight="false" outlineLevel="0" collapsed="false">
      <c r="D3661" s="57" t="n">
        <v>3670</v>
      </c>
    </row>
    <row r="3662" customFormat="false" ht="12.75" hidden="false" customHeight="false" outlineLevel="0" collapsed="false">
      <c r="D3662" s="57" t="n">
        <v>3671</v>
      </c>
    </row>
    <row r="3663" customFormat="false" ht="12.75" hidden="false" customHeight="false" outlineLevel="0" collapsed="false">
      <c r="D3663" s="57" t="n">
        <v>3672</v>
      </c>
    </row>
    <row r="3664" customFormat="false" ht="12.75" hidden="false" customHeight="false" outlineLevel="0" collapsed="false">
      <c r="D3664" s="57" t="n">
        <v>3673</v>
      </c>
    </row>
    <row r="3665" customFormat="false" ht="12.75" hidden="false" customHeight="false" outlineLevel="0" collapsed="false">
      <c r="D3665" s="57" t="n">
        <v>3674</v>
      </c>
    </row>
    <row r="3666" customFormat="false" ht="12.75" hidden="false" customHeight="false" outlineLevel="0" collapsed="false">
      <c r="D3666" s="57" t="n">
        <v>3675</v>
      </c>
    </row>
    <row r="3667" customFormat="false" ht="12.75" hidden="false" customHeight="false" outlineLevel="0" collapsed="false">
      <c r="D3667" s="57" t="n">
        <v>3676</v>
      </c>
    </row>
    <row r="3668" customFormat="false" ht="12.75" hidden="false" customHeight="false" outlineLevel="0" collapsed="false">
      <c r="D3668" s="57" t="n">
        <v>3677</v>
      </c>
    </row>
    <row r="3669" customFormat="false" ht="12.75" hidden="false" customHeight="false" outlineLevel="0" collapsed="false">
      <c r="D3669" s="57" t="n">
        <v>3678</v>
      </c>
    </row>
    <row r="3670" customFormat="false" ht="12.75" hidden="false" customHeight="false" outlineLevel="0" collapsed="false">
      <c r="D3670" s="57" t="n">
        <v>3679</v>
      </c>
    </row>
    <row r="3671" customFormat="false" ht="12.75" hidden="false" customHeight="false" outlineLevel="0" collapsed="false">
      <c r="D3671" s="57" t="n">
        <v>3680</v>
      </c>
    </row>
    <row r="3672" customFormat="false" ht="12.75" hidden="false" customHeight="false" outlineLevel="0" collapsed="false">
      <c r="D3672" s="57" t="n">
        <v>3681</v>
      </c>
    </row>
    <row r="3673" customFormat="false" ht="12.75" hidden="false" customHeight="false" outlineLevel="0" collapsed="false">
      <c r="D3673" s="57" t="n">
        <v>3682</v>
      </c>
    </row>
    <row r="3674" customFormat="false" ht="12.75" hidden="false" customHeight="false" outlineLevel="0" collapsed="false">
      <c r="D3674" s="57" t="n">
        <v>3683</v>
      </c>
    </row>
    <row r="3675" customFormat="false" ht="12.75" hidden="false" customHeight="false" outlineLevel="0" collapsed="false">
      <c r="D3675" s="57" t="n">
        <v>3684</v>
      </c>
    </row>
    <row r="3676" customFormat="false" ht="12.75" hidden="false" customHeight="false" outlineLevel="0" collapsed="false">
      <c r="D3676" s="57" t="n">
        <v>3685</v>
      </c>
    </row>
    <row r="3677" customFormat="false" ht="12.75" hidden="false" customHeight="false" outlineLevel="0" collapsed="false">
      <c r="D3677" s="57" t="n">
        <v>3686</v>
      </c>
    </row>
    <row r="3678" customFormat="false" ht="12.75" hidden="false" customHeight="false" outlineLevel="0" collapsed="false">
      <c r="D3678" s="57" t="n">
        <v>3687</v>
      </c>
    </row>
    <row r="3679" customFormat="false" ht="12.75" hidden="false" customHeight="false" outlineLevel="0" collapsed="false">
      <c r="D3679" s="57" t="n">
        <v>3688</v>
      </c>
    </row>
    <row r="3680" customFormat="false" ht="12.75" hidden="false" customHeight="false" outlineLevel="0" collapsed="false">
      <c r="D3680" s="57" t="n">
        <v>3689</v>
      </c>
    </row>
    <row r="3681" customFormat="false" ht="12.75" hidden="false" customHeight="false" outlineLevel="0" collapsed="false">
      <c r="D3681" s="57" t="n">
        <v>3690</v>
      </c>
    </row>
    <row r="3682" customFormat="false" ht="12.75" hidden="false" customHeight="false" outlineLevel="0" collapsed="false">
      <c r="D3682" s="57" t="n">
        <v>3691</v>
      </c>
    </row>
    <row r="3683" customFormat="false" ht="12.75" hidden="false" customHeight="false" outlineLevel="0" collapsed="false">
      <c r="D3683" s="57" t="n">
        <v>3692</v>
      </c>
    </row>
    <row r="3684" customFormat="false" ht="12.75" hidden="false" customHeight="false" outlineLevel="0" collapsed="false">
      <c r="D3684" s="57" t="n">
        <v>3693</v>
      </c>
    </row>
    <row r="3685" customFormat="false" ht="12.75" hidden="false" customHeight="false" outlineLevel="0" collapsed="false">
      <c r="D3685" s="57" t="n">
        <v>3694</v>
      </c>
    </row>
    <row r="3686" customFormat="false" ht="12.75" hidden="false" customHeight="false" outlineLevel="0" collapsed="false">
      <c r="D3686" s="57" t="n">
        <v>3695</v>
      </c>
    </row>
    <row r="3687" customFormat="false" ht="12.75" hidden="false" customHeight="false" outlineLevel="0" collapsed="false">
      <c r="D3687" s="57" t="n">
        <v>3696</v>
      </c>
    </row>
    <row r="3688" customFormat="false" ht="12.75" hidden="false" customHeight="false" outlineLevel="0" collapsed="false">
      <c r="D3688" s="57" t="n">
        <v>3697</v>
      </c>
    </row>
    <row r="3689" customFormat="false" ht="12.75" hidden="false" customHeight="false" outlineLevel="0" collapsed="false">
      <c r="D3689" s="57" t="n">
        <v>3698</v>
      </c>
    </row>
    <row r="3690" customFormat="false" ht="12.75" hidden="false" customHeight="false" outlineLevel="0" collapsed="false">
      <c r="D3690" s="57" t="n">
        <v>3699</v>
      </c>
    </row>
    <row r="3691" customFormat="false" ht="12.75" hidden="false" customHeight="false" outlineLevel="0" collapsed="false">
      <c r="D3691" s="57" t="n">
        <v>3700</v>
      </c>
    </row>
    <row r="3692" customFormat="false" ht="12.75" hidden="false" customHeight="false" outlineLevel="0" collapsed="false">
      <c r="D3692" s="57" t="n">
        <v>3701</v>
      </c>
    </row>
    <row r="3693" customFormat="false" ht="12.75" hidden="false" customHeight="false" outlineLevel="0" collapsed="false">
      <c r="D3693" s="57" t="n">
        <v>3702</v>
      </c>
    </row>
    <row r="3694" customFormat="false" ht="12.75" hidden="false" customHeight="false" outlineLevel="0" collapsed="false">
      <c r="D3694" s="57" t="n">
        <v>3703</v>
      </c>
    </row>
    <row r="3695" customFormat="false" ht="12.75" hidden="false" customHeight="false" outlineLevel="0" collapsed="false">
      <c r="D3695" s="57" t="n">
        <v>3704</v>
      </c>
    </row>
    <row r="3696" customFormat="false" ht="12.75" hidden="false" customHeight="false" outlineLevel="0" collapsed="false">
      <c r="D3696" s="57" t="n">
        <v>3705</v>
      </c>
    </row>
    <row r="3697" customFormat="false" ht="12.75" hidden="false" customHeight="false" outlineLevel="0" collapsed="false">
      <c r="D3697" s="57" t="n">
        <v>3706</v>
      </c>
    </row>
    <row r="3698" customFormat="false" ht="12.75" hidden="false" customHeight="false" outlineLevel="0" collapsed="false">
      <c r="D3698" s="57" t="n">
        <v>3707</v>
      </c>
    </row>
    <row r="3699" customFormat="false" ht="12.75" hidden="false" customHeight="false" outlineLevel="0" collapsed="false">
      <c r="D3699" s="57" t="n">
        <v>3708</v>
      </c>
    </row>
    <row r="3700" customFormat="false" ht="12.75" hidden="false" customHeight="false" outlineLevel="0" collapsed="false">
      <c r="D3700" s="57" t="n">
        <v>3709</v>
      </c>
    </row>
    <row r="3701" customFormat="false" ht="12.75" hidden="false" customHeight="false" outlineLevel="0" collapsed="false">
      <c r="D3701" s="57" t="n">
        <v>3710</v>
      </c>
    </row>
    <row r="3702" customFormat="false" ht="12.75" hidden="false" customHeight="false" outlineLevel="0" collapsed="false">
      <c r="D3702" s="57" t="n">
        <v>3711</v>
      </c>
    </row>
    <row r="3703" customFormat="false" ht="12.75" hidden="false" customHeight="false" outlineLevel="0" collapsed="false">
      <c r="D3703" s="57" t="n">
        <v>3712</v>
      </c>
    </row>
    <row r="3704" customFormat="false" ht="12.75" hidden="false" customHeight="false" outlineLevel="0" collapsed="false">
      <c r="D3704" s="57" t="n">
        <v>3713</v>
      </c>
    </row>
    <row r="3705" customFormat="false" ht="12.75" hidden="false" customHeight="false" outlineLevel="0" collapsed="false">
      <c r="D3705" s="57" t="n">
        <v>3714</v>
      </c>
    </row>
    <row r="3706" customFormat="false" ht="12.75" hidden="false" customHeight="false" outlineLevel="0" collapsed="false">
      <c r="D3706" s="57" t="n">
        <v>3715</v>
      </c>
    </row>
    <row r="3707" customFormat="false" ht="12.75" hidden="false" customHeight="false" outlineLevel="0" collapsed="false">
      <c r="D3707" s="57" t="n">
        <v>3716</v>
      </c>
    </row>
    <row r="3708" customFormat="false" ht="12.75" hidden="false" customHeight="false" outlineLevel="0" collapsed="false">
      <c r="D3708" s="57" t="n">
        <v>3717</v>
      </c>
    </row>
    <row r="3709" customFormat="false" ht="12.75" hidden="false" customHeight="false" outlineLevel="0" collapsed="false">
      <c r="D3709" s="57" t="n">
        <v>3718</v>
      </c>
    </row>
    <row r="3710" customFormat="false" ht="12.75" hidden="false" customHeight="false" outlineLevel="0" collapsed="false">
      <c r="D3710" s="57" t="n">
        <v>3719</v>
      </c>
    </row>
    <row r="3711" customFormat="false" ht="12.75" hidden="false" customHeight="false" outlineLevel="0" collapsed="false">
      <c r="D3711" s="57" t="n">
        <v>3720</v>
      </c>
    </row>
    <row r="3712" customFormat="false" ht="12.75" hidden="false" customHeight="false" outlineLevel="0" collapsed="false">
      <c r="D3712" s="57" t="n">
        <v>3721</v>
      </c>
    </row>
    <row r="3713" customFormat="false" ht="12.75" hidden="false" customHeight="false" outlineLevel="0" collapsed="false">
      <c r="D3713" s="57" t="n">
        <v>3722</v>
      </c>
    </row>
    <row r="3714" customFormat="false" ht="12.75" hidden="false" customHeight="false" outlineLevel="0" collapsed="false">
      <c r="D3714" s="57" t="n">
        <v>3723</v>
      </c>
    </row>
    <row r="3715" customFormat="false" ht="12.75" hidden="false" customHeight="false" outlineLevel="0" collapsed="false">
      <c r="D3715" s="57" t="n">
        <v>3724</v>
      </c>
    </row>
    <row r="3716" customFormat="false" ht="12.75" hidden="false" customHeight="false" outlineLevel="0" collapsed="false">
      <c r="D3716" s="57" t="n">
        <v>3725</v>
      </c>
    </row>
    <row r="3717" customFormat="false" ht="12.75" hidden="false" customHeight="false" outlineLevel="0" collapsed="false">
      <c r="D3717" s="57" t="n">
        <v>3726</v>
      </c>
    </row>
    <row r="3718" customFormat="false" ht="12.75" hidden="false" customHeight="false" outlineLevel="0" collapsed="false">
      <c r="D3718" s="57" t="n">
        <v>3727</v>
      </c>
    </row>
    <row r="3719" customFormat="false" ht="12.75" hidden="false" customHeight="false" outlineLevel="0" collapsed="false">
      <c r="D3719" s="57" t="n">
        <v>3728</v>
      </c>
    </row>
    <row r="3720" customFormat="false" ht="12.75" hidden="false" customHeight="false" outlineLevel="0" collapsed="false">
      <c r="D3720" s="57" t="n">
        <v>3729</v>
      </c>
    </row>
    <row r="3721" customFormat="false" ht="12.75" hidden="false" customHeight="false" outlineLevel="0" collapsed="false">
      <c r="D3721" s="57" t="n">
        <v>3730</v>
      </c>
    </row>
    <row r="3722" customFormat="false" ht="12.75" hidden="false" customHeight="false" outlineLevel="0" collapsed="false">
      <c r="D3722" s="57" t="n">
        <v>3731</v>
      </c>
    </row>
    <row r="3723" customFormat="false" ht="12.75" hidden="false" customHeight="false" outlineLevel="0" collapsed="false">
      <c r="D3723" s="57" t="n">
        <v>3732</v>
      </c>
    </row>
    <row r="3724" customFormat="false" ht="12.75" hidden="false" customHeight="false" outlineLevel="0" collapsed="false">
      <c r="D3724" s="57" t="n">
        <v>3733</v>
      </c>
    </row>
    <row r="3725" customFormat="false" ht="12.75" hidden="false" customHeight="false" outlineLevel="0" collapsed="false">
      <c r="D3725" s="57" t="n">
        <v>3734</v>
      </c>
    </row>
    <row r="3726" customFormat="false" ht="12.75" hidden="false" customHeight="false" outlineLevel="0" collapsed="false">
      <c r="D3726" s="57" t="n">
        <v>3735</v>
      </c>
    </row>
    <row r="3727" customFormat="false" ht="12.75" hidden="false" customHeight="false" outlineLevel="0" collapsed="false">
      <c r="D3727" s="57" t="n">
        <v>3736</v>
      </c>
    </row>
    <row r="3728" customFormat="false" ht="12.75" hidden="false" customHeight="false" outlineLevel="0" collapsed="false">
      <c r="D3728" s="57" t="n">
        <v>3737</v>
      </c>
    </row>
    <row r="3729" customFormat="false" ht="12.75" hidden="false" customHeight="false" outlineLevel="0" collapsed="false">
      <c r="D3729" s="57" t="n">
        <v>3738</v>
      </c>
    </row>
    <row r="3730" customFormat="false" ht="12.75" hidden="false" customHeight="false" outlineLevel="0" collapsed="false">
      <c r="D3730" s="57" t="n">
        <v>3739</v>
      </c>
    </row>
    <row r="3731" customFormat="false" ht="12.75" hidden="false" customHeight="false" outlineLevel="0" collapsed="false">
      <c r="D3731" s="57" t="n">
        <v>3740</v>
      </c>
    </row>
    <row r="3732" customFormat="false" ht="12.75" hidden="false" customHeight="false" outlineLevel="0" collapsed="false">
      <c r="D3732" s="57" t="n">
        <v>3741</v>
      </c>
    </row>
    <row r="3733" customFormat="false" ht="12.75" hidden="false" customHeight="false" outlineLevel="0" collapsed="false">
      <c r="D3733" s="57" t="n">
        <v>3742</v>
      </c>
    </row>
    <row r="3734" customFormat="false" ht="12.75" hidden="false" customHeight="false" outlineLevel="0" collapsed="false">
      <c r="D3734" s="57" t="n">
        <v>3743</v>
      </c>
    </row>
    <row r="3735" customFormat="false" ht="12.75" hidden="false" customHeight="false" outlineLevel="0" collapsed="false">
      <c r="D3735" s="57" t="n">
        <v>3744</v>
      </c>
    </row>
    <row r="3736" customFormat="false" ht="12.75" hidden="false" customHeight="false" outlineLevel="0" collapsed="false">
      <c r="D3736" s="57" t="n">
        <v>3745</v>
      </c>
    </row>
    <row r="3737" customFormat="false" ht="12.75" hidden="false" customHeight="false" outlineLevel="0" collapsed="false">
      <c r="D3737" s="57" t="n">
        <v>3746</v>
      </c>
    </row>
    <row r="3738" customFormat="false" ht="12.75" hidden="false" customHeight="false" outlineLevel="0" collapsed="false">
      <c r="D3738" s="57" t="n">
        <v>3747</v>
      </c>
    </row>
    <row r="3739" customFormat="false" ht="12.75" hidden="false" customHeight="false" outlineLevel="0" collapsed="false">
      <c r="D3739" s="57" t="n">
        <v>3748</v>
      </c>
    </row>
    <row r="3740" customFormat="false" ht="12.75" hidden="false" customHeight="false" outlineLevel="0" collapsed="false">
      <c r="D3740" s="57" t="n">
        <v>3749</v>
      </c>
    </row>
    <row r="3741" customFormat="false" ht="12.75" hidden="false" customHeight="false" outlineLevel="0" collapsed="false">
      <c r="D3741" s="57" t="n">
        <v>3750</v>
      </c>
    </row>
    <row r="3742" customFormat="false" ht="12.75" hidden="false" customHeight="false" outlineLevel="0" collapsed="false">
      <c r="D3742" s="57" t="n">
        <v>3751</v>
      </c>
    </row>
    <row r="3743" customFormat="false" ht="12.75" hidden="false" customHeight="false" outlineLevel="0" collapsed="false">
      <c r="D3743" s="57" t="n">
        <v>3752</v>
      </c>
    </row>
    <row r="3744" customFormat="false" ht="12.75" hidden="false" customHeight="false" outlineLevel="0" collapsed="false">
      <c r="D3744" s="57" t="n">
        <v>3753</v>
      </c>
    </row>
    <row r="3745" customFormat="false" ht="12.75" hidden="false" customHeight="false" outlineLevel="0" collapsed="false">
      <c r="D3745" s="57" t="n">
        <v>3754</v>
      </c>
    </row>
    <row r="3746" customFormat="false" ht="12.75" hidden="false" customHeight="false" outlineLevel="0" collapsed="false">
      <c r="D3746" s="57" t="n">
        <v>3755</v>
      </c>
    </row>
    <row r="3747" customFormat="false" ht="12.75" hidden="false" customHeight="false" outlineLevel="0" collapsed="false">
      <c r="D3747" s="57" t="n">
        <v>3756</v>
      </c>
    </row>
    <row r="3748" customFormat="false" ht="12.75" hidden="false" customHeight="false" outlineLevel="0" collapsed="false">
      <c r="D3748" s="57" t="n">
        <v>3757</v>
      </c>
    </row>
    <row r="3749" customFormat="false" ht="12.75" hidden="false" customHeight="false" outlineLevel="0" collapsed="false">
      <c r="D3749" s="57" t="n">
        <v>3758</v>
      </c>
    </row>
    <row r="3750" customFormat="false" ht="12.75" hidden="false" customHeight="false" outlineLevel="0" collapsed="false">
      <c r="D3750" s="57" t="n">
        <v>3759</v>
      </c>
    </row>
    <row r="3751" customFormat="false" ht="12.75" hidden="false" customHeight="false" outlineLevel="0" collapsed="false">
      <c r="D3751" s="57" t="n">
        <v>3760</v>
      </c>
    </row>
    <row r="3752" customFormat="false" ht="12.75" hidden="false" customHeight="false" outlineLevel="0" collapsed="false">
      <c r="D3752" s="57" t="n">
        <v>3761</v>
      </c>
    </row>
    <row r="3753" customFormat="false" ht="12.75" hidden="false" customHeight="false" outlineLevel="0" collapsed="false">
      <c r="D3753" s="57" t="n">
        <v>3762</v>
      </c>
    </row>
    <row r="3754" customFormat="false" ht="12.75" hidden="false" customHeight="false" outlineLevel="0" collapsed="false">
      <c r="D3754" s="57" t="n">
        <v>3763</v>
      </c>
    </row>
    <row r="3755" customFormat="false" ht="12.75" hidden="false" customHeight="false" outlineLevel="0" collapsed="false">
      <c r="D3755" s="57" t="n">
        <v>3764</v>
      </c>
    </row>
    <row r="3756" customFormat="false" ht="12.75" hidden="false" customHeight="false" outlineLevel="0" collapsed="false">
      <c r="D3756" s="57" t="n">
        <v>3765</v>
      </c>
    </row>
    <row r="3757" customFormat="false" ht="12.75" hidden="false" customHeight="false" outlineLevel="0" collapsed="false">
      <c r="D3757" s="57" t="n">
        <v>3766</v>
      </c>
    </row>
    <row r="3758" customFormat="false" ht="12.75" hidden="false" customHeight="false" outlineLevel="0" collapsed="false">
      <c r="D3758" s="57" t="n">
        <v>3767</v>
      </c>
    </row>
    <row r="3759" customFormat="false" ht="12.75" hidden="false" customHeight="false" outlineLevel="0" collapsed="false">
      <c r="D3759" s="57" t="n">
        <v>3768</v>
      </c>
    </row>
    <row r="3760" customFormat="false" ht="12.75" hidden="false" customHeight="false" outlineLevel="0" collapsed="false">
      <c r="D3760" s="57" t="n">
        <v>3769</v>
      </c>
    </row>
    <row r="3761" customFormat="false" ht="12.75" hidden="false" customHeight="false" outlineLevel="0" collapsed="false">
      <c r="D3761" s="57" t="n">
        <v>3770</v>
      </c>
    </row>
    <row r="3762" customFormat="false" ht="12.75" hidden="false" customHeight="false" outlineLevel="0" collapsed="false">
      <c r="D3762" s="57" t="n">
        <v>3771</v>
      </c>
    </row>
    <row r="3763" customFormat="false" ht="12.75" hidden="false" customHeight="false" outlineLevel="0" collapsed="false">
      <c r="D3763" s="57" t="n">
        <v>3772</v>
      </c>
    </row>
    <row r="3764" customFormat="false" ht="12.75" hidden="false" customHeight="false" outlineLevel="0" collapsed="false">
      <c r="D3764" s="57" t="n">
        <v>3773</v>
      </c>
    </row>
    <row r="3765" customFormat="false" ht="12.75" hidden="false" customHeight="false" outlineLevel="0" collapsed="false">
      <c r="D3765" s="57" t="n">
        <v>3774</v>
      </c>
    </row>
    <row r="3766" customFormat="false" ht="12.75" hidden="false" customHeight="false" outlineLevel="0" collapsed="false">
      <c r="D3766" s="57" t="n">
        <v>3775</v>
      </c>
    </row>
    <row r="3767" customFormat="false" ht="12.75" hidden="false" customHeight="false" outlineLevel="0" collapsed="false">
      <c r="D3767" s="57" t="n">
        <v>3776</v>
      </c>
    </row>
    <row r="3768" customFormat="false" ht="12.75" hidden="false" customHeight="false" outlineLevel="0" collapsed="false">
      <c r="D3768" s="57" t="n">
        <v>3777</v>
      </c>
    </row>
    <row r="3769" customFormat="false" ht="12.75" hidden="false" customHeight="false" outlineLevel="0" collapsed="false">
      <c r="D3769" s="57" t="n">
        <v>3778</v>
      </c>
    </row>
    <row r="3770" customFormat="false" ht="12.75" hidden="false" customHeight="false" outlineLevel="0" collapsed="false">
      <c r="D3770" s="57" t="n">
        <v>3779</v>
      </c>
    </row>
    <row r="3771" customFormat="false" ht="12.75" hidden="false" customHeight="false" outlineLevel="0" collapsed="false">
      <c r="D3771" s="57" t="n">
        <v>3780</v>
      </c>
    </row>
    <row r="3772" customFormat="false" ht="12.75" hidden="false" customHeight="false" outlineLevel="0" collapsed="false">
      <c r="D3772" s="57" t="n">
        <v>3781</v>
      </c>
    </row>
    <row r="3773" customFormat="false" ht="12.75" hidden="false" customHeight="false" outlineLevel="0" collapsed="false">
      <c r="D3773" s="57" t="n">
        <v>3782</v>
      </c>
    </row>
    <row r="3774" customFormat="false" ht="12.75" hidden="false" customHeight="false" outlineLevel="0" collapsed="false">
      <c r="D3774" s="57" t="n">
        <v>3783</v>
      </c>
    </row>
    <row r="3775" customFormat="false" ht="12.75" hidden="false" customHeight="false" outlineLevel="0" collapsed="false">
      <c r="D3775" s="57" t="n">
        <v>3784</v>
      </c>
    </row>
    <row r="3776" customFormat="false" ht="12.75" hidden="false" customHeight="false" outlineLevel="0" collapsed="false">
      <c r="D3776" s="57" t="n">
        <v>3785</v>
      </c>
    </row>
    <row r="3777" customFormat="false" ht="12.75" hidden="false" customHeight="false" outlineLevel="0" collapsed="false">
      <c r="D3777" s="57" t="n">
        <v>3786</v>
      </c>
    </row>
    <row r="3778" customFormat="false" ht="12.75" hidden="false" customHeight="false" outlineLevel="0" collapsed="false">
      <c r="D3778" s="57" t="n">
        <v>3787</v>
      </c>
    </row>
    <row r="3779" customFormat="false" ht="12.75" hidden="false" customHeight="false" outlineLevel="0" collapsed="false">
      <c r="D3779" s="57" t="n">
        <v>3788</v>
      </c>
    </row>
    <row r="3780" customFormat="false" ht="12.75" hidden="false" customHeight="false" outlineLevel="0" collapsed="false">
      <c r="D3780" s="57" t="n">
        <v>3789</v>
      </c>
    </row>
    <row r="3781" customFormat="false" ht="12.75" hidden="false" customHeight="false" outlineLevel="0" collapsed="false">
      <c r="D3781" s="57" t="n">
        <v>3790</v>
      </c>
    </row>
    <row r="3782" customFormat="false" ht="12.75" hidden="false" customHeight="false" outlineLevel="0" collapsed="false">
      <c r="D3782" s="57" t="n">
        <v>3791</v>
      </c>
    </row>
    <row r="3783" customFormat="false" ht="12.75" hidden="false" customHeight="false" outlineLevel="0" collapsed="false">
      <c r="D3783" s="57" t="n">
        <v>3792</v>
      </c>
    </row>
    <row r="3784" customFormat="false" ht="12.75" hidden="false" customHeight="false" outlineLevel="0" collapsed="false">
      <c r="D3784" s="57" t="n">
        <v>3793</v>
      </c>
    </row>
    <row r="3785" customFormat="false" ht="12.75" hidden="false" customHeight="false" outlineLevel="0" collapsed="false">
      <c r="D3785" s="57" t="n">
        <v>3794</v>
      </c>
    </row>
    <row r="3786" customFormat="false" ht="12.75" hidden="false" customHeight="false" outlineLevel="0" collapsed="false">
      <c r="D3786" s="57" t="n">
        <v>3795</v>
      </c>
    </row>
    <row r="3787" customFormat="false" ht="12.75" hidden="false" customHeight="false" outlineLevel="0" collapsed="false">
      <c r="D3787" s="57" t="n">
        <v>3796</v>
      </c>
    </row>
    <row r="3788" customFormat="false" ht="12.75" hidden="false" customHeight="false" outlineLevel="0" collapsed="false">
      <c r="D3788" s="57" t="n">
        <v>3797</v>
      </c>
    </row>
    <row r="3789" customFormat="false" ht="12.75" hidden="false" customHeight="false" outlineLevel="0" collapsed="false">
      <c r="D3789" s="57" t="n">
        <v>3798</v>
      </c>
    </row>
    <row r="3790" customFormat="false" ht="12.75" hidden="false" customHeight="false" outlineLevel="0" collapsed="false">
      <c r="D3790" s="57" t="n">
        <v>3799</v>
      </c>
    </row>
    <row r="3791" customFormat="false" ht="12.75" hidden="false" customHeight="false" outlineLevel="0" collapsed="false">
      <c r="D3791" s="57" t="n">
        <v>3800</v>
      </c>
    </row>
    <row r="3792" customFormat="false" ht="12.75" hidden="false" customHeight="false" outlineLevel="0" collapsed="false">
      <c r="D3792" s="57" t="n">
        <v>3801</v>
      </c>
    </row>
    <row r="3793" customFormat="false" ht="12.75" hidden="false" customHeight="false" outlineLevel="0" collapsed="false">
      <c r="D3793" s="57" t="n">
        <v>3802</v>
      </c>
    </row>
    <row r="3794" customFormat="false" ht="12.75" hidden="false" customHeight="false" outlineLevel="0" collapsed="false">
      <c r="D3794" s="57" t="n">
        <v>3803</v>
      </c>
    </row>
    <row r="3795" customFormat="false" ht="12.75" hidden="false" customHeight="false" outlineLevel="0" collapsed="false">
      <c r="D3795" s="57" t="n">
        <v>3804</v>
      </c>
    </row>
    <row r="3796" customFormat="false" ht="12.75" hidden="false" customHeight="false" outlineLevel="0" collapsed="false">
      <c r="D3796" s="57" t="n">
        <v>3805</v>
      </c>
    </row>
    <row r="3797" customFormat="false" ht="12.75" hidden="false" customHeight="false" outlineLevel="0" collapsed="false">
      <c r="D3797" s="57" t="n">
        <v>3806</v>
      </c>
    </row>
    <row r="3798" customFormat="false" ht="12.75" hidden="false" customHeight="false" outlineLevel="0" collapsed="false">
      <c r="D3798" s="57" t="n">
        <v>3807</v>
      </c>
    </row>
    <row r="3799" customFormat="false" ht="12.75" hidden="false" customHeight="false" outlineLevel="0" collapsed="false">
      <c r="D3799" s="57" t="n">
        <v>3808</v>
      </c>
    </row>
    <row r="3800" customFormat="false" ht="12.75" hidden="false" customHeight="false" outlineLevel="0" collapsed="false">
      <c r="D3800" s="57" t="n">
        <v>3809</v>
      </c>
    </row>
    <row r="3801" customFormat="false" ht="12.75" hidden="false" customHeight="false" outlineLevel="0" collapsed="false">
      <c r="D3801" s="57" t="n">
        <v>3810</v>
      </c>
    </row>
    <row r="3802" customFormat="false" ht="12.75" hidden="false" customHeight="false" outlineLevel="0" collapsed="false">
      <c r="D3802" s="57" t="n">
        <v>3811</v>
      </c>
    </row>
    <row r="3803" customFormat="false" ht="12.75" hidden="false" customHeight="false" outlineLevel="0" collapsed="false">
      <c r="D3803" s="57" t="n">
        <v>3812</v>
      </c>
    </row>
    <row r="3804" customFormat="false" ht="12.75" hidden="false" customHeight="false" outlineLevel="0" collapsed="false">
      <c r="D3804" s="57" t="n">
        <v>3813</v>
      </c>
    </row>
    <row r="3805" customFormat="false" ht="12.75" hidden="false" customHeight="false" outlineLevel="0" collapsed="false">
      <c r="D3805" s="57" t="n">
        <v>3814</v>
      </c>
    </row>
    <row r="3806" customFormat="false" ht="12.75" hidden="false" customHeight="false" outlineLevel="0" collapsed="false">
      <c r="D3806" s="57" t="n">
        <v>3815</v>
      </c>
    </row>
    <row r="3807" customFormat="false" ht="12.75" hidden="false" customHeight="false" outlineLevel="0" collapsed="false">
      <c r="D3807" s="57" t="n">
        <v>3816</v>
      </c>
    </row>
    <row r="3808" customFormat="false" ht="12.75" hidden="false" customHeight="false" outlineLevel="0" collapsed="false">
      <c r="D3808" s="57" t="n">
        <v>3817</v>
      </c>
    </row>
    <row r="3809" customFormat="false" ht="12.75" hidden="false" customHeight="false" outlineLevel="0" collapsed="false">
      <c r="D3809" s="57" t="n">
        <v>3818</v>
      </c>
    </row>
    <row r="3810" customFormat="false" ht="12.75" hidden="false" customHeight="false" outlineLevel="0" collapsed="false">
      <c r="D3810" s="57" t="n">
        <v>3819</v>
      </c>
    </row>
    <row r="3811" customFormat="false" ht="12.75" hidden="false" customHeight="false" outlineLevel="0" collapsed="false">
      <c r="D3811" s="57" t="n">
        <v>3820</v>
      </c>
    </row>
    <row r="3812" customFormat="false" ht="12.75" hidden="false" customHeight="false" outlineLevel="0" collapsed="false">
      <c r="D3812" s="57" t="n">
        <v>3821</v>
      </c>
    </row>
    <row r="3813" customFormat="false" ht="12.75" hidden="false" customHeight="false" outlineLevel="0" collapsed="false">
      <c r="D3813" s="57" t="n">
        <v>3822</v>
      </c>
    </row>
    <row r="3814" customFormat="false" ht="12.75" hidden="false" customHeight="false" outlineLevel="0" collapsed="false">
      <c r="D3814" s="57" t="n">
        <v>3823</v>
      </c>
    </row>
    <row r="3815" customFormat="false" ht="12.75" hidden="false" customHeight="false" outlineLevel="0" collapsed="false">
      <c r="D3815" s="57" t="n">
        <v>3824</v>
      </c>
    </row>
    <row r="3816" customFormat="false" ht="12.75" hidden="false" customHeight="false" outlineLevel="0" collapsed="false">
      <c r="D3816" s="57" t="n">
        <v>3825</v>
      </c>
    </row>
    <row r="3817" customFormat="false" ht="12.75" hidden="false" customHeight="false" outlineLevel="0" collapsed="false">
      <c r="D3817" s="57" t="n">
        <v>3826</v>
      </c>
    </row>
    <row r="3818" customFormat="false" ht="12.75" hidden="false" customHeight="false" outlineLevel="0" collapsed="false">
      <c r="D3818" s="57" t="n">
        <v>3827</v>
      </c>
    </row>
    <row r="3819" customFormat="false" ht="12.75" hidden="false" customHeight="false" outlineLevel="0" collapsed="false">
      <c r="D3819" s="57" t="n">
        <v>3828</v>
      </c>
    </row>
    <row r="3820" customFormat="false" ht="12.75" hidden="false" customHeight="false" outlineLevel="0" collapsed="false">
      <c r="D3820" s="57" t="n">
        <v>3829</v>
      </c>
    </row>
    <row r="3821" customFormat="false" ht="12.75" hidden="false" customHeight="false" outlineLevel="0" collapsed="false">
      <c r="D3821" s="57" t="n">
        <v>3830</v>
      </c>
    </row>
    <row r="3822" customFormat="false" ht="12.75" hidden="false" customHeight="false" outlineLevel="0" collapsed="false">
      <c r="D3822" s="57" t="n">
        <v>3831</v>
      </c>
    </row>
    <row r="3823" customFormat="false" ht="12.75" hidden="false" customHeight="false" outlineLevel="0" collapsed="false">
      <c r="D3823" s="57" t="n">
        <v>3832</v>
      </c>
    </row>
    <row r="3824" customFormat="false" ht="12.75" hidden="false" customHeight="false" outlineLevel="0" collapsed="false">
      <c r="D3824" s="57" t="n">
        <v>3833</v>
      </c>
    </row>
    <row r="3825" customFormat="false" ht="12.75" hidden="false" customHeight="false" outlineLevel="0" collapsed="false">
      <c r="D3825" s="57" t="n">
        <v>3834</v>
      </c>
    </row>
    <row r="3826" customFormat="false" ht="12.75" hidden="false" customHeight="false" outlineLevel="0" collapsed="false">
      <c r="D3826" s="57" t="n">
        <v>3835</v>
      </c>
    </row>
    <row r="3827" customFormat="false" ht="12.75" hidden="false" customHeight="false" outlineLevel="0" collapsed="false">
      <c r="D3827" s="57" t="n">
        <v>3836</v>
      </c>
    </row>
    <row r="3828" customFormat="false" ht="12.75" hidden="false" customHeight="false" outlineLevel="0" collapsed="false">
      <c r="D3828" s="57" t="n">
        <v>3837</v>
      </c>
    </row>
    <row r="3829" customFormat="false" ht="12.75" hidden="false" customHeight="false" outlineLevel="0" collapsed="false">
      <c r="D3829" s="57" t="n">
        <v>3838</v>
      </c>
    </row>
    <row r="3830" customFormat="false" ht="12.75" hidden="false" customHeight="false" outlineLevel="0" collapsed="false">
      <c r="D3830" s="57" t="n">
        <v>3839</v>
      </c>
    </row>
    <row r="3831" customFormat="false" ht="12.75" hidden="false" customHeight="false" outlineLevel="0" collapsed="false">
      <c r="D3831" s="57" t="n">
        <v>3840</v>
      </c>
    </row>
    <row r="3832" customFormat="false" ht="12.75" hidden="false" customHeight="false" outlineLevel="0" collapsed="false">
      <c r="D3832" s="57" t="n">
        <v>3841</v>
      </c>
    </row>
    <row r="3833" customFormat="false" ht="12.75" hidden="false" customHeight="false" outlineLevel="0" collapsed="false">
      <c r="D3833" s="57" t="n">
        <v>3842</v>
      </c>
    </row>
    <row r="3834" customFormat="false" ht="12.75" hidden="false" customHeight="false" outlineLevel="0" collapsed="false">
      <c r="D3834" s="57" t="n">
        <v>3843</v>
      </c>
    </row>
    <row r="3835" customFormat="false" ht="12.75" hidden="false" customHeight="false" outlineLevel="0" collapsed="false">
      <c r="D3835" s="57" t="n">
        <v>3844</v>
      </c>
    </row>
    <row r="3836" customFormat="false" ht="12.75" hidden="false" customHeight="false" outlineLevel="0" collapsed="false">
      <c r="D3836" s="57" t="n">
        <v>3845</v>
      </c>
    </row>
    <row r="3837" customFormat="false" ht="12.75" hidden="false" customHeight="false" outlineLevel="0" collapsed="false">
      <c r="D3837" s="57" t="n">
        <v>3846</v>
      </c>
    </row>
    <row r="3838" customFormat="false" ht="12.75" hidden="false" customHeight="false" outlineLevel="0" collapsed="false">
      <c r="D3838" s="57" t="n">
        <v>3847</v>
      </c>
    </row>
    <row r="3839" customFormat="false" ht="12.75" hidden="false" customHeight="false" outlineLevel="0" collapsed="false">
      <c r="D3839" s="57" t="n">
        <v>3848</v>
      </c>
    </row>
    <row r="3840" customFormat="false" ht="12.75" hidden="false" customHeight="false" outlineLevel="0" collapsed="false">
      <c r="D3840" s="57" t="n">
        <v>3849</v>
      </c>
    </row>
    <row r="3841" customFormat="false" ht="12.75" hidden="false" customHeight="false" outlineLevel="0" collapsed="false">
      <c r="D3841" s="57" t="n">
        <v>3850</v>
      </c>
    </row>
    <row r="3842" customFormat="false" ht="12.75" hidden="false" customHeight="false" outlineLevel="0" collapsed="false">
      <c r="D3842" s="57" t="n">
        <v>3851</v>
      </c>
    </row>
    <row r="3843" customFormat="false" ht="12.75" hidden="false" customHeight="false" outlineLevel="0" collapsed="false">
      <c r="D3843" s="57" t="n">
        <v>3852</v>
      </c>
    </row>
    <row r="3844" customFormat="false" ht="12.75" hidden="false" customHeight="false" outlineLevel="0" collapsed="false">
      <c r="D3844" s="57" t="n">
        <v>3853</v>
      </c>
    </row>
    <row r="3845" customFormat="false" ht="12.75" hidden="false" customHeight="false" outlineLevel="0" collapsed="false">
      <c r="D3845" s="57" t="n">
        <v>3854</v>
      </c>
    </row>
    <row r="3846" customFormat="false" ht="12.75" hidden="false" customHeight="false" outlineLevel="0" collapsed="false">
      <c r="D3846" s="57" t="n">
        <v>3855</v>
      </c>
    </row>
    <row r="3847" customFormat="false" ht="12.75" hidden="false" customHeight="false" outlineLevel="0" collapsed="false">
      <c r="D3847" s="57" t="n">
        <v>3856</v>
      </c>
    </row>
    <row r="3848" customFormat="false" ht="12.75" hidden="false" customHeight="false" outlineLevel="0" collapsed="false">
      <c r="D3848" s="57" t="n">
        <v>3857</v>
      </c>
    </row>
    <row r="3849" customFormat="false" ht="12.75" hidden="false" customHeight="false" outlineLevel="0" collapsed="false">
      <c r="D3849" s="57" t="n">
        <v>3858</v>
      </c>
    </row>
    <row r="3850" customFormat="false" ht="12.75" hidden="false" customHeight="false" outlineLevel="0" collapsed="false">
      <c r="D3850" s="57" t="n">
        <v>3859</v>
      </c>
    </row>
    <row r="3851" customFormat="false" ht="12.75" hidden="false" customHeight="false" outlineLevel="0" collapsed="false">
      <c r="D3851" s="57" t="n">
        <v>3860</v>
      </c>
    </row>
    <row r="3852" customFormat="false" ht="12.75" hidden="false" customHeight="false" outlineLevel="0" collapsed="false">
      <c r="D3852" s="57" t="n">
        <v>3861</v>
      </c>
    </row>
    <row r="3853" customFormat="false" ht="12.75" hidden="false" customHeight="false" outlineLevel="0" collapsed="false">
      <c r="D3853" s="57" t="n">
        <v>3862</v>
      </c>
    </row>
    <row r="3854" customFormat="false" ht="12.75" hidden="false" customHeight="false" outlineLevel="0" collapsed="false">
      <c r="D3854" s="57" t="n">
        <v>3863</v>
      </c>
    </row>
    <row r="3855" customFormat="false" ht="12.75" hidden="false" customHeight="false" outlineLevel="0" collapsed="false">
      <c r="D3855" s="57" t="n">
        <v>3864</v>
      </c>
    </row>
    <row r="3856" customFormat="false" ht="12.75" hidden="false" customHeight="false" outlineLevel="0" collapsed="false">
      <c r="D3856" s="57" t="n">
        <v>3865</v>
      </c>
    </row>
    <row r="3857" customFormat="false" ht="12.75" hidden="false" customHeight="false" outlineLevel="0" collapsed="false">
      <c r="D3857" s="57" t="n">
        <v>3866</v>
      </c>
    </row>
    <row r="3858" customFormat="false" ht="12.75" hidden="false" customHeight="false" outlineLevel="0" collapsed="false">
      <c r="D3858" s="57" t="n">
        <v>3867</v>
      </c>
    </row>
    <row r="3859" customFormat="false" ht="12.75" hidden="false" customHeight="false" outlineLevel="0" collapsed="false">
      <c r="D3859" s="57" t="n">
        <v>3868</v>
      </c>
    </row>
    <row r="3860" customFormat="false" ht="12.75" hidden="false" customHeight="false" outlineLevel="0" collapsed="false">
      <c r="D3860" s="57" t="n">
        <v>3869</v>
      </c>
    </row>
    <row r="3861" customFormat="false" ht="12.75" hidden="false" customHeight="false" outlineLevel="0" collapsed="false">
      <c r="D3861" s="57" t="n">
        <v>3870</v>
      </c>
    </row>
    <row r="3862" customFormat="false" ht="12.75" hidden="false" customHeight="false" outlineLevel="0" collapsed="false">
      <c r="D3862" s="57" t="n">
        <v>3871</v>
      </c>
    </row>
    <row r="3863" customFormat="false" ht="12.75" hidden="false" customHeight="false" outlineLevel="0" collapsed="false">
      <c r="D3863" s="57" t="n">
        <v>3872</v>
      </c>
    </row>
    <row r="3864" customFormat="false" ht="12.75" hidden="false" customHeight="false" outlineLevel="0" collapsed="false">
      <c r="D3864" s="57" t="n">
        <v>3873</v>
      </c>
    </row>
    <row r="3865" customFormat="false" ht="12.75" hidden="false" customHeight="false" outlineLevel="0" collapsed="false">
      <c r="D3865" s="57" t="n">
        <v>3874</v>
      </c>
    </row>
    <row r="3866" customFormat="false" ht="12.75" hidden="false" customHeight="false" outlineLevel="0" collapsed="false">
      <c r="D3866" s="57" t="n">
        <v>3875</v>
      </c>
    </row>
    <row r="3867" customFormat="false" ht="12.75" hidden="false" customHeight="false" outlineLevel="0" collapsed="false">
      <c r="D3867" s="57" t="n">
        <v>3876</v>
      </c>
    </row>
    <row r="3868" customFormat="false" ht="12.75" hidden="false" customHeight="false" outlineLevel="0" collapsed="false">
      <c r="D3868" s="57" t="n">
        <v>3877</v>
      </c>
    </row>
    <row r="3869" customFormat="false" ht="12.75" hidden="false" customHeight="false" outlineLevel="0" collapsed="false">
      <c r="D3869" s="57" t="n">
        <v>3878</v>
      </c>
    </row>
    <row r="3870" customFormat="false" ht="12.75" hidden="false" customHeight="false" outlineLevel="0" collapsed="false">
      <c r="D3870" s="57" t="n">
        <v>3879</v>
      </c>
    </row>
    <row r="3871" customFormat="false" ht="12.75" hidden="false" customHeight="false" outlineLevel="0" collapsed="false">
      <c r="D3871" s="57" t="n">
        <v>3880</v>
      </c>
    </row>
    <row r="3872" customFormat="false" ht="12.75" hidden="false" customHeight="false" outlineLevel="0" collapsed="false">
      <c r="D3872" s="57" t="n">
        <v>3881</v>
      </c>
    </row>
    <row r="3873" customFormat="false" ht="12.75" hidden="false" customHeight="false" outlineLevel="0" collapsed="false">
      <c r="D3873" s="57" t="n">
        <v>3882</v>
      </c>
    </row>
    <row r="3874" customFormat="false" ht="12.75" hidden="false" customHeight="false" outlineLevel="0" collapsed="false">
      <c r="D3874" s="57" t="n">
        <v>3883</v>
      </c>
    </row>
    <row r="3875" customFormat="false" ht="12.75" hidden="false" customHeight="false" outlineLevel="0" collapsed="false">
      <c r="D3875" s="57" t="n">
        <v>3884</v>
      </c>
    </row>
    <row r="3876" customFormat="false" ht="12.75" hidden="false" customHeight="false" outlineLevel="0" collapsed="false">
      <c r="D3876" s="57" t="n">
        <v>3885</v>
      </c>
    </row>
    <row r="3877" customFormat="false" ht="12.75" hidden="false" customHeight="false" outlineLevel="0" collapsed="false">
      <c r="D3877" s="57" t="n">
        <v>3886</v>
      </c>
    </row>
    <row r="3878" customFormat="false" ht="12.75" hidden="false" customHeight="false" outlineLevel="0" collapsed="false">
      <c r="D3878" s="57" t="n">
        <v>3887</v>
      </c>
    </row>
    <row r="3879" customFormat="false" ht="12.75" hidden="false" customHeight="false" outlineLevel="0" collapsed="false">
      <c r="D3879" s="57" t="n">
        <v>3888</v>
      </c>
    </row>
    <row r="3880" customFormat="false" ht="12.75" hidden="false" customHeight="false" outlineLevel="0" collapsed="false">
      <c r="D3880" s="57" t="n">
        <v>3889</v>
      </c>
    </row>
    <row r="3881" customFormat="false" ht="12.75" hidden="false" customHeight="false" outlineLevel="0" collapsed="false">
      <c r="D3881" s="57" t="n">
        <v>3890</v>
      </c>
    </row>
    <row r="3882" customFormat="false" ht="12.75" hidden="false" customHeight="false" outlineLevel="0" collapsed="false">
      <c r="D3882" s="57" t="n">
        <v>3891</v>
      </c>
    </row>
    <row r="3883" customFormat="false" ht="12.75" hidden="false" customHeight="false" outlineLevel="0" collapsed="false">
      <c r="D3883" s="57" t="n">
        <v>3892</v>
      </c>
    </row>
    <row r="3884" customFormat="false" ht="12.75" hidden="false" customHeight="false" outlineLevel="0" collapsed="false">
      <c r="D3884" s="57" t="n">
        <v>3893</v>
      </c>
    </row>
    <row r="3885" customFormat="false" ht="12.75" hidden="false" customHeight="false" outlineLevel="0" collapsed="false">
      <c r="D3885" s="57" t="n">
        <v>3894</v>
      </c>
    </row>
    <row r="3886" customFormat="false" ht="12.75" hidden="false" customHeight="false" outlineLevel="0" collapsed="false">
      <c r="D3886" s="57" t="n">
        <v>3895</v>
      </c>
    </row>
    <row r="3887" customFormat="false" ht="12.75" hidden="false" customHeight="false" outlineLevel="0" collapsed="false">
      <c r="D3887" s="57" t="n">
        <v>3896</v>
      </c>
    </row>
    <row r="3888" customFormat="false" ht="12.75" hidden="false" customHeight="false" outlineLevel="0" collapsed="false">
      <c r="D3888" s="57" t="n">
        <v>3897</v>
      </c>
    </row>
    <row r="3889" customFormat="false" ht="12.75" hidden="false" customHeight="false" outlineLevel="0" collapsed="false">
      <c r="D3889" s="57" t="n">
        <v>3898</v>
      </c>
    </row>
    <row r="3890" customFormat="false" ht="12.75" hidden="false" customHeight="false" outlineLevel="0" collapsed="false">
      <c r="D3890" s="57" t="n">
        <v>3899</v>
      </c>
    </row>
    <row r="3891" customFormat="false" ht="12.75" hidden="false" customHeight="false" outlineLevel="0" collapsed="false">
      <c r="D3891" s="57" t="n">
        <v>3900</v>
      </c>
    </row>
    <row r="3892" customFormat="false" ht="12.75" hidden="false" customHeight="false" outlineLevel="0" collapsed="false">
      <c r="D3892" s="57" t="n">
        <v>3901</v>
      </c>
    </row>
    <row r="3893" customFormat="false" ht="12.75" hidden="false" customHeight="false" outlineLevel="0" collapsed="false">
      <c r="D3893" s="57" t="n">
        <v>3902</v>
      </c>
    </row>
    <row r="3894" customFormat="false" ht="12.75" hidden="false" customHeight="false" outlineLevel="0" collapsed="false">
      <c r="D3894" s="57" t="n">
        <v>3903</v>
      </c>
    </row>
    <row r="3895" customFormat="false" ht="12.75" hidden="false" customHeight="false" outlineLevel="0" collapsed="false">
      <c r="D3895" s="57" t="n">
        <v>3904</v>
      </c>
    </row>
    <row r="3896" customFormat="false" ht="12.75" hidden="false" customHeight="false" outlineLevel="0" collapsed="false">
      <c r="D3896" s="57" t="n">
        <v>3905</v>
      </c>
    </row>
    <row r="3897" customFormat="false" ht="12.75" hidden="false" customHeight="false" outlineLevel="0" collapsed="false">
      <c r="D3897" s="57" t="n">
        <v>3906</v>
      </c>
    </row>
    <row r="3898" customFormat="false" ht="12.75" hidden="false" customHeight="false" outlineLevel="0" collapsed="false">
      <c r="D3898" s="57" t="n">
        <v>3907</v>
      </c>
    </row>
    <row r="3899" customFormat="false" ht="12.75" hidden="false" customHeight="false" outlineLevel="0" collapsed="false">
      <c r="D3899" s="57" t="n">
        <v>3908</v>
      </c>
    </row>
    <row r="3900" customFormat="false" ht="12.75" hidden="false" customHeight="false" outlineLevel="0" collapsed="false">
      <c r="D3900" s="57" t="n">
        <v>3909</v>
      </c>
    </row>
    <row r="3901" customFormat="false" ht="12.75" hidden="false" customHeight="false" outlineLevel="0" collapsed="false">
      <c r="D3901" s="57" t="n">
        <v>3910</v>
      </c>
    </row>
    <row r="3902" customFormat="false" ht="12.75" hidden="false" customHeight="false" outlineLevel="0" collapsed="false">
      <c r="D3902" s="57" t="n">
        <v>3911</v>
      </c>
    </row>
    <row r="3903" customFormat="false" ht="12.75" hidden="false" customHeight="false" outlineLevel="0" collapsed="false">
      <c r="D3903" s="57" t="n">
        <v>3912</v>
      </c>
    </row>
    <row r="3904" customFormat="false" ht="12.75" hidden="false" customHeight="false" outlineLevel="0" collapsed="false">
      <c r="D3904" s="57" t="n">
        <v>3913</v>
      </c>
    </row>
    <row r="3905" customFormat="false" ht="12.75" hidden="false" customHeight="false" outlineLevel="0" collapsed="false">
      <c r="D3905" s="57" t="n">
        <v>3914</v>
      </c>
    </row>
    <row r="3906" customFormat="false" ht="12.75" hidden="false" customHeight="false" outlineLevel="0" collapsed="false">
      <c r="D3906" s="57" t="n">
        <v>3915</v>
      </c>
    </row>
    <row r="3907" customFormat="false" ht="12.75" hidden="false" customHeight="false" outlineLevel="0" collapsed="false">
      <c r="D3907" s="57" t="n">
        <v>3916</v>
      </c>
    </row>
    <row r="3908" customFormat="false" ht="12.75" hidden="false" customHeight="false" outlineLevel="0" collapsed="false">
      <c r="D3908" s="57" t="n">
        <v>3917</v>
      </c>
    </row>
    <row r="3909" customFormat="false" ht="12.75" hidden="false" customHeight="false" outlineLevel="0" collapsed="false">
      <c r="D3909" s="57" t="n">
        <v>3918</v>
      </c>
    </row>
    <row r="3910" customFormat="false" ht="12.75" hidden="false" customHeight="false" outlineLevel="0" collapsed="false">
      <c r="D3910" s="57" t="n">
        <v>3919</v>
      </c>
    </row>
    <row r="3911" customFormat="false" ht="12.75" hidden="false" customHeight="false" outlineLevel="0" collapsed="false">
      <c r="D3911" s="57" t="n">
        <v>3920</v>
      </c>
    </row>
    <row r="3912" customFormat="false" ht="12.75" hidden="false" customHeight="false" outlineLevel="0" collapsed="false">
      <c r="D3912" s="57" t="n">
        <v>3921</v>
      </c>
    </row>
    <row r="3913" customFormat="false" ht="12.75" hidden="false" customHeight="false" outlineLevel="0" collapsed="false">
      <c r="D3913" s="57" t="n">
        <v>3922</v>
      </c>
    </row>
    <row r="3914" customFormat="false" ht="12.75" hidden="false" customHeight="false" outlineLevel="0" collapsed="false">
      <c r="D3914" s="57" t="n">
        <v>3923</v>
      </c>
    </row>
    <row r="3915" customFormat="false" ht="12.75" hidden="false" customHeight="false" outlineLevel="0" collapsed="false">
      <c r="D3915" s="57" t="n">
        <v>3924</v>
      </c>
    </row>
    <row r="3916" customFormat="false" ht="12.75" hidden="false" customHeight="false" outlineLevel="0" collapsed="false">
      <c r="D3916" s="57" t="n">
        <v>3925</v>
      </c>
    </row>
    <row r="3917" customFormat="false" ht="12.75" hidden="false" customHeight="false" outlineLevel="0" collapsed="false">
      <c r="D3917" s="57" t="n">
        <v>3926</v>
      </c>
    </row>
    <row r="3918" customFormat="false" ht="12.75" hidden="false" customHeight="false" outlineLevel="0" collapsed="false">
      <c r="D3918" s="57" t="n">
        <v>3927</v>
      </c>
    </row>
    <row r="3919" customFormat="false" ht="12.75" hidden="false" customHeight="false" outlineLevel="0" collapsed="false">
      <c r="D3919" s="57" t="n">
        <v>3928</v>
      </c>
    </row>
    <row r="3920" customFormat="false" ht="12.75" hidden="false" customHeight="false" outlineLevel="0" collapsed="false">
      <c r="D3920" s="57" t="n">
        <v>3929</v>
      </c>
    </row>
    <row r="3921" customFormat="false" ht="12.75" hidden="false" customHeight="false" outlineLevel="0" collapsed="false">
      <c r="D3921" s="57" t="n">
        <v>3930</v>
      </c>
    </row>
    <row r="3922" customFormat="false" ht="12.75" hidden="false" customHeight="false" outlineLevel="0" collapsed="false">
      <c r="D3922" s="57" t="n">
        <v>3931</v>
      </c>
    </row>
    <row r="3923" customFormat="false" ht="12.75" hidden="false" customHeight="false" outlineLevel="0" collapsed="false">
      <c r="D3923" s="57" t="n">
        <v>3932</v>
      </c>
    </row>
    <row r="3924" customFormat="false" ht="12.75" hidden="false" customHeight="false" outlineLevel="0" collapsed="false">
      <c r="D3924" s="57" t="n">
        <v>3933</v>
      </c>
    </row>
    <row r="3925" customFormat="false" ht="12.75" hidden="false" customHeight="false" outlineLevel="0" collapsed="false">
      <c r="D3925" s="57" t="n">
        <v>3934</v>
      </c>
    </row>
    <row r="3926" customFormat="false" ht="12.75" hidden="false" customHeight="false" outlineLevel="0" collapsed="false">
      <c r="D3926" s="57" t="n">
        <v>3935</v>
      </c>
    </row>
    <row r="3927" customFormat="false" ht="12.75" hidden="false" customHeight="false" outlineLevel="0" collapsed="false">
      <c r="D3927" s="57" t="n">
        <v>3936</v>
      </c>
    </row>
    <row r="3928" customFormat="false" ht="12.75" hidden="false" customHeight="false" outlineLevel="0" collapsed="false">
      <c r="D3928" s="57" t="n">
        <v>3937</v>
      </c>
    </row>
    <row r="3929" customFormat="false" ht="12.75" hidden="false" customHeight="false" outlineLevel="0" collapsed="false">
      <c r="D3929" s="57" t="n">
        <v>3938</v>
      </c>
    </row>
    <row r="3930" customFormat="false" ht="12.75" hidden="false" customHeight="false" outlineLevel="0" collapsed="false">
      <c r="D3930" s="57" t="n">
        <v>3939</v>
      </c>
    </row>
    <row r="3931" customFormat="false" ht="12.75" hidden="false" customHeight="false" outlineLevel="0" collapsed="false">
      <c r="D3931" s="57" t="n">
        <v>3940</v>
      </c>
    </row>
    <row r="3932" customFormat="false" ht="12.75" hidden="false" customHeight="false" outlineLevel="0" collapsed="false">
      <c r="D3932" s="57" t="n">
        <v>3941</v>
      </c>
    </row>
    <row r="3933" customFormat="false" ht="12.75" hidden="false" customHeight="false" outlineLevel="0" collapsed="false">
      <c r="D3933" s="57" t="n">
        <v>3942</v>
      </c>
    </row>
    <row r="3934" customFormat="false" ht="12.75" hidden="false" customHeight="false" outlineLevel="0" collapsed="false">
      <c r="D3934" s="57" t="n">
        <v>3943</v>
      </c>
    </row>
    <row r="3935" customFormat="false" ht="12.75" hidden="false" customHeight="false" outlineLevel="0" collapsed="false">
      <c r="D3935" s="57" t="n">
        <v>3944</v>
      </c>
    </row>
    <row r="3936" customFormat="false" ht="12.75" hidden="false" customHeight="false" outlineLevel="0" collapsed="false">
      <c r="D3936" s="57" t="n">
        <v>3945</v>
      </c>
    </row>
    <row r="3937" customFormat="false" ht="12.75" hidden="false" customHeight="false" outlineLevel="0" collapsed="false">
      <c r="D3937" s="57" t="n">
        <v>3946</v>
      </c>
    </row>
    <row r="3938" customFormat="false" ht="12.75" hidden="false" customHeight="false" outlineLevel="0" collapsed="false">
      <c r="D3938" s="57" t="n">
        <v>3947</v>
      </c>
    </row>
    <row r="3939" customFormat="false" ht="12.75" hidden="false" customHeight="false" outlineLevel="0" collapsed="false">
      <c r="D3939" s="57" t="n">
        <v>3948</v>
      </c>
    </row>
    <row r="3940" customFormat="false" ht="12.75" hidden="false" customHeight="false" outlineLevel="0" collapsed="false">
      <c r="D3940" s="57" t="n">
        <v>3949</v>
      </c>
    </row>
    <row r="3941" customFormat="false" ht="12.75" hidden="false" customHeight="false" outlineLevel="0" collapsed="false">
      <c r="D3941" s="57" t="n">
        <v>3950</v>
      </c>
    </row>
    <row r="3942" customFormat="false" ht="12.75" hidden="false" customHeight="false" outlineLevel="0" collapsed="false">
      <c r="D3942" s="57" t="n">
        <v>3951</v>
      </c>
    </row>
    <row r="3943" customFormat="false" ht="12.75" hidden="false" customHeight="false" outlineLevel="0" collapsed="false">
      <c r="D3943" s="57" t="n">
        <v>3952</v>
      </c>
    </row>
    <row r="3944" customFormat="false" ht="12.75" hidden="false" customHeight="false" outlineLevel="0" collapsed="false">
      <c r="D3944" s="57" t="n">
        <v>3953</v>
      </c>
    </row>
    <row r="3945" customFormat="false" ht="12.75" hidden="false" customHeight="false" outlineLevel="0" collapsed="false">
      <c r="D3945" s="57" t="n">
        <v>3954</v>
      </c>
    </row>
    <row r="3946" customFormat="false" ht="12.75" hidden="false" customHeight="false" outlineLevel="0" collapsed="false">
      <c r="D3946" s="57" t="n">
        <v>3955</v>
      </c>
    </row>
    <row r="3947" customFormat="false" ht="12.75" hidden="false" customHeight="false" outlineLevel="0" collapsed="false">
      <c r="D3947" s="57" t="n">
        <v>3956</v>
      </c>
    </row>
    <row r="3948" customFormat="false" ht="12.75" hidden="false" customHeight="false" outlineLevel="0" collapsed="false">
      <c r="D3948" s="57" t="n">
        <v>3957</v>
      </c>
    </row>
    <row r="3949" customFormat="false" ht="12.75" hidden="false" customHeight="false" outlineLevel="0" collapsed="false">
      <c r="D3949" s="57" t="n">
        <v>3958</v>
      </c>
    </row>
    <row r="3950" customFormat="false" ht="12.75" hidden="false" customHeight="false" outlineLevel="0" collapsed="false">
      <c r="D3950" s="57" t="n">
        <v>3959</v>
      </c>
    </row>
    <row r="3951" customFormat="false" ht="12.75" hidden="false" customHeight="false" outlineLevel="0" collapsed="false">
      <c r="D3951" s="57" t="n">
        <v>3960</v>
      </c>
    </row>
    <row r="3952" customFormat="false" ht="12.75" hidden="false" customHeight="false" outlineLevel="0" collapsed="false">
      <c r="D3952" s="57" t="n">
        <v>3961</v>
      </c>
    </row>
    <row r="3953" customFormat="false" ht="12.75" hidden="false" customHeight="false" outlineLevel="0" collapsed="false">
      <c r="D3953" s="57" t="n">
        <v>3962</v>
      </c>
    </row>
    <row r="3954" customFormat="false" ht="12.75" hidden="false" customHeight="false" outlineLevel="0" collapsed="false">
      <c r="D3954" s="57" t="n">
        <v>3963</v>
      </c>
    </row>
    <row r="3955" customFormat="false" ht="12.75" hidden="false" customHeight="false" outlineLevel="0" collapsed="false">
      <c r="D3955" s="57" t="n">
        <v>3964</v>
      </c>
    </row>
    <row r="3956" customFormat="false" ht="12.75" hidden="false" customHeight="false" outlineLevel="0" collapsed="false">
      <c r="D3956" s="57" t="n">
        <v>3965</v>
      </c>
    </row>
    <row r="3957" customFormat="false" ht="12.75" hidden="false" customHeight="false" outlineLevel="0" collapsed="false">
      <c r="D3957" s="57" t="n">
        <v>3966</v>
      </c>
    </row>
    <row r="3958" customFormat="false" ht="12.75" hidden="false" customHeight="false" outlineLevel="0" collapsed="false">
      <c r="D3958" s="57" t="n">
        <v>3967</v>
      </c>
    </row>
    <row r="3959" customFormat="false" ht="12.75" hidden="false" customHeight="false" outlineLevel="0" collapsed="false">
      <c r="D3959" s="57" t="n">
        <v>3968</v>
      </c>
    </row>
    <row r="3960" customFormat="false" ht="12.75" hidden="false" customHeight="false" outlineLevel="0" collapsed="false">
      <c r="D3960" s="57" t="n">
        <v>3969</v>
      </c>
    </row>
    <row r="3961" customFormat="false" ht="12.75" hidden="false" customHeight="false" outlineLevel="0" collapsed="false">
      <c r="D3961" s="57" t="n">
        <v>3970</v>
      </c>
    </row>
    <row r="3962" customFormat="false" ht="12.75" hidden="false" customHeight="false" outlineLevel="0" collapsed="false">
      <c r="D3962" s="57" t="n">
        <v>3971</v>
      </c>
    </row>
    <row r="3963" customFormat="false" ht="12.75" hidden="false" customHeight="false" outlineLevel="0" collapsed="false">
      <c r="D3963" s="57" t="n">
        <v>3972</v>
      </c>
    </row>
    <row r="3964" customFormat="false" ht="12.75" hidden="false" customHeight="false" outlineLevel="0" collapsed="false">
      <c r="D3964" s="57" t="n">
        <v>3973</v>
      </c>
    </row>
    <row r="3965" customFormat="false" ht="12.75" hidden="false" customHeight="false" outlineLevel="0" collapsed="false">
      <c r="D3965" s="57" t="n">
        <v>3974</v>
      </c>
    </row>
    <row r="3966" customFormat="false" ht="12.75" hidden="false" customHeight="false" outlineLevel="0" collapsed="false">
      <c r="D3966" s="57" t="n">
        <v>3975</v>
      </c>
    </row>
    <row r="3967" customFormat="false" ht="12.75" hidden="false" customHeight="false" outlineLevel="0" collapsed="false">
      <c r="D3967" s="57" t="n">
        <v>3976</v>
      </c>
    </row>
    <row r="3968" customFormat="false" ht="12.75" hidden="false" customHeight="false" outlineLevel="0" collapsed="false">
      <c r="D3968" s="57" t="n">
        <v>3977</v>
      </c>
    </row>
    <row r="3969" customFormat="false" ht="12.75" hidden="false" customHeight="false" outlineLevel="0" collapsed="false">
      <c r="D3969" s="57" t="n">
        <v>3978</v>
      </c>
    </row>
    <row r="3970" customFormat="false" ht="12.75" hidden="false" customHeight="false" outlineLevel="0" collapsed="false">
      <c r="D3970" s="57" t="n">
        <v>3979</v>
      </c>
    </row>
    <row r="3971" customFormat="false" ht="12.75" hidden="false" customHeight="false" outlineLevel="0" collapsed="false">
      <c r="D3971" s="57" t="n">
        <v>3980</v>
      </c>
    </row>
    <row r="3972" customFormat="false" ht="12.75" hidden="false" customHeight="false" outlineLevel="0" collapsed="false">
      <c r="D3972" s="57" t="n">
        <v>3981</v>
      </c>
    </row>
    <row r="3973" customFormat="false" ht="12.75" hidden="false" customHeight="false" outlineLevel="0" collapsed="false">
      <c r="D3973" s="57" t="n">
        <v>3982</v>
      </c>
    </row>
    <row r="3974" customFormat="false" ht="12.75" hidden="false" customHeight="false" outlineLevel="0" collapsed="false">
      <c r="D3974" s="57" t="n">
        <v>3983</v>
      </c>
    </row>
    <row r="3975" customFormat="false" ht="12.75" hidden="false" customHeight="false" outlineLevel="0" collapsed="false">
      <c r="D3975" s="57" t="n">
        <v>3984</v>
      </c>
    </row>
    <row r="3976" customFormat="false" ht="12.75" hidden="false" customHeight="false" outlineLevel="0" collapsed="false">
      <c r="D3976" s="57" t="n">
        <v>3985</v>
      </c>
    </row>
    <row r="3977" customFormat="false" ht="12.75" hidden="false" customHeight="false" outlineLevel="0" collapsed="false">
      <c r="D3977" s="57" t="n">
        <v>3986</v>
      </c>
    </row>
    <row r="3978" customFormat="false" ht="12.75" hidden="false" customHeight="false" outlineLevel="0" collapsed="false">
      <c r="D3978" s="57" t="n">
        <v>3987</v>
      </c>
    </row>
    <row r="3979" customFormat="false" ht="12.75" hidden="false" customHeight="false" outlineLevel="0" collapsed="false">
      <c r="D3979" s="57" t="n">
        <v>3988</v>
      </c>
    </row>
    <row r="3980" customFormat="false" ht="12.75" hidden="false" customHeight="false" outlineLevel="0" collapsed="false">
      <c r="D3980" s="57" t="n">
        <v>3989</v>
      </c>
    </row>
    <row r="3981" customFormat="false" ht="12.75" hidden="false" customHeight="false" outlineLevel="0" collapsed="false">
      <c r="D3981" s="57" t="n">
        <v>3990</v>
      </c>
    </row>
    <row r="3982" customFormat="false" ht="12.75" hidden="false" customHeight="false" outlineLevel="0" collapsed="false">
      <c r="D3982" s="57" t="n">
        <v>3991</v>
      </c>
    </row>
    <row r="3983" customFormat="false" ht="12.75" hidden="false" customHeight="false" outlineLevel="0" collapsed="false">
      <c r="D3983" s="57" t="n">
        <v>3992</v>
      </c>
    </row>
    <row r="3984" customFormat="false" ht="12.75" hidden="false" customHeight="false" outlineLevel="0" collapsed="false">
      <c r="D3984" s="57" t="n">
        <v>3993</v>
      </c>
    </row>
    <row r="3985" customFormat="false" ht="12.75" hidden="false" customHeight="false" outlineLevel="0" collapsed="false">
      <c r="D3985" s="57" t="n">
        <v>3994</v>
      </c>
    </row>
    <row r="3986" customFormat="false" ht="12.75" hidden="false" customHeight="false" outlineLevel="0" collapsed="false">
      <c r="D3986" s="57" t="n">
        <v>3995</v>
      </c>
    </row>
    <row r="3987" customFormat="false" ht="12.75" hidden="false" customHeight="false" outlineLevel="0" collapsed="false">
      <c r="D3987" s="57" t="n">
        <v>3996</v>
      </c>
    </row>
    <row r="3988" customFormat="false" ht="12.75" hidden="false" customHeight="false" outlineLevel="0" collapsed="false">
      <c r="D3988" s="57" t="n">
        <v>3997</v>
      </c>
    </row>
    <row r="3989" customFormat="false" ht="12.75" hidden="false" customHeight="false" outlineLevel="0" collapsed="false">
      <c r="D3989" s="57" t="n">
        <v>3998</v>
      </c>
    </row>
    <row r="3990" customFormat="false" ht="12.75" hidden="false" customHeight="false" outlineLevel="0" collapsed="false">
      <c r="D3990" s="57" t="n">
        <v>3999</v>
      </c>
    </row>
    <row r="3991" customFormat="false" ht="12.75" hidden="false" customHeight="false" outlineLevel="0" collapsed="false">
      <c r="D3991" s="57" t="n">
        <v>4000</v>
      </c>
    </row>
    <row r="3992" customFormat="false" ht="12.75" hidden="false" customHeight="false" outlineLevel="0" collapsed="false">
      <c r="D3992" s="57" t="n">
        <v>4001</v>
      </c>
    </row>
    <row r="3993" customFormat="false" ht="12.75" hidden="false" customHeight="false" outlineLevel="0" collapsed="false">
      <c r="D3993" s="57" t="n">
        <v>4002</v>
      </c>
    </row>
    <row r="3994" customFormat="false" ht="12.75" hidden="false" customHeight="false" outlineLevel="0" collapsed="false">
      <c r="D3994" s="57" t="n">
        <v>4003</v>
      </c>
    </row>
    <row r="3995" customFormat="false" ht="12.75" hidden="false" customHeight="false" outlineLevel="0" collapsed="false">
      <c r="D3995" s="57" t="n">
        <v>4004</v>
      </c>
    </row>
    <row r="3996" customFormat="false" ht="12.75" hidden="false" customHeight="false" outlineLevel="0" collapsed="false">
      <c r="D3996" s="57" t="n">
        <v>4005</v>
      </c>
    </row>
    <row r="3997" customFormat="false" ht="12.75" hidden="false" customHeight="false" outlineLevel="0" collapsed="false">
      <c r="D3997" s="57" t="n">
        <v>4006</v>
      </c>
    </row>
    <row r="3998" customFormat="false" ht="12.75" hidden="false" customHeight="false" outlineLevel="0" collapsed="false">
      <c r="D3998" s="57" t="n">
        <v>4007</v>
      </c>
    </row>
    <row r="3999" customFormat="false" ht="12.75" hidden="false" customHeight="false" outlineLevel="0" collapsed="false">
      <c r="D3999" s="57" t="n">
        <v>4008</v>
      </c>
    </row>
    <row r="4000" customFormat="false" ht="12.75" hidden="false" customHeight="false" outlineLevel="0" collapsed="false">
      <c r="D4000" s="57" t="n">
        <v>4009</v>
      </c>
    </row>
    <row r="4001" customFormat="false" ht="12.75" hidden="false" customHeight="false" outlineLevel="0" collapsed="false">
      <c r="D4001" s="57" t="n">
        <v>4010</v>
      </c>
    </row>
    <row r="4002" customFormat="false" ht="12.75" hidden="false" customHeight="false" outlineLevel="0" collapsed="false">
      <c r="D4002" s="57" t="n">
        <v>4011</v>
      </c>
    </row>
    <row r="4003" customFormat="false" ht="12.75" hidden="false" customHeight="false" outlineLevel="0" collapsed="false">
      <c r="D4003" s="57" t="n">
        <v>4012</v>
      </c>
    </row>
    <row r="4004" customFormat="false" ht="12.75" hidden="false" customHeight="false" outlineLevel="0" collapsed="false">
      <c r="D4004" s="57" t="n">
        <v>4013</v>
      </c>
    </row>
    <row r="4005" customFormat="false" ht="12.75" hidden="false" customHeight="false" outlineLevel="0" collapsed="false">
      <c r="D4005" s="57" t="n">
        <v>4014</v>
      </c>
    </row>
    <row r="4006" customFormat="false" ht="12.75" hidden="false" customHeight="false" outlineLevel="0" collapsed="false">
      <c r="D4006" s="57" t="n">
        <v>4015</v>
      </c>
    </row>
    <row r="4007" customFormat="false" ht="12.75" hidden="false" customHeight="false" outlineLevel="0" collapsed="false">
      <c r="D4007" s="57" t="n">
        <v>4016</v>
      </c>
    </row>
    <row r="4008" customFormat="false" ht="12.75" hidden="false" customHeight="false" outlineLevel="0" collapsed="false">
      <c r="D4008" s="57" t="n">
        <v>4017</v>
      </c>
    </row>
    <row r="4009" customFormat="false" ht="12.75" hidden="false" customHeight="false" outlineLevel="0" collapsed="false">
      <c r="D4009" s="57" t="n">
        <v>4018</v>
      </c>
    </row>
    <row r="4010" customFormat="false" ht="12.75" hidden="false" customHeight="false" outlineLevel="0" collapsed="false">
      <c r="D4010" s="57" t="n">
        <v>4019</v>
      </c>
    </row>
    <row r="4011" customFormat="false" ht="12.75" hidden="false" customHeight="false" outlineLevel="0" collapsed="false">
      <c r="D4011" s="57" t="n">
        <v>4020</v>
      </c>
    </row>
    <row r="4012" customFormat="false" ht="12.75" hidden="false" customHeight="false" outlineLevel="0" collapsed="false">
      <c r="D4012" s="57" t="n">
        <v>4021</v>
      </c>
    </row>
    <row r="4013" customFormat="false" ht="12.75" hidden="false" customHeight="false" outlineLevel="0" collapsed="false">
      <c r="D4013" s="57" t="n">
        <v>4022</v>
      </c>
    </row>
    <row r="4014" customFormat="false" ht="12.75" hidden="false" customHeight="false" outlineLevel="0" collapsed="false">
      <c r="D4014" s="57" t="n">
        <v>4023</v>
      </c>
    </row>
    <row r="4015" customFormat="false" ht="12.75" hidden="false" customHeight="false" outlineLevel="0" collapsed="false">
      <c r="D4015" s="57" t="n">
        <v>4024</v>
      </c>
    </row>
    <row r="4016" customFormat="false" ht="12.75" hidden="false" customHeight="false" outlineLevel="0" collapsed="false">
      <c r="D4016" s="57" t="n">
        <v>4025</v>
      </c>
    </row>
    <row r="4017" customFormat="false" ht="12.75" hidden="false" customHeight="false" outlineLevel="0" collapsed="false">
      <c r="D4017" s="57" t="n">
        <v>4026</v>
      </c>
    </row>
    <row r="4018" customFormat="false" ht="12.75" hidden="false" customHeight="false" outlineLevel="0" collapsed="false">
      <c r="D4018" s="57" t="n">
        <v>4027</v>
      </c>
    </row>
    <row r="4019" customFormat="false" ht="12.75" hidden="false" customHeight="false" outlineLevel="0" collapsed="false">
      <c r="D4019" s="57" t="n">
        <v>4028</v>
      </c>
    </row>
    <row r="4020" customFormat="false" ht="12.75" hidden="false" customHeight="false" outlineLevel="0" collapsed="false">
      <c r="D4020" s="57" t="n">
        <v>4029</v>
      </c>
    </row>
    <row r="4021" customFormat="false" ht="12.75" hidden="false" customHeight="false" outlineLevel="0" collapsed="false">
      <c r="D4021" s="57" t="n">
        <v>4030</v>
      </c>
    </row>
    <row r="4022" customFormat="false" ht="12.75" hidden="false" customHeight="false" outlineLevel="0" collapsed="false">
      <c r="D4022" s="57" t="n">
        <v>4031</v>
      </c>
    </row>
    <row r="4023" customFormat="false" ht="12.75" hidden="false" customHeight="false" outlineLevel="0" collapsed="false">
      <c r="D4023" s="57" t="n">
        <v>4032</v>
      </c>
    </row>
    <row r="4024" customFormat="false" ht="12.75" hidden="false" customHeight="false" outlineLevel="0" collapsed="false">
      <c r="D4024" s="57" t="n">
        <v>4033</v>
      </c>
    </row>
    <row r="4025" customFormat="false" ht="12.75" hidden="false" customHeight="false" outlineLevel="0" collapsed="false">
      <c r="D4025" s="57" t="n">
        <v>4034</v>
      </c>
    </row>
    <row r="4026" customFormat="false" ht="12.75" hidden="false" customHeight="false" outlineLevel="0" collapsed="false">
      <c r="D4026" s="57" t="n">
        <v>4035</v>
      </c>
    </row>
    <row r="4027" customFormat="false" ht="12.75" hidden="false" customHeight="false" outlineLevel="0" collapsed="false">
      <c r="D4027" s="57" t="n">
        <v>4036</v>
      </c>
    </row>
    <row r="4028" customFormat="false" ht="12.75" hidden="false" customHeight="false" outlineLevel="0" collapsed="false">
      <c r="D4028" s="57" t="n">
        <v>4037</v>
      </c>
    </row>
    <row r="4029" customFormat="false" ht="12.75" hidden="false" customHeight="false" outlineLevel="0" collapsed="false">
      <c r="D4029" s="57" t="n">
        <v>4038</v>
      </c>
    </row>
    <row r="4030" customFormat="false" ht="12.75" hidden="false" customHeight="false" outlineLevel="0" collapsed="false">
      <c r="D4030" s="57" t="n">
        <v>4039</v>
      </c>
    </row>
    <row r="4031" customFormat="false" ht="12.75" hidden="false" customHeight="false" outlineLevel="0" collapsed="false">
      <c r="D4031" s="57" t="n">
        <v>4040</v>
      </c>
    </row>
    <row r="4032" customFormat="false" ht="12.75" hidden="false" customHeight="false" outlineLevel="0" collapsed="false">
      <c r="D4032" s="57" t="n">
        <v>4041</v>
      </c>
    </row>
    <row r="4033" customFormat="false" ht="12.75" hidden="false" customHeight="false" outlineLevel="0" collapsed="false">
      <c r="D4033" s="57" t="n">
        <v>4042</v>
      </c>
    </row>
    <row r="4034" customFormat="false" ht="12.75" hidden="false" customHeight="false" outlineLevel="0" collapsed="false">
      <c r="D4034" s="57" t="n">
        <v>4043</v>
      </c>
    </row>
    <row r="4035" customFormat="false" ht="12.75" hidden="false" customHeight="false" outlineLevel="0" collapsed="false">
      <c r="D4035" s="57" t="n">
        <v>4044</v>
      </c>
    </row>
    <row r="4036" customFormat="false" ht="12.75" hidden="false" customHeight="false" outlineLevel="0" collapsed="false">
      <c r="D4036" s="57" t="n">
        <v>4045</v>
      </c>
    </row>
    <row r="4037" customFormat="false" ht="12.75" hidden="false" customHeight="false" outlineLevel="0" collapsed="false">
      <c r="D4037" s="57" t="n">
        <v>4046</v>
      </c>
    </row>
    <row r="4038" customFormat="false" ht="12.75" hidden="false" customHeight="false" outlineLevel="0" collapsed="false">
      <c r="D4038" s="57" t="n">
        <v>4047</v>
      </c>
    </row>
    <row r="4039" customFormat="false" ht="12.75" hidden="false" customHeight="false" outlineLevel="0" collapsed="false">
      <c r="D4039" s="57" t="n">
        <v>4048</v>
      </c>
    </row>
    <row r="4040" customFormat="false" ht="12.75" hidden="false" customHeight="false" outlineLevel="0" collapsed="false">
      <c r="D4040" s="57" t="n">
        <v>4049</v>
      </c>
    </row>
    <row r="4041" customFormat="false" ht="12.75" hidden="false" customHeight="false" outlineLevel="0" collapsed="false">
      <c r="D4041" s="57" t="n">
        <v>4050</v>
      </c>
    </row>
    <row r="4042" customFormat="false" ht="12.75" hidden="false" customHeight="false" outlineLevel="0" collapsed="false">
      <c r="D4042" s="57" t="n">
        <v>4051</v>
      </c>
    </row>
    <row r="4043" customFormat="false" ht="12.75" hidden="false" customHeight="false" outlineLevel="0" collapsed="false">
      <c r="D4043" s="57" t="n">
        <v>4052</v>
      </c>
    </row>
    <row r="4044" customFormat="false" ht="12.75" hidden="false" customHeight="false" outlineLevel="0" collapsed="false">
      <c r="D4044" s="57" t="n">
        <v>4053</v>
      </c>
    </row>
    <row r="4045" customFormat="false" ht="12.75" hidden="false" customHeight="false" outlineLevel="0" collapsed="false">
      <c r="D4045" s="57" t="n">
        <v>4054</v>
      </c>
    </row>
    <row r="4046" customFormat="false" ht="12.75" hidden="false" customHeight="false" outlineLevel="0" collapsed="false">
      <c r="D4046" s="57" t="n">
        <v>4055</v>
      </c>
    </row>
    <row r="4047" customFormat="false" ht="12.75" hidden="false" customHeight="false" outlineLevel="0" collapsed="false">
      <c r="D4047" s="57" t="n">
        <v>4056</v>
      </c>
    </row>
    <row r="4048" customFormat="false" ht="12.75" hidden="false" customHeight="false" outlineLevel="0" collapsed="false">
      <c r="D4048" s="57" t="n">
        <v>4057</v>
      </c>
    </row>
    <row r="4049" customFormat="false" ht="12.75" hidden="false" customHeight="false" outlineLevel="0" collapsed="false">
      <c r="D4049" s="57" t="n">
        <v>4058</v>
      </c>
    </row>
    <row r="4050" customFormat="false" ht="12.75" hidden="false" customHeight="false" outlineLevel="0" collapsed="false">
      <c r="D4050" s="57" t="n">
        <v>4059</v>
      </c>
    </row>
    <row r="4051" customFormat="false" ht="12.75" hidden="false" customHeight="false" outlineLevel="0" collapsed="false">
      <c r="D4051" s="57" t="n">
        <v>4060</v>
      </c>
    </row>
    <row r="4052" customFormat="false" ht="12.75" hidden="false" customHeight="false" outlineLevel="0" collapsed="false">
      <c r="D4052" s="57" t="n">
        <v>4061</v>
      </c>
    </row>
    <row r="4053" customFormat="false" ht="12.75" hidden="false" customHeight="false" outlineLevel="0" collapsed="false">
      <c r="D4053" s="57" t="n">
        <v>4062</v>
      </c>
    </row>
    <row r="4054" customFormat="false" ht="12.75" hidden="false" customHeight="false" outlineLevel="0" collapsed="false">
      <c r="D4054" s="57" t="n">
        <v>4063</v>
      </c>
    </row>
    <row r="4055" customFormat="false" ht="12.75" hidden="false" customHeight="false" outlineLevel="0" collapsed="false">
      <c r="D4055" s="57" t="n">
        <v>4064</v>
      </c>
    </row>
    <row r="4056" customFormat="false" ht="12.75" hidden="false" customHeight="false" outlineLevel="0" collapsed="false">
      <c r="D4056" s="57" t="n">
        <v>4065</v>
      </c>
    </row>
    <row r="4057" customFormat="false" ht="12.75" hidden="false" customHeight="false" outlineLevel="0" collapsed="false">
      <c r="D4057" s="57" t="n">
        <v>4066</v>
      </c>
    </row>
    <row r="4058" customFormat="false" ht="12.75" hidden="false" customHeight="false" outlineLevel="0" collapsed="false">
      <c r="D4058" s="57" t="n">
        <v>4067</v>
      </c>
    </row>
    <row r="4059" customFormat="false" ht="12.75" hidden="false" customHeight="false" outlineLevel="0" collapsed="false">
      <c r="D4059" s="57" t="n">
        <v>4068</v>
      </c>
    </row>
    <row r="4060" customFormat="false" ht="12.75" hidden="false" customHeight="false" outlineLevel="0" collapsed="false">
      <c r="D4060" s="57" t="n">
        <v>4069</v>
      </c>
    </row>
    <row r="4061" customFormat="false" ht="12.75" hidden="false" customHeight="false" outlineLevel="0" collapsed="false">
      <c r="D4061" s="57" t="n">
        <v>4070</v>
      </c>
    </row>
    <row r="4062" customFormat="false" ht="12.75" hidden="false" customHeight="false" outlineLevel="0" collapsed="false">
      <c r="D4062" s="57" t="n">
        <v>4071</v>
      </c>
    </row>
    <row r="4063" customFormat="false" ht="12.75" hidden="false" customHeight="false" outlineLevel="0" collapsed="false">
      <c r="D4063" s="57" t="n">
        <v>4072</v>
      </c>
    </row>
    <row r="4064" customFormat="false" ht="12.75" hidden="false" customHeight="false" outlineLevel="0" collapsed="false">
      <c r="D4064" s="57" t="n">
        <v>4073</v>
      </c>
    </row>
    <row r="4065" customFormat="false" ht="12.75" hidden="false" customHeight="false" outlineLevel="0" collapsed="false">
      <c r="D4065" s="57" t="n">
        <v>4074</v>
      </c>
    </row>
    <row r="4066" customFormat="false" ht="12.75" hidden="false" customHeight="false" outlineLevel="0" collapsed="false">
      <c r="D4066" s="57" t="n">
        <v>4075</v>
      </c>
    </row>
    <row r="4067" customFormat="false" ht="12.75" hidden="false" customHeight="false" outlineLevel="0" collapsed="false">
      <c r="D4067" s="57" t="n">
        <v>4076</v>
      </c>
    </row>
    <row r="4068" customFormat="false" ht="12.75" hidden="false" customHeight="false" outlineLevel="0" collapsed="false">
      <c r="D4068" s="57" t="n">
        <v>4077</v>
      </c>
    </row>
    <row r="4069" customFormat="false" ht="12.75" hidden="false" customHeight="false" outlineLevel="0" collapsed="false">
      <c r="D4069" s="57" t="n">
        <v>4078</v>
      </c>
    </row>
    <row r="4070" customFormat="false" ht="12.75" hidden="false" customHeight="false" outlineLevel="0" collapsed="false">
      <c r="D4070" s="57" t="n">
        <v>4079</v>
      </c>
    </row>
    <row r="4071" customFormat="false" ht="12.75" hidden="false" customHeight="false" outlineLevel="0" collapsed="false">
      <c r="D4071" s="57" t="n">
        <v>4080</v>
      </c>
    </row>
    <row r="4072" customFormat="false" ht="12.75" hidden="false" customHeight="false" outlineLevel="0" collapsed="false">
      <c r="D4072" s="57" t="n">
        <v>4081</v>
      </c>
    </row>
    <row r="4073" customFormat="false" ht="12.75" hidden="false" customHeight="false" outlineLevel="0" collapsed="false">
      <c r="D4073" s="57" t="n">
        <v>4082</v>
      </c>
    </row>
    <row r="4074" customFormat="false" ht="12.75" hidden="false" customHeight="false" outlineLevel="0" collapsed="false">
      <c r="D4074" s="57" t="n">
        <v>4083</v>
      </c>
    </row>
    <row r="4075" customFormat="false" ht="12.75" hidden="false" customHeight="false" outlineLevel="0" collapsed="false">
      <c r="D4075" s="57" t="n">
        <v>4084</v>
      </c>
    </row>
    <row r="4076" customFormat="false" ht="12.75" hidden="false" customHeight="false" outlineLevel="0" collapsed="false">
      <c r="D4076" s="57" t="n">
        <v>4085</v>
      </c>
    </row>
    <row r="4077" customFormat="false" ht="12.75" hidden="false" customHeight="false" outlineLevel="0" collapsed="false">
      <c r="D4077" s="57" t="n">
        <v>4086</v>
      </c>
    </row>
    <row r="4078" customFormat="false" ht="12.75" hidden="false" customHeight="false" outlineLevel="0" collapsed="false">
      <c r="D4078" s="57" t="n">
        <v>4087</v>
      </c>
    </row>
    <row r="4079" customFormat="false" ht="12.75" hidden="false" customHeight="false" outlineLevel="0" collapsed="false">
      <c r="D4079" s="57" t="n">
        <v>4088</v>
      </c>
    </row>
    <row r="4080" customFormat="false" ht="12.75" hidden="false" customHeight="false" outlineLevel="0" collapsed="false">
      <c r="D4080" s="57" t="n">
        <v>4089</v>
      </c>
    </row>
    <row r="4081" customFormat="false" ht="12.75" hidden="false" customHeight="false" outlineLevel="0" collapsed="false">
      <c r="D4081" s="57" t="n">
        <v>4090</v>
      </c>
    </row>
    <row r="4082" customFormat="false" ht="12.75" hidden="false" customHeight="false" outlineLevel="0" collapsed="false">
      <c r="D4082" s="57" t="n">
        <v>4091</v>
      </c>
    </row>
    <row r="4083" customFormat="false" ht="12.75" hidden="false" customHeight="false" outlineLevel="0" collapsed="false">
      <c r="D4083" s="57" t="n">
        <v>4092</v>
      </c>
    </row>
    <row r="4084" customFormat="false" ht="12.75" hidden="false" customHeight="false" outlineLevel="0" collapsed="false">
      <c r="D4084" s="57" t="n">
        <v>4093</v>
      </c>
    </row>
    <row r="4085" customFormat="false" ht="12.75" hidden="false" customHeight="false" outlineLevel="0" collapsed="false">
      <c r="D4085" s="57" t="n">
        <v>4094</v>
      </c>
    </row>
    <row r="4086" customFormat="false" ht="12.75" hidden="false" customHeight="false" outlineLevel="0" collapsed="false">
      <c r="D4086" s="57" t="n">
        <v>4095</v>
      </c>
    </row>
    <row r="4087" customFormat="false" ht="12.75" hidden="false" customHeight="false" outlineLevel="0" collapsed="false">
      <c r="D4087" s="57" t="n">
        <v>4096</v>
      </c>
    </row>
    <row r="4088" customFormat="false" ht="12.75" hidden="false" customHeight="false" outlineLevel="0" collapsed="false">
      <c r="D4088" s="57" t="n">
        <v>4097</v>
      </c>
    </row>
    <row r="4089" customFormat="false" ht="12.75" hidden="false" customHeight="false" outlineLevel="0" collapsed="false">
      <c r="D4089" s="57" t="n">
        <v>4098</v>
      </c>
    </row>
    <row r="4090" customFormat="false" ht="12.75" hidden="false" customHeight="false" outlineLevel="0" collapsed="false">
      <c r="D4090" s="57" t="n">
        <v>4099</v>
      </c>
    </row>
    <row r="4091" customFormat="false" ht="12.75" hidden="false" customHeight="false" outlineLevel="0" collapsed="false">
      <c r="D4091" s="57" t="n">
        <v>4100</v>
      </c>
    </row>
    <row r="4092" customFormat="false" ht="12.75" hidden="false" customHeight="false" outlineLevel="0" collapsed="false">
      <c r="D4092" s="57" t="n">
        <v>4101</v>
      </c>
    </row>
    <row r="4093" customFormat="false" ht="12.75" hidden="false" customHeight="false" outlineLevel="0" collapsed="false">
      <c r="D4093" s="57" t="n">
        <v>4102</v>
      </c>
    </row>
    <row r="4094" customFormat="false" ht="12.75" hidden="false" customHeight="false" outlineLevel="0" collapsed="false">
      <c r="D4094" s="57" t="n">
        <v>4103</v>
      </c>
    </row>
    <row r="4095" customFormat="false" ht="12.75" hidden="false" customHeight="false" outlineLevel="0" collapsed="false">
      <c r="D4095" s="57" t="n">
        <v>4104</v>
      </c>
    </row>
    <row r="4096" customFormat="false" ht="12.75" hidden="false" customHeight="false" outlineLevel="0" collapsed="false">
      <c r="D4096" s="57" t="n">
        <v>4105</v>
      </c>
    </row>
    <row r="4097" customFormat="false" ht="12.75" hidden="false" customHeight="false" outlineLevel="0" collapsed="false">
      <c r="D4097" s="57" t="n">
        <v>4106</v>
      </c>
    </row>
    <row r="4098" customFormat="false" ht="12.75" hidden="false" customHeight="false" outlineLevel="0" collapsed="false">
      <c r="D4098" s="57" t="n">
        <v>4107</v>
      </c>
    </row>
    <row r="4099" customFormat="false" ht="12.75" hidden="false" customHeight="false" outlineLevel="0" collapsed="false">
      <c r="D4099" s="57" t="n">
        <v>4108</v>
      </c>
    </row>
    <row r="4100" customFormat="false" ht="12.75" hidden="false" customHeight="false" outlineLevel="0" collapsed="false">
      <c r="D4100" s="57" t="n">
        <v>4109</v>
      </c>
    </row>
    <row r="4101" customFormat="false" ht="12.75" hidden="false" customHeight="false" outlineLevel="0" collapsed="false">
      <c r="D4101" s="57" t="n">
        <v>4110</v>
      </c>
    </row>
    <row r="4102" customFormat="false" ht="12.75" hidden="false" customHeight="false" outlineLevel="0" collapsed="false">
      <c r="D4102" s="57" t="n">
        <v>4111</v>
      </c>
    </row>
    <row r="4103" customFormat="false" ht="12.75" hidden="false" customHeight="false" outlineLevel="0" collapsed="false">
      <c r="D4103" s="57" t="n">
        <v>4112</v>
      </c>
    </row>
    <row r="4104" customFormat="false" ht="12.75" hidden="false" customHeight="false" outlineLevel="0" collapsed="false">
      <c r="D4104" s="57" t="n">
        <v>4113</v>
      </c>
    </row>
    <row r="4105" customFormat="false" ht="12.75" hidden="false" customHeight="false" outlineLevel="0" collapsed="false">
      <c r="D4105" s="57" t="n">
        <v>4114</v>
      </c>
    </row>
    <row r="4106" customFormat="false" ht="12.75" hidden="false" customHeight="false" outlineLevel="0" collapsed="false">
      <c r="D4106" s="57" t="n">
        <v>4115</v>
      </c>
    </row>
    <row r="4107" customFormat="false" ht="12.75" hidden="false" customHeight="false" outlineLevel="0" collapsed="false">
      <c r="D4107" s="57" t="n">
        <v>4116</v>
      </c>
    </row>
    <row r="4108" customFormat="false" ht="12.75" hidden="false" customHeight="false" outlineLevel="0" collapsed="false">
      <c r="D4108" s="57" t="n">
        <v>4117</v>
      </c>
    </row>
    <row r="4109" customFormat="false" ht="12.75" hidden="false" customHeight="false" outlineLevel="0" collapsed="false">
      <c r="D4109" s="57" t="n">
        <v>4118</v>
      </c>
    </row>
    <row r="4110" customFormat="false" ht="12.75" hidden="false" customHeight="false" outlineLevel="0" collapsed="false">
      <c r="D4110" s="57" t="n">
        <v>4119</v>
      </c>
    </row>
    <row r="4111" customFormat="false" ht="12.75" hidden="false" customHeight="false" outlineLevel="0" collapsed="false">
      <c r="D4111" s="57" t="n">
        <v>4120</v>
      </c>
    </row>
    <row r="4112" customFormat="false" ht="12.75" hidden="false" customHeight="false" outlineLevel="0" collapsed="false">
      <c r="D4112" s="57" t="n">
        <v>4121</v>
      </c>
    </row>
    <row r="4113" customFormat="false" ht="12.75" hidden="false" customHeight="false" outlineLevel="0" collapsed="false">
      <c r="D4113" s="57" t="n">
        <v>4122</v>
      </c>
    </row>
    <row r="4114" customFormat="false" ht="12.75" hidden="false" customHeight="false" outlineLevel="0" collapsed="false">
      <c r="D4114" s="57" t="n">
        <v>4123</v>
      </c>
    </row>
    <row r="4115" customFormat="false" ht="12.75" hidden="false" customHeight="false" outlineLevel="0" collapsed="false">
      <c r="D4115" s="57" t="n">
        <v>4124</v>
      </c>
    </row>
    <row r="4116" customFormat="false" ht="12.75" hidden="false" customHeight="false" outlineLevel="0" collapsed="false">
      <c r="D4116" s="57" t="n">
        <v>4125</v>
      </c>
    </row>
    <row r="4117" customFormat="false" ht="12.75" hidden="false" customHeight="false" outlineLevel="0" collapsed="false">
      <c r="D4117" s="57" t="n">
        <v>4126</v>
      </c>
    </row>
    <row r="4118" customFormat="false" ht="12.75" hidden="false" customHeight="false" outlineLevel="0" collapsed="false">
      <c r="D4118" s="57" t="n">
        <v>4127</v>
      </c>
    </row>
    <row r="4119" customFormat="false" ht="12.75" hidden="false" customHeight="false" outlineLevel="0" collapsed="false">
      <c r="D4119" s="57" t="n">
        <v>4128</v>
      </c>
    </row>
    <row r="4120" customFormat="false" ht="12.75" hidden="false" customHeight="false" outlineLevel="0" collapsed="false">
      <c r="D4120" s="57" t="n">
        <v>4129</v>
      </c>
    </row>
    <row r="4121" customFormat="false" ht="12.75" hidden="false" customHeight="false" outlineLevel="0" collapsed="false">
      <c r="D4121" s="57" t="n">
        <v>4130</v>
      </c>
    </row>
    <row r="4122" customFormat="false" ht="12.75" hidden="false" customHeight="false" outlineLevel="0" collapsed="false">
      <c r="D4122" s="57" t="n">
        <v>4131</v>
      </c>
    </row>
    <row r="4123" customFormat="false" ht="12.75" hidden="false" customHeight="false" outlineLevel="0" collapsed="false">
      <c r="D4123" s="57" t="n">
        <v>4132</v>
      </c>
    </row>
    <row r="4124" customFormat="false" ht="12.75" hidden="false" customHeight="false" outlineLevel="0" collapsed="false">
      <c r="D4124" s="57" t="n">
        <v>4133</v>
      </c>
    </row>
    <row r="4125" customFormat="false" ht="12.75" hidden="false" customHeight="false" outlineLevel="0" collapsed="false">
      <c r="D4125" s="57" t="n">
        <v>4134</v>
      </c>
    </row>
    <row r="4126" customFormat="false" ht="12.75" hidden="false" customHeight="false" outlineLevel="0" collapsed="false">
      <c r="D4126" s="57" t="n">
        <v>4135</v>
      </c>
    </row>
    <row r="4127" customFormat="false" ht="12.75" hidden="false" customHeight="false" outlineLevel="0" collapsed="false">
      <c r="D4127" s="57" t="n">
        <v>4136</v>
      </c>
    </row>
    <row r="4128" customFormat="false" ht="12.75" hidden="false" customHeight="false" outlineLevel="0" collapsed="false">
      <c r="D4128" s="57" t="n">
        <v>4137</v>
      </c>
    </row>
    <row r="4129" customFormat="false" ht="12.75" hidden="false" customHeight="false" outlineLevel="0" collapsed="false">
      <c r="D4129" s="57" t="n">
        <v>4138</v>
      </c>
    </row>
    <row r="4130" customFormat="false" ht="12.75" hidden="false" customHeight="false" outlineLevel="0" collapsed="false">
      <c r="D4130" s="57" t="n">
        <v>4139</v>
      </c>
    </row>
    <row r="4131" customFormat="false" ht="12.75" hidden="false" customHeight="false" outlineLevel="0" collapsed="false">
      <c r="D4131" s="57" t="n">
        <v>4140</v>
      </c>
    </row>
    <row r="4132" customFormat="false" ht="12.75" hidden="false" customHeight="false" outlineLevel="0" collapsed="false">
      <c r="D4132" s="57" t="n">
        <v>4141</v>
      </c>
    </row>
    <row r="4133" customFormat="false" ht="12.75" hidden="false" customHeight="false" outlineLevel="0" collapsed="false">
      <c r="D4133" s="57" t="n">
        <v>4142</v>
      </c>
    </row>
    <row r="4134" customFormat="false" ht="12.75" hidden="false" customHeight="false" outlineLevel="0" collapsed="false">
      <c r="D4134" s="57" t="n">
        <v>4143</v>
      </c>
    </row>
    <row r="4135" customFormat="false" ht="12.75" hidden="false" customHeight="false" outlineLevel="0" collapsed="false">
      <c r="D4135" s="57" t="n">
        <v>4144</v>
      </c>
    </row>
    <row r="4136" customFormat="false" ht="12.75" hidden="false" customHeight="false" outlineLevel="0" collapsed="false">
      <c r="D4136" s="57" t="n">
        <v>4145</v>
      </c>
    </row>
    <row r="4137" customFormat="false" ht="12.75" hidden="false" customHeight="false" outlineLevel="0" collapsed="false">
      <c r="D4137" s="57" t="n">
        <v>4146</v>
      </c>
    </row>
    <row r="4138" customFormat="false" ht="12.75" hidden="false" customHeight="false" outlineLevel="0" collapsed="false">
      <c r="D4138" s="57" t="n">
        <v>4147</v>
      </c>
    </row>
    <row r="4139" customFormat="false" ht="12.75" hidden="false" customHeight="false" outlineLevel="0" collapsed="false">
      <c r="D4139" s="57" t="n">
        <v>4148</v>
      </c>
    </row>
    <row r="4140" customFormat="false" ht="12.75" hidden="false" customHeight="false" outlineLevel="0" collapsed="false">
      <c r="D4140" s="57" t="n">
        <v>4149</v>
      </c>
    </row>
    <row r="4141" customFormat="false" ht="12.75" hidden="false" customHeight="false" outlineLevel="0" collapsed="false">
      <c r="D4141" s="57" t="n">
        <v>4150</v>
      </c>
    </row>
    <row r="4142" customFormat="false" ht="12.75" hidden="false" customHeight="false" outlineLevel="0" collapsed="false">
      <c r="D4142" s="57" t="n">
        <v>4151</v>
      </c>
    </row>
    <row r="4143" customFormat="false" ht="12.75" hidden="false" customHeight="false" outlineLevel="0" collapsed="false">
      <c r="D4143" s="57" t="n">
        <v>4152</v>
      </c>
    </row>
    <row r="4144" customFormat="false" ht="12.75" hidden="false" customHeight="false" outlineLevel="0" collapsed="false">
      <c r="D4144" s="57" t="n">
        <v>4153</v>
      </c>
    </row>
    <row r="4145" customFormat="false" ht="12.75" hidden="false" customHeight="false" outlineLevel="0" collapsed="false">
      <c r="D4145" s="57" t="n">
        <v>4154</v>
      </c>
    </row>
    <row r="4146" customFormat="false" ht="12.75" hidden="false" customHeight="false" outlineLevel="0" collapsed="false">
      <c r="D4146" s="57" t="n">
        <v>4155</v>
      </c>
    </row>
    <row r="4147" customFormat="false" ht="12.75" hidden="false" customHeight="false" outlineLevel="0" collapsed="false">
      <c r="D4147" s="57" t="n">
        <v>4156</v>
      </c>
    </row>
    <row r="4148" customFormat="false" ht="12.75" hidden="false" customHeight="false" outlineLevel="0" collapsed="false">
      <c r="D4148" s="57" t="n">
        <v>4157</v>
      </c>
    </row>
    <row r="4149" customFormat="false" ht="12.75" hidden="false" customHeight="false" outlineLevel="0" collapsed="false">
      <c r="D4149" s="57" t="n">
        <v>4158</v>
      </c>
    </row>
    <row r="4150" customFormat="false" ht="12.75" hidden="false" customHeight="false" outlineLevel="0" collapsed="false">
      <c r="D4150" s="57" t="n">
        <v>4159</v>
      </c>
    </row>
    <row r="4151" customFormat="false" ht="12.75" hidden="false" customHeight="false" outlineLevel="0" collapsed="false">
      <c r="D4151" s="57" t="n">
        <v>4160</v>
      </c>
    </row>
    <row r="4152" customFormat="false" ht="12.75" hidden="false" customHeight="false" outlineLevel="0" collapsed="false">
      <c r="D4152" s="57" t="n">
        <v>4161</v>
      </c>
    </row>
    <row r="4153" customFormat="false" ht="12.75" hidden="false" customHeight="false" outlineLevel="0" collapsed="false">
      <c r="D4153" s="57" t="n">
        <v>4162</v>
      </c>
    </row>
    <row r="4154" customFormat="false" ht="12.75" hidden="false" customHeight="false" outlineLevel="0" collapsed="false">
      <c r="D4154" s="57" t="n">
        <v>4163</v>
      </c>
    </row>
    <row r="4155" customFormat="false" ht="12.75" hidden="false" customHeight="false" outlineLevel="0" collapsed="false">
      <c r="D4155" s="57" t="n">
        <v>4164</v>
      </c>
    </row>
    <row r="4156" customFormat="false" ht="12.75" hidden="false" customHeight="false" outlineLevel="0" collapsed="false">
      <c r="D4156" s="57" t="n">
        <v>4165</v>
      </c>
    </row>
    <row r="4157" customFormat="false" ht="12.75" hidden="false" customHeight="false" outlineLevel="0" collapsed="false">
      <c r="D4157" s="57" t="n">
        <v>4166</v>
      </c>
    </row>
    <row r="4158" customFormat="false" ht="12.75" hidden="false" customHeight="false" outlineLevel="0" collapsed="false">
      <c r="D4158" s="57" t="n">
        <v>4167</v>
      </c>
    </row>
    <row r="4159" customFormat="false" ht="12.75" hidden="false" customHeight="false" outlineLevel="0" collapsed="false">
      <c r="D4159" s="57" t="n">
        <v>4168</v>
      </c>
    </row>
    <row r="4160" customFormat="false" ht="12.75" hidden="false" customHeight="false" outlineLevel="0" collapsed="false">
      <c r="D4160" s="57" t="n">
        <v>4169</v>
      </c>
    </row>
    <row r="4161" customFormat="false" ht="12.75" hidden="false" customHeight="false" outlineLevel="0" collapsed="false">
      <c r="D4161" s="57" t="n">
        <v>4170</v>
      </c>
    </row>
    <row r="4162" customFormat="false" ht="12.75" hidden="false" customHeight="false" outlineLevel="0" collapsed="false">
      <c r="D4162" s="57" t="n">
        <v>4171</v>
      </c>
    </row>
    <row r="4163" customFormat="false" ht="12.75" hidden="false" customHeight="false" outlineLevel="0" collapsed="false">
      <c r="D4163" s="57" t="n">
        <v>4172</v>
      </c>
    </row>
    <row r="4164" customFormat="false" ht="12.75" hidden="false" customHeight="false" outlineLevel="0" collapsed="false">
      <c r="D4164" s="57" t="n">
        <v>4173</v>
      </c>
    </row>
    <row r="4165" customFormat="false" ht="12.75" hidden="false" customHeight="false" outlineLevel="0" collapsed="false">
      <c r="D4165" s="57" t="n">
        <v>4174</v>
      </c>
    </row>
    <row r="4166" customFormat="false" ht="12.75" hidden="false" customHeight="false" outlineLevel="0" collapsed="false">
      <c r="D4166" s="57" t="n">
        <v>4175</v>
      </c>
    </row>
    <row r="4167" customFormat="false" ht="12.75" hidden="false" customHeight="false" outlineLevel="0" collapsed="false">
      <c r="D4167" s="57" t="n">
        <v>4176</v>
      </c>
    </row>
    <row r="4168" customFormat="false" ht="12.75" hidden="false" customHeight="false" outlineLevel="0" collapsed="false">
      <c r="D4168" s="57" t="n">
        <v>4177</v>
      </c>
    </row>
    <row r="4169" customFormat="false" ht="12.75" hidden="false" customHeight="false" outlineLevel="0" collapsed="false">
      <c r="D4169" s="57" t="n">
        <v>4178</v>
      </c>
    </row>
    <row r="4170" customFormat="false" ht="12.75" hidden="false" customHeight="false" outlineLevel="0" collapsed="false">
      <c r="D4170" s="57" t="n">
        <v>4179</v>
      </c>
    </row>
    <row r="4171" customFormat="false" ht="12.75" hidden="false" customHeight="false" outlineLevel="0" collapsed="false">
      <c r="D4171" s="57" t="n">
        <v>4180</v>
      </c>
    </row>
    <row r="4172" customFormat="false" ht="12.75" hidden="false" customHeight="false" outlineLevel="0" collapsed="false">
      <c r="D4172" s="57" t="n">
        <v>4181</v>
      </c>
    </row>
    <row r="4173" customFormat="false" ht="12.75" hidden="false" customHeight="false" outlineLevel="0" collapsed="false">
      <c r="D4173" s="57" t="n">
        <v>4182</v>
      </c>
    </row>
    <row r="4174" customFormat="false" ht="12.75" hidden="false" customHeight="false" outlineLevel="0" collapsed="false">
      <c r="D4174" s="57" t="n">
        <v>4183</v>
      </c>
    </row>
    <row r="4175" customFormat="false" ht="12.75" hidden="false" customHeight="false" outlineLevel="0" collapsed="false">
      <c r="D4175" s="57" t="n">
        <v>4184</v>
      </c>
    </row>
    <row r="4176" customFormat="false" ht="12.75" hidden="false" customHeight="false" outlineLevel="0" collapsed="false">
      <c r="D4176" s="57" t="n">
        <v>4185</v>
      </c>
    </row>
    <row r="4177" customFormat="false" ht="12.75" hidden="false" customHeight="false" outlineLevel="0" collapsed="false">
      <c r="D4177" s="57" t="n">
        <v>4186</v>
      </c>
    </row>
    <row r="4178" customFormat="false" ht="12.75" hidden="false" customHeight="false" outlineLevel="0" collapsed="false">
      <c r="D4178" s="57" t="n">
        <v>4187</v>
      </c>
    </row>
    <row r="4179" customFormat="false" ht="12.75" hidden="false" customHeight="false" outlineLevel="0" collapsed="false">
      <c r="D4179" s="57" t="n">
        <v>4188</v>
      </c>
    </row>
    <row r="4180" customFormat="false" ht="12.75" hidden="false" customHeight="false" outlineLevel="0" collapsed="false">
      <c r="D4180" s="57" t="n">
        <v>4189</v>
      </c>
    </row>
    <row r="4181" customFormat="false" ht="12.75" hidden="false" customHeight="false" outlineLevel="0" collapsed="false">
      <c r="D4181" s="57" t="n">
        <v>4190</v>
      </c>
    </row>
    <row r="4182" customFormat="false" ht="12.75" hidden="false" customHeight="false" outlineLevel="0" collapsed="false">
      <c r="D4182" s="57" t="n">
        <v>4191</v>
      </c>
    </row>
    <row r="4183" customFormat="false" ht="12.75" hidden="false" customHeight="false" outlineLevel="0" collapsed="false">
      <c r="D4183" s="57" t="n">
        <v>4192</v>
      </c>
    </row>
    <row r="4184" customFormat="false" ht="12.75" hidden="false" customHeight="false" outlineLevel="0" collapsed="false">
      <c r="D4184" s="57" t="n">
        <v>4193</v>
      </c>
    </row>
    <row r="4185" customFormat="false" ht="12.75" hidden="false" customHeight="false" outlineLevel="0" collapsed="false">
      <c r="D4185" s="57" t="n">
        <v>4194</v>
      </c>
    </row>
    <row r="4186" customFormat="false" ht="12.75" hidden="false" customHeight="false" outlineLevel="0" collapsed="false">
      <c r="D4186" s="57" t="n">
        <v>4195</v>
      </c>
    </row>
    <row r="4187" customFormat="false" ht="12.75" hidden="false" customHeight="false" outlineLevel="0" collapsed="false">
      <c r="D4187" s="57" t="n">
        <v>4196</v>
      </c>
    </row>
    <row r="4188" customFormat="false" ht="12.75" hidden="false" customHeight="false" outlineLevel="0" collapsed="false">
      <c r="D4188" s="57" t="n">
        <v>4197</v>
      </c>
    </row>
    <row r="4189" customFormat="false" ht="12.75" hidden="false" customHeight="false" outlineLevel="0" collapsed="false">
      <c r="D4189" s="57" t="n">
        <v>4198</v>
      </c>
    </row>
    <row r="4190" customFormat="false" ht="12.75" hidden="false" customHeight="false" outlineLevel="0" collapsed="false">
      <c r="D4190" s="57" t="n">
        <v>4199</v>
      </c>
    </row>
    <row r="4191" customFormat="false" ht="12.75" hidden="false" customHeight="false" outlineLevel="0" collapsed="false">
      <c r="D4191" s="57" t="n">
        <v>4200</v>
      </c>
    </row>
    <row r="4192" customFormat="false" ht="12.75" hidden="false" customHeight="false" outlineLevel="0" collapsed="false">
      <c r="D4192" s="57" t="n">
        <v>4201</v>
      </c>
    </row>
    <row r="4193" customFormat="false" ht="12.75" hidden="false" customHeight="false" outlineLevel="0" collapsed="false">
      <c r="D4193" s="57" t="n">
        <v>4202</v>
      </c>
    </row>
    <row r="4194" customFormat="false" ht="12.75" hidden="false" customHeight="false" outlineLevel="0" collapsed="false">
      <c r="D4194" s="57" t="n">
        <v>4203</v>
      </c>
    </row>
    <row r="4195" customFormat="false" ht="12.75" hidden="false" customHeight="false" outlineLevel="0" collapsed="false">
      <c r="D4195" s="57" t="n">
        <v>4204</v>
      </c>
    </row>
    <row r="4196" customFormat="false" ht="12.75" hidden="false" customHeight="false" outlineLevel="0" collapsed="false">
      <c r="D4196" s="57" t="n">
        <v>4205</v>
      </c>
    </row>
    <row r="4197" customFormat="false" ht="12.75" hidden="false" customHeight="false" outlineLevel="0" collapsed="false">
      <c r="D4197" s="57" t="n">
        <v>4206</v>
      </c>
    </row>
    <row r="4198" customFormat="false" ht="12.75" hidden="false" customHeight="false" outlineLevel="0" collapsed="false">
      <c r="D4198" s="57" t="n">
        <v>4207</v>
      </c>
    </row>
    <row r="4199" customFormat="false" ht="12.75" hidden="false" customHeight="false" outlineLevel="0" collapsed="false">
      <c r="D4199" s="57" t="n">
        <v>4208</v>
      </c>
    </row>
    <row r="4200" customFormat="false" ht="12.75" hidden="false" customHeight="false" outlineLevel="0" collapsed="false">
      <c r="D4200" s="57" t="n">
        <v>4209</v>
      </c>
    </row>
    <row r="4201" customFormat="false" ht="12.75" hidden="false" customHeight="false" outlineLevel="0" collapsed="false">
      <c r="D4201" s="57" t="n">
        <v>4210</v>
      </c>
    </row>
    <row r="4202" customFormat="false" ht="12.75" hidden="false" customHeight="false" outlineLevel="0" collapsed="false">
      <c r="D4202" s="57" t="n">
        <v>4211</v>
      </c>
    </row>
    <row r="4203" customFormat="false" ht="12.75" hidden="false" customHeight="false" outlineLevel="0" collapsed="false">
      <c r="D4203" s="57" t="n">
        <v>4212</v>
      </c>
    </row>
    <row r="4204" customFormat="false" ht="12.75" hidden="false" customHeight="false" outlineLevel="0" collapsed="false">
      <c r="D4204" s="57" t="n">
        <v>4213</v>
      </c>
    </row>
    <row r="4205" customFormat="false" ht="12.75" hidden="false" customHeight="false" outlineLevel="0" collapsed="false">
      <c r="D4205" s="57" t="n">
        <v>4214</v>
      </c>
    </row>
    <row r="4206" customFormat="false" ht="12.75" hidden="false" customHeight="false" outlineLevel="0" collapsed="false">
      <c r="D4206" s="57" t="n">
        <v>4215</v>
      </c>
    </row>
    <row r="4207" customFormat="false" ht="12.75" hidden="false" customHeight="false" outlineLevel="0" collapsed="false">
      <c r="D4207" s="57" t="n">
        <v>4216</v>
      </c>
    </row>
    <row r="4208" customFormat="false" ht="12.75" hidden="false" customHeight="false" outlineLevel="0" collapsed="false">
      <c r="D4208" s="57" t="n">
        <v>4217</v>
      </c>
    </row>
    <row r="4209" customFormat="false" ht="12.75" hidden="false" customHeight="false" outlineLevel="0" collapsed="false">
      <c r="D4209" s="57" t="n">
        <v>4218</v>
      </c>
    </row>
    <row r="4210" customFormat="false" ht="12.75" hidden="false" customHeight="false" outlineLevel="0" collapsed="false">
      <c r="D4210" s="57" t="n">
        <v>4219</v>
      </c>
    </row>
    <row r="4211" customFormat="false" ht="12.75" hidden="false" customHeight="false" outlineLevel="0" collapsed="false">
      <c r="D4211" s="57" t="n">
        <v>4220</v>
      </c>
    </row>
    <row r="4212" customFormat="false" ht="12.75" hidden="false" customHeight="false" outlineLevel="0" collapsed="false">
      <c r="D4212" s="57" t="n">
        <v>4221</v>
      </c>
    </row>
    <row r="4213" customFormat="false" ht="12.75" hidden="false" customHeight="false" outlineLevel="0" collapsed="false">
      <c r="D4213" s="57" t="n">
        <v>4222</v>
      </c>
    </row>
    <row r="4214" customFormat="false" ht="12.75" hidden="false" customHeight="false" outlineLevel="0" collapsed="false">
      <c r="D4214" s="57" t="n">
        <v>4223</v>
      </c>
    </row>
    <row r="4215" customFormat="false" ht="12.75" hidden="false" customHeight="false" outlineLevel="0" collapsed="false">
      <c r="D4215" s="57" t="n">
        <v>4224</v>
      </c>
    </row>
    <row r="4216" customFormat="false" ht="12.75" hidden="false" customHeight="false" outlineLevel="0" collapsed="false">
      <c r="D4216" s="57" t="n">
        <v>4225</v>
      </c>
    </row>
    <row r="4217" customFormat="false" ht="12.75" hidden="false" customHeight="false" outlineLevel="0" collapsed="false">
      <c r="D4217" s="57" t="n">
        <v>4226</v>
      </c>
    </row>
    <row r="4218" customFormat="false" ht="12.75" hidden="false" customHeight="false" outlineLevel="0" collapsed="false">
      <c r="D4218" s="57" t="n">
        <v>4227</v>
      </c>
    </row>
    <row r="4219" customFormat="false" ht="12.75" hidden="false" customHeight="false" outlineLevel="0" collapsed="false">
      <c r="D4219" s="57" t="n">
        <v>4228</v>
      </c>
    </row>
    <row r="4220" customFormat="false" ht="12.75" hidden="false" customHeight="false" outlineLevel="0" collapsed="false">
      <c r="D4220" s="57" t="n">
        <v>4229</v>
      </c>
    </row>
    <row r="4221" customFormat="false" ht="12.75" hidden="false" customHeight="false" outlineLevel="0" collapsed="false">
      <c r="D4221" s="57" t="n">
        <v>4230</v>
      </c>
    </row>
    <row r="4222" customFormat="false" ht="12.75" hidden="false" customHeight="false" outlineLevel="0" collapsed="false">
      <c r="D4222" s="57" t="n">
        <v>4231</v>
      </c>
    </row>
    <row r="4223" customFormat="false" ht="12.75" hidden="false" customHeight="false" outlineLevel="0" collapsed="false">
      <c r="D4223" s="57" t="n">
        <v>4232</v>
      </c>
    </row>
    <row r="4224" customFormat="false" ht="12.75" hidden="false" customHeight="false" outlineLevel="0" collapsed="false">
      <c r="D4224" s="57" t="n">
        <v>4233</v>
      </c>
    </row>
    <row r="4225" customFormat="false" ht="12.75" hidden="false" customHeight="false" outlineLevel="0" collapsed="false">
      <c r="D4225" s="57" t="n">
        <v>4234</v>
      </c>
    </row>
    <row r="4226" customFormat="false" ht="12.75" hidden="false" customHeight="false" outlineLevel="0" collapsed="false">
      <c r="D4226" s="57" t="n">
        <v>4235</v>
      </c>
    </row>
    <row r="4227" customFormat="false" ht="12.75" hidden="false" customHeight="false" outlineLevel="0" collapsed="false">
      <c r="D4227" s="57" t="n">
        <v>4236</v>
      </c>
    </row>
    <row r="4228" customFormat="false" ht="12.75" hidden="false" customHeight="false" outlineLevel="0" collapsed="false">
      <c r="D4228" s="57" t="n">
        <v>4237</v>
      </c>
    </row>
    <row r="4229" customFormat="false" ht="12.75" hidden="false" customHeight="false" outlineLevel="0" collapsed="false">
      <c r="D4229" s="57" t="n">
        <v>4238</v>
      </c>
    </row>
    <row r="4230" customFormat="false" ht="12.75" hidden="false" customHeight="false" outlineLevel="0" collapsed="false">
      <c r="D4230" s="57" t="n">
        <v>4239</v>
      </c>
    </row>
    <row r="4231" customFormat="false" ht="12.75" hidden="false" customHeight="false" outlineLevel="0" collapsed="false">
      <c r="D4231" s="57" t="n">
        <v>4240</v>
      </c>
    </row>
    <row r="4232" customFormat="false" ht="12.75" hidden="false" customHeight="false" outlineLevel="0" collapsed="false">
      <c r="D4232" s="57" t="n">
        <v>4241</v>
      </c>
    </row>
    <row r="4233" customFormat="false" ht="12.75" hidden="false" customHeight="false" outlineLevel="0" collapsed="false">
      <c r="D4233" s="57" t="n">
        <v>4242</v>
      </c>
    </row>
    <row r="4234" customFormat="false" ht="12.75" hidden="false" customHeight="false" outlineLevel="0" collapsed="false">
      <c r="D4234" s="57" t="n">
        <v>4243</v>
      </c>
    </row>
    <row r="4235" customFormat="false" ht="12.75" hidden="false" customHeight="false" outlineLevel="0" collapsed="false">
      <c r="D4235" s="57" t="n">
        <v>4244</v>
      </c>
    </row>
    <row r="4236" customFormat="false" ht="12.75" hidden="false" customHeight="false" outlineLevel="0" collapsed="false">
      <c r="D4236" s="57" t="n">
        <v>4245</v>
      </c>
    </row>
    <row r="4237" customFormat="false" ht="12.75" hidden="false" customHeight="false" outlineLevel="0" collapsed="false">
      <c r="D4237" s="57" t="n">
        <v>4246</v>
      </c>
    </row>
    <row r="4238" customFormat="false" ht="12.75" hidden="false" customHeight="false" outlineLevel="0" collapsed="false">
      <c r="D4238" s="57" t="n">
        <v>4247</v>
      </c>
    </row>
    <row r="4239" customFormat="false" ht="12.75" hidden="false" customHeight="false" outlineLevel="0" collapsed="false">
      <c r="D4239" s="57" t="n">
        <v>4248</v>
      </c>
    </row>
    <row r="4240" customFormat="false" ht="12.75" hidden="false" customHeight="false" outlineLevel="0" collapsed="false">
      <c r="D4240" s="57" t="n">
        <v>4249</v>
      </c>
    </row>
    <row r="4241" customFormat="false" ht="12.75" hidden="false" customHeight="false" outlineLevel="0" collapsed="false">
      <c r="D4241" s="57" t="n">
        <v>4250</v>
      </c>
    </row>
    <row r="4242" customFormat="false" ht="12.75" hidden="false" customHeight="false" outlineLevel="0" collapsed="false">
      <c r="D4242" s="57" t="n">
        <v>4251</v>
      </c>
    </row>
    <row r="4243" customFormat="false" ht="12.75" hidden="false" customHeight="false" outlineLevel="0" collapsed="false">
      <c r="D4243" s="57" t="n">
        <v>4252</v>
      </c>
    </row>
    <row r="4244" customFormat="false" ht="12.75" hidden="false" customHeight="false" outlineLevel="0" collapsed="false">
      <c r="D4244" s="57" t="n">
        <v>4253</v>
      </c>
    </row>
    <row r="4245" customFormat="false" ht="12.75" hidden="false" customHeight="false" outlineLevel="0" collapsed="false">
      <c r="D4245" s="57" t="n">
        <v>4254</v>
      </c>
    </row>
    <row r="4246" customFormat="false" ht="12.75" hidden="false" customHeight="false" outlineLevel="0" collapsed="false">
      <c r="D4246" s="57" t="n">
        <v>4255</v>
      </c>
    </row>
    <row r="4247" customFormat="false" ht="12.75" hidden="false" customHeight="false" outlineLevel="0" collapsed="false">
      <c r="D4247" s="57" t="n">
        <v>4256</v>
      </c>
    </row>
    <row r="4248" customFormat="false" ht="12.75" hidden="false" customHeight="false" outlineLevel="0" collapsed="false">
      <c r="D4248" s="57" t="n">
        <v>4257</v>
      </c>
    </row>
    <row r="4249" customFormat="false" ht="12.75" hidden="false" customHeight="false" outlineLevel="0" collapsed="false">
      <c r="D4249" s="57" t="n">
        <v>4258</v>
      </c>
    </row>
    <row r="4250" customFormat="false" ht="12.75" hidden="false" customHeight="false" outlineLevel="0" collapsed="false">
      <c r="D4250" s="57" t="n">
        <v>4259</v>
      </c>
    </row>
    <row r="4251" customFormat="false" ht="12.75" hidden="false" customHeight="false" outlineLevel="0" collapsed="false">
      <c r="D4251" s="57" t="n">
        <v>4260</v>
      </c>
    </row>
    <row r="4252" customFormat="false" ht="12.75" hidden="false" customHeight="false" outlineLevel="0" collapsed="false">
      <c r="D4252" s="57" t="n">
        <v>4261</v>
      </c>
    </row>
    <row r="4253" customFormat="false" ht="12.75" hidden="false" customHeight="false" outlineLevel="0" collapsed="false">
      <c r="D4253" s="57" t="n">
        <v>4262</v>
      </c>
    </row>
    <row r="4254" customFormat="false" ht="12.75" hidden="false" customHeight="false" outlineLevel="0" collapsed="false">
      <c r="D4254" s="57" t="n">
        <v>4263</v>
      </c>
    </row>
    <row r="4255" customFormat="false" ht="12.75" hidden="false" customHeight="false" outlineLevel="0" collapsed="false">
      <c r="D4255" s="57" t="n">
        <v>4264</v>
      </c>
    </row>
    <row r="4256" customFormat="false" ht="12.75" hidden="false" customHeight="false" outlineLevel="0" collapsed="false">
      <c r="D4256" s="57" t="n">
        <v>4265</v>
      </c>
    </row>
    <row r="4257" customFormat="false" ht="12.75" hidden="false" customHeight="false" outlineLevel="0" collapsed="false">
      <c r="D4257" s="57" t="n">
        <v>4266</v>
      </c>
    </row>
    <row r="4258" customFormat="false" ht="12.75" hidden="false" customHeight="false" outlineLevel="0" collapsed="false">
      <c r="D4258" s="57" t="n">
        <v>4267</v>
      </c>
    </row>
    <row r="4259" customFormat="false" ht="12.75" hidden="false" customHeight="false" outlineLevel="0" collapsed="false">
      <c r="D4259" s="57" t="n">
        <v>4268</v>
      </c>
    </row>
    <row r="4260" customFormat="false" ht="12.75" hidden="false" customHeight="false" outlineLevel="0" collapsed="false">
      <c r="D4260" s="57" t="n">
        <v>4269</v>
      </c>
    </row>
    <row r="4261" customFormat="false" ht="12.75" hidden="false" customHeight="false" outlineLevel="0" collapsed="false">
      <c r="D4261" s="57" t="n">
        <v>4270</v>
      </c>
    </row>
    <row r="4262" customFormat="false" ht="12.75" hidden="false" customHeight="false" outlineLevel="0" collapsed="false">
      <c r="D4262" s="57" t="n">
        <v>4271</v>
      </c>
    </row>
    <row r="4263" customFormat="false" ht="12.75" hidden="false" customHeight="false" outlineLevel="0" collapsed="false">
      <c r="D4263" s="57" t="n">
        <v>4272</v>
      </c>
    </row>
    <row r="4264" customFormat="false" ht="12.75" hidden="false" customHeight="false" outlineLevel="0" collapsed="false">
      <c r="D4264" s="57" t="n">
        <v>4273</v>
      </c>
    </row>
    <row r="4265" customFormat="false" ht="12.75" hidden="false" customHeight="false" outlineLevel="0" collapsed="false">
      <c r="D4265" s="57" t="n">
        <v>4274</v>
      </c>
    </row>
    <row r="4266" customFormat="false" ht="12.75" hidden="false" customHeight="false" outlineLevel="0" collapsed="false">
      <c r="D4266" s="57" t="n">
        <v>4275</v>
      </c>
    </row>
    <row r="4267" customFormat="false" ht="12.75" hidden="false" customHeight="false" outlineLevel="0" collapsed="false">
      <c r="D4267" s="57" t="n">
        <v>4276</v>
      </c>
    </row>
    <row r="4268" customFormat="false" ht="12.75" hidden="false" customHeight="false" outlineLevel="0" collapsed="false">
      <c r="D4268" s="57" t="n">
        <v>4277</v>
      </c>
    </row>
    <row r="4269" customFormat="false" ht="12.75" hidden="false" customHeight="false" outlineLevel="0" collapsed="false">
      <c r="D4269" s="57" t="n">
        <v>4278</v>
      </c>
    </row>
    <row r="4270" customFormat="false" ht="12.75" hidden="false" customHeight="false" outlineLevel="0" collapsed="false">
      <c r="D4270" s="57" t="n">
        <v>4279</v>
      </c>
    </row>
    <row r="4271" customFormat="false" ht="12.75" hidden="false" customHeight="false" outlineLevel="0" collapsed="false">
      <c r="D4271" s="57" t="n">
        <v>4280</v>
      </c>
    </row>
    <row r="4272" customFormat="false" ht="12.75" hidden="false" customHeight="false" outlineLevel="0" collapsed="false">
      <c r="D4272" s="57" t="n">
        <v>4281</v>
      </c>
    </row>
    <row r="4273" customFormat="false" ht="12.75" hidden="false" customHeight="false" outlineLevel="0" collapsed="false">
      <c r="D4273" s="57" t="n">
        <v>4282</v>
      </c>
    </row>
    <row r="4274" customFormat="false" ht="12.75" hidden="false" customHeight="false" outlineLevel="0" collapsed="false">
      <c r="D4274" s="57" t="n">
        <v>4283</v>
      </c>
    </row>
    <row r="4275" customFormat="false" ht="12.75" hidden="false" customHeight="false" outlineLevel="0" collapsed="false">
      <c r="D4275" s="57" t="n">
        <v>4284</v>
      </c>
    </row>
    <row r="4276" customFormat="false" ht="12.75" hidden="false" customHeight="false" outlineLevel="0" collapsed="false">
      <c r="D4276" s="57" t="n">
        <v>4285</v>
      </c>
    </row>
    <row r="4277" customFormat="false" ht="12.75" hidden="false" customHeight="false" outlineLevel="0" collapsed="false">
      <c r="D4277" s="57" t="n">
        <v>4286</v>
      </c>
    </row>
    <row r="4278" customFormat="false" ht="12.75" hidden="false" customHeight="false" outlineLevel="0" collapsed="false">
      <c r="D4278" s="57" t="n">
        <v>4287</v>
      </c>
    </row>
    <row r="4279" customFormat="false" ht="12.75" hidden="false" customHeight="false" outlineLevel="0" collapsed="false">
      <c r="D4279" s="57" t="n">
        <v>4288</v>
      </c>
    </row>
    <row r="4280" customFormat="false" ht="12.75" hidden="false" customHeight="false" outlineLevel="0" collapsed="false">
      <c r="D4280" s="57" t="n">
        <v>4289</v>
      </c>
    </row>
    <row r="4281" customFormat="false" ht="12.75" hidden="false" customHeight="false" outlineLevel="0" collapsed="false">
      <c r="D4281" s="57" t="n">
        <v>4290</v>
      </c>
    </row>
    <row r="4282" customFormat="false" ht="12.75" hidden="false" customHeight="false" outlineLevel="0" collapsed="false">
      <c r="D4282" s="57" t="n">
        <v>4291</v>
      </c>
    </row>
    <row r="4283" customFormat="false" ht="12.75" hidden="false" customHeight="false" outlineLevel="0" collapsed="false">
      <c r="D4283" s="57" t="n">
        <v>4292</v>
      </c>
    </row>
    <row r="4284" customFormat="false" ht="12.75" hidden="false" customHeight="false" outlineLevel="0" collapsed="false">
      <c r="D4284" s="57" t="n">
        <v>4293</v>
      </c>
    </row>
    <row r="4285" customFormat="false" ht="12.75" hidden="false" customHeight="false" outlineLevel="0" collapsed="false">
      <c r="D4285" s="57" t="n">
        <v>4294</v>
      </c>
    </row>
    <row r="4286" customFormat="false" ht="12.75" hidden="false" customHeight="false" outlineLevel="0" collapsed="false">
      <c r="D4286" s="57" t="n">
        <v>4295</v>
      </c>
    </row>
    <row r="4287" customFormat="false" ht="12.75" hidden="false" customHeight="false" outlineLevel="0" collapsed="false">
      <c r="D4287" s="57" t="n">
        <v>4296</v>
      </c>
    </row>
    <row r="4288" customFormat="false" ht="12.75" hidden="false" customHeight="false" outlineLevel="0" collapsed="false">
      <c r="D4288" s="57" t="n">
        <v>4297</v>
      </c>
    </row>
    <row r="4289" customFormat="false" ht="12.75" hidden="false" customHeight="false" outlineLevel="0" collapsed="false">
      <c r="D4289" s="57" t="n">
        <v>4298</v>
      </c>
    </row>
    <row r="4290" customFormat="false" ht="12.75" hidden="false" customHeight="false" outlineLevel="0" collapsed="false">
      <c r="D4290" s="57" t="n">
        <v>4299</v>
      </c>
    </row>
    <row r="4291" customFormat="false" ht="12.75" hidden="false" customHeight="false" outlineLevel="0" collapsed="false">
      <c r="D4291" s="57" t="n">
        <v>4300</v>
      </c>
    </row>
    <row r="4292" customFormat="false" ht="12.75" hidden="false" customHeight="false" outlineLevel="0" collapsed="false">
      <c r="D4292" s="57" t="n">
        <v>4301</v>
      </c>
    </row>
    <row r="4293" customFormat="false" ht="12.75" hidden="false" customHeight="false" outlineLevel="0" collapsed="false">
      <c r="D4293" s="57" t="n">
        <v>4302</v>
      </c>
    </row>
    <row r="4294" customFormat="false" ht="12.75" hidden="false" customHeight="false" outlineLevel="0" collapsed="false">
      <c r="D4294" s="57" t="n">
        <v>4303</v>
      </c>
    </row>
    <row r="4295" customFormat="false" ht="12.75" hidden="false" customHeight="false" outlineLevel="0" collapsed="false">
      <c r="D4295" s="57" t="n">
        <v>4304</v>
      </c>
    </row>
    <row r="4296" customFormat="false" ht="12.75" hidden="false" customHeight="false" outlineLevel="0" collapsed="false">
      <c r="D4296" s="57" t="n">
        <v>4305</v>
      </c>
    </row>
    <row r="4297" customFormat="false" ht="12.75" hidden="false" customHeight="false" outlineLevel="0" collapsed="false">
      <c r="D4297" s="57" t="n">
        <v>4306</v>
      </c>
    </row>
    <row r="4298" customFormat="false" ht="12.75" hidden="false" customHeight="false" outlineLevel="0" collapsed="false">
      <c r="D4298" s="57" t="n">
        <v>4307</v>
      </c>
    </row>
    <row r="4299" customFormat="false" ht="12.75" hidden="false" customHeight="false" outlineLevel="0" collapsed="false">
      <c r="D4299" s="57" t="n">
        <v>4308</v>
      </c>
    </row>
    <row r="4300" customFormat="false" ht="12.75" hidden="false" customHeight="false" outlineLevel="0" collapsed="false">
      <c r="D4300" s="57" t="n">
        <v>4309</v>
      </c>
    </row>
    <row r="4301" customFormat="false" ht="12.75" hidden="false" customHeight="false" outlineLevel="0" collapsed="false">
      <c r="D4301" s="57" t="n">
        <v>4310</v>
      </c>
    </row>
    <row r="4302" customFormat="false" ht="12.75" hidden="false" customHeight="false" outlineLevel="0" collapsed="false">
      <c r="D4302" s="57" t="n">
        <v>4311</v>
      </c>
    </row>
    <row r="4303" customFormat="false" ht="12.75" hidden="false" customHeight="false" outlineLevel="0" collapsed="false">
      <c r="D4303" s="57" t="n">
        <v>4312</v>
      </c>
    </row>
    <row r="4304" customFormat="false" ht="12.75" hidden="false" customHeight="false" outlineLevel="0" collapsed="false">
      <c r="D4304" s="57" t="n">
        <v>4313</v>
      </c>
    </row>
    <row r="4305" customFormat="false" ht="12.75" hidden="false" customHeight="false" outlineLevel="0" collapsed="false">
      <c r="D4305" s="57" t="n">
        <v>4314</v>
      </c>
    </row>
    <row r="4306" customFormat="false" ht="12.75" hidden="false" customHeight="false" outlineLevel="0" collapsed="false">
      <c r="D4306" s="57" t="n">
        <v>4315</v>
      </c>
    </row>
    <row r="4307" customFormat="false" ht="12.75" hidden="false" customHeight="false" outlineLevel="0" collapsed="false">
      <c r="D4307" s="57" t="n">
        <v>4316</v>
      </c>
    </row>
    <row r="4308" customFormat="false" ht="12.75" hidden="false" customHeight="false" outlineLevel="0" collapsed="false">
      <c r="D4308" s="57" t="n">
        <v>4317</v>
      </c>
    </row>
    <row r="4309" customFormat="false" ht="12.75" hidden="false" customHeight="false" outlineLevel="0" collapsed="false">
      <c r="D4309" s="57" t="n">
        <v>4318</v>
      </c>
    </row>
    <row r="4310" customFormat="false" ht="12.75" hidden="false" customHeight="false" outlineLevel="0" collapsed="false">
      <c r="D4310" s="57" t="n">
        <v>4319</v>
      </c>
    </row>
    <row r="4311" customFormat="false" ht="12.75" hidden="false" customHeight="false" outlineLevel="0" collapsed="false">
      <c r="D4311" s="57" t="n">
        <v>4320</v>
      </c>
    </row>
    <row r="4312" customFormat="false" ht="12.75" hidden="false" customHeight="false" outlineLevel="0" collapsed="false">
      <c r="D4312" s="57" t="n">
        <v>4321</v>
      </c>
    </row>
    <row r="4313" customFormat="false" ht="12.75" hidden="false" customHeight="false" outlineLevel="0" collapsed="false">
      <c r="D4313" s="57" t="n">
        <v>4322</v>
      </c>
    </row>
    <row r="4314" customFormat="false" ht="12.75" hidden="false" customHeight="false" outlineLevel="0" collapsed="false">
      <c r="D4314" s="57" t="n">
        <v>4323</v>
      </c>
    </row>
    <row r="4315" customFormat="false" ht="12.75" hidden="false" customHeight="false" outlineLevel="0" collapsed="false">
      <c r="D4315" s="57" t="n">
        <v>4324</v>
      </c>
    </row>
    <row r="4316" customFormat="false" ht="12.75" hidden="false" customHeight="false" outlineLevel="0" collapsed="false">
      <c r="D4316" s="57" t="n">
        <v>4325</v>
      </c>
    </row>
    <row r="4317" customFormat="false" ht="12.75" hidden="false" customHeight="false" outlineLevel="0" collapsed="false">
      <c r="D4317" s="57" t="n">
        <v>4326</v>
      </c>
    </row>
    <row r="4318" customFormat="false" ht="12.75" hidden="false" customHeight="false" outlineLevel="0" collapsed="false">
      <c r="D4318" s="57" t="n">
        <v>4327</v>
      </c>
    </row>
    <row r="4319" customFormat="false" ht="12.75" hidden="false" customHeight="false" outlineLevel="0" collapsed="false">
      <c r="D4319" s="57" t="n">
        <v>4328</v>
      </c>
    </row>
    <row r="4320" customFormat="false" ht="12.75" hidden="false" customHeight="false" outlineLevel="0" collapsed="false">
      <c r="D4320" s="57" t="n">
        <v>4329</v>
      </c>
    </row>
    <row r="4321" customFormat="false" ht="12.75" hidden="false" customHeight="false" outlineLevel="0" collapsed="false">
      <c r="D4321" s="57" t="n">
        <v>4330</v>
      </c>
    </row>
    <row r="4322" customFormat="false" ht="12.75" hidden="false" customHeight="false" outlineLevel="0" collapsed="false">
      <c r="D4322" s="57" t="n">
        <v>4331</v>
      </c>
    </row>
    <row r="4323" customFormat="false" ht="12.75" hidden="false" customHeight="false" outlineLevel="0" collapsed="false">
      <c r="D4323" s="57" t="n">
        <v>4332</v>
      </c>
    </row>
    <row r="4324" customFormat="false" ht="12.75" hidden="false" customHeight="false" outlineLevel="0" collapsed="false">
      <c r="D4324" s="57" t="n">
        <v>4333</v>
      </c>
    </row>
    <row r="4325" customFormat="false" ht="12.75" hidden="false" customHeight="false" outlineLevel="0" collapsed="false">
      <c r="D4325" s="57" t="n">
        <v>4334</v>
      </c>
    </row>
    <row r="4326" customFormat="false" ht="12.75" hidden="false" customHeight="false" outlineLevel="0" collapsed="false">
      <c r="D4326" s="57" t="n">
        <v>4335</v>
      </c>
    </row>
    <row r="4327" customFormat="false" ht="12.75" hidden="false" customHeight="false" outlineLevel="0" collapsed="false">
      <c r="D4327" s="57" t="n">
        <v>4336</v>
      </c>
    </row>
    <row r="4328" customFormat="false" ht="12.75" hidden="false" customHeight="false" outlineLevel="0" collapsed="false">
      <c r="D4328" s="57" t="n">
        <v>4337</v>
      </c>
    </row>
    <row r="4329" customFormat="false" ht="12.75" hidden="false" customHeight="false" outlineLevel="0" collapsed="false">
      <c r="D4329" s="57" t="n">
        <v>4338</v>
      </c>
    </row>
    <row r="4330" customFormat="false" ht="12.75" hidden="false" customHeight="false" outlineLevel="0" collapsed="false">
      <c r="D4330" s="57" t="n">
        <v>4339</v>
      </c>
    </row>
    <row r="4331" customFormat="false" ht="12.75" hidden="false" customHeight="false" outlineLevel="0" collapsed="false">
      <c r="D4331" s="57" t="n">
        <v>4340</v>
      </c>
    </row>
    <row r="4332" customFormat="false" ht="12.75" hidden="false" customHeight="false" outlineLevel="0" collapsed="false">
      <c r="D4332" s="57" t="n">
        <v>4341</v>
      </c>
    </row>
    <row r="4333" customFormat="false" ht="12.75" hidden="false" customHeight="false" outlineLevel="0" collapsed="false">
      <c r="D4333" s="57" t="n">
        <v>4342</v>
      </c>
    </row>
    <row r="4334" customFormat="false" ht="12.75" hidden="false" customHeight="false" outlineLevel="0" collapsed="false">
      <c r="D4334" s="57" t="n">
        <v>4343</v>
      </c>
    </row>
    <row r="4335" customFormat="false" ht="12.75" hidden="false" customHeight="false" outlineLevel="0" collapsed="false">
      <c r="D4335" s="57" t="n">
        <v>4344</v>
      </c>
    </row>
    <row r="4336" customFormat="false" ht="12.75" hidden="false" customHeight="false" outlineLevel="0" collapsed="false">
      <c r="D4336" s="57" t="n">
        <v>4345</v>
      </c>
    </row>
    <row r="4337" customFormat="false" ht="12.75" hidden="false" customHeight="false" outlineLevel="0" collapsed="false">
      <c r="D4337" s="57" t="n">
        <v>4346</v>
      </c>
    </row>
    <row r="4338" customFormat="false" ht="12.75" hidden="false" customHeight="false" outlineLevel="0" collapsed="false">
      <c r="D4338" s="57" t="n">
        <v>4347</v>
      </c>
    </row>
    <row r="4339" customFormat="false" ht="12.75" hidden="false" customHeight="false" outlineLevel="0" collapsed="false">
      <c r="D4339" s="57" t="n">
        <v>4348</v>
      </c>
    </row>
    <row r="4340" customFormat="false" ht="12.75" hidden="false" customHeight="false" outlineLevel="0" collapsed="false">
      <c r="D4340" s="57" t="n">
        <v>4349</v>
      </c>
    </row>
    <row r="4341" customFormat="false" ht="12.75" hidden="false" customHeight="false" outlineLevel="0" collapsed="false">
      <c r="D4341" s="57" t="n">
        <v>4350</v>
      </c>
    </row>
    <row r="4342" customFormat="false" ht="12.75" hidden="false" customHeight="false" outlineLevel="0" collapsed="false">
      <c r="D4342" s="57" t="n">
        <v>4351</v>
      </c>
    </row>
    <row r="4343" customFormat="false" ht="12.75" hidden="false" customHeight="false" outlineLevel="0" collapsed="false">
      <c r="D4343" s="57" t="n">
        <v>4352</v>
      </c>
    </row>
    <row r="4344" customFormat="false" ht="12.75" hidden="false" customHeight="false" outlineLevel="0" collapsed="false">
      <c r="D4344" s="57" t="n">
        <v>4353</v>
      </c>
    </row>
    <row r="4345" customFormat="false" ht="12.75" hidden="false" customHeight="false" outlineLevel="0" collapsed="false">
      <c r="D4345" s="57" t="n">
        <v>4354</v>
      </c>
    </row>
    <row r="4346" customFormat="false" ht="12.75" hidden="false" customHeight="false" outlineLevel="0" collapsed="false">
      <c r="D4346" s="57" t="n">
        <v>4355</v>
      </c>
    </row>
    <row r="4347" customFormat="false" ht="12.75" hidden="false" customHeight="false" outlineLevel="0" collapsed="false">
      <c r="D4347" s="57" t="n">
        <v>4356</v>
      </c>
    </row>
    <row r="4348" customFormat="false" ht="12.75" hidden="false" customHeight="false" outlineLevel="0" collapsed="false">
      <c r="D4348" s="57" t="n">
        <v>4357</v>
      </c>
    </row>
    <row r="4349" customFormat="false" ht="12.75" hidden="false" customHeight="false" outlineLevel="0" collapsed="false">
      <c r="D4349" s="57" t="n">
        <v>4358</v>
      </c>
    </row>
    <row r="4350" customFormat="false" ht="12.75" hidden="false" customHeight="false" outlineLevel="0" collapsed="false">
      <c r="D4350" s="57" t="n">
        <v>4359</v>
      </c>
    </row>
    <row r="4351" customFormat="false" ht="12.75" hidden="false" customHeight="false" outlineLevel="0" collapsed="false">
      <c r="D4351" s="57" t="n">
        <v>4360</v>
      </c>
    </row>
    <row r="4352" customFormat="false" ht="12.75" hidden="false" customHeight="false" outlineLevel="0" collapsed="false">
      <c r="D4352" s="57" t="n">
        <v>4361</v>
      </c>
    </row>
    <row r="4353" customFormat="false" ht="12.75" hidden="false" customHeight="false" outlineLevel="0" collapsed="false">
      <c r="D4353" s="57" t="n">
        <v>4362</v>
      </c>
    </row>
    <row r="4354" customFormat="false" ht="12.75" hidden="false" customHeight="false" outlineLevel="0" collapsed="false">
      <c r="D4354" s="57" t="n">
        <v>4363</v>
      </c>
    </row>
    <row r="4355" customFormat="false" ht="12.75" hidden="false" customHeight="false" outlineLevel="0" collapsed="false">
      <c r="D4355" s="57" t="n">
        <v>4364</v>
      </c>
    </row>
    <row r="4356" customFormat="false" ht="12.75" hidden="false" customHeight="false" outlineLevel="0" collapsed="false">
      <c r="D4356" s="57" t="n">
        <v>4365</v>
      </c>
    </row>
    <row r="4357" customFormat="false" ht="12.75" hidden="false" customHeight="false" outlineLevel="0" collapsed="false">
      <c r="D4357" s="57" t="n">
        <v>4366</v>
      </c>
    </row>
    <row r="4358" customFormat="false" ht="12.75" hidden="false" customHeight="false" outlineLevel="0" collapsed="false">
      <c r="D4358" s="57" t="n">
        <v>4367</v>
      </c>
    </row>
    <row r="4359" customFormat="false" ht="12.75" hidden="false" customHeight="false" outlineLevel="0" collapsed="false">
      <c r="D4359" s="57" t="n">
        <v>4368</v>
      </c>
    </row>
    <row r="4360" customFormat="false" ht="12.75" hidden="false" customHeight="false" outlineLevel="0" collapsed="false">
      <c r="D4360" s="57" t="n">
        <v>4369</v>
      </c>
    </row>
    <row r="4361" customFormat="false" ht="12.75" hidden="false" customHeight="false" outlineLevel="0" collapsed="false">
      <c r="D4361" s="57" t="n">
        <v>4370</v>
      </c>
    </row>
    <row r="4362" customFormat="false" ht="12.75" hidden="false" customHeight="false" outlineLevel="0" collapsed="false">
      <c r="D4362" s="57" t="n">
        <v>4371</v>
      </c>
    </row>
    <row r="4363" customFormat="false" ht="12.75" hidden="false" customHeight="false" outlineLevel="0" collapsed="false">
      <c r="D4363" s="57" t="n">
        <v>4372</v>
      </c>
    </row>
    <row r="4364" customFormat="false" ht="12.75" hidden="false" customHeight="false" outlineLevel="0" collapsed="false">
      <c r="D4364" s="57" t="n">
        <v>4373</v>
      </c>
    </row>
    <row r="4365" customFormat="false" ht="12.75" hidden="false" customHeight="false" outlineLevel="0" collapsed="false">
      <c r="D4365" s="57" t="n">
        <v>4374</v>
      </c>
    </row>
    <row r="4366" customFormat="false" ht="12.75" hidden="false" customHeight="false" outlineLevel="0" collapsed="false">
      <c r="D4366" s="57" t="n">
        <v>4375</v>
      </c>
    </row>
    <row r="4367" customFormat="false" ht="12.75" hidden="false" customHeight="false" outlineLevel="0" collapsed="false">
      <c r="D4367" s="57" t="n">
        <v>4376</v>
      </c>
    </row>
    <row r="4368" customFormat="false" ht="12.75" hidden="false" customHeight="false" outlineLevel="0" collapsed="false">
      <c r="D4368" s="57" t="n">
        <v>4377</v>
      </c>
    </row>
    <row r="4369" customFormat="false" ht="12.75" hidden="false" customHeight="false" outlineLevel="0" collapsed="false">
      <c r="D4369" s="57" t="n">
        <v>4378</v>
      </c>
    </row>
    <row r="4370" customFormat="false" ht="12.75" hidden="false" customHeight="false" outlineLevel="0" collapsed="false">
      <c r="D4370" s="57" t="n">
        <v>4379</v>
      </c>
    </row>
    <row r="4371" customFormat="false" ht="12.75" hidden="false" customHeight="false" outlineLevel="0" collapsed="false">
      <c r="D4371" s="57" t="n">
        <v>4380</v>
      </c>
    </row>
    <row r="4372" customFormat="false" ht="12.75" hidden="false" customHeight="false" outlineLevel="0" collapsed="false">
      <c r="D4372" s="57" t="n">
        <v>4381</v>
      </c>
    </row>
    <row r="4373" customFormat="false" ht="12.75" hidden="false" customHeight="false" outlineLevel="0" collapsed="false">
      <c r="D4373" s="57" t="n">
        <v>4382</v>
      </c>
    </row>
    <row r="4374" customFormat="false" ht="12.75" hidden="false" customHeight="false" outlineLevel="0" collapsed="false">
      <c r="D4374" s="57" t="n">
        <v>4383</v>
      </c>
    </row>
    <row r="4375" customFormat="false" ht="12.75" hidden="false" customHeight="false" outlineLevel="0" collapsed="false">
      <c r="D4375" s="57" t="n">
        <v>4384</v>
      </c>
    </row>
    <row r="4376" customFormat="false" ht="12.75" hidden="false" customHeight="false" outlineLevel="0" collapsed="false">
      <c r="D4376" s="57" t="n">
        <v>4385</v>
      </c>
    </row>
    <row r="4377" customFormat="false" ht="12.75" hidden="false" customHeight="false" outlineLevel="0" collapsed="false">
      <c r="D4377" s="57" t="n">
        <v>4386</v>
      </c>
    </row>
    <row r="4378" customFormat="false" ht="12.75" hidden="false" customHeight="false" outlineLevel="0" collapsed="false">
      <c r="D4378" s="57" t="n">
        <v>4387</v>
      </c>
    </row>
    <row r="4379" customFormat="false" ht="12.75" hidden="false" customHeight="false" outlineLevel="0" collapsed="false">
      <c r="D4379" s="57" t="n">
        <v>4388</v>
      </c>
    </row>
    <row r="4380" customFormat="false" ht="12.75" hidden="false" customHeight="false" outlineLevel="0" collapsed="false">
      <c r="D4380" s="57" t="n">
        <v>4389</v>
      </c>
    </row>
    <row r="4381" customFormat="false" ht="12.75" hidden="false" customHeight="false" outlineLevel="0" collapsed="false">
      <c r="D4381" s="57" t="n">
        <v>4390</v>
      </c>
    </row>
    <row r="4382" customFormat="false" ht="12.75" hidden="false" customHeight="false" outlineLevel="0" collapsed="false">
      <c r="D4382" s="57" t="n">
        <v>4391</v>
      </c>
    </row>
    <row r="4383" customFormat="false" ht="12.75" hidden="false" customHeight="false" outlineLevel="0" collapsed="false">
      <c r="D4383" s="57" t="n">
        <v>4392</v>
      </c>
    </row>
    <row r="4384" customFormat="false" ht="12.75" hidden="false" customHeight="false" outlineLevel="0" collapsed="false">
      <c r="D4384" s="57" t="n">
        <v>4393</v>
      </c>
    </row>
    <row r="4385" customFormat="false" ht="12.75" hidden="false" customHeight="false" outlineLevel="0" collapsed="false">
      <c r="D4385" s="57" t="n">
        <v>4394</v>
      </c>
    </row>
    <row r="4386" customFormat="false" ht="12.75" hidden="false" customHeight="false" outlineLevel="0" collapsed="false">
      <c r="D4386" s="57" t="n">
        <v>4395</v>
      </c>
    </row>
    <row r="4387" customFormat="false" ht="12.75" hidden="false" customHeight="false" outlineLevel="0" collapsed="false">
      <c r="D4387" s="57" t="n">
        <v>4396</v>
      </c>
    </row>
    <row r="4388" customFormat="false" ht="12.75" hidden="false" customHeight="false" outlineLevel="0" collapsed="false">
      <c r="D4388" s="57" t="n">
        <v>4397</v>
      </c>
    </row>
    <row r="4389" customFormat="false" ht="12.75" hidden="false" customHeight="false" outlineLevel="0" collapsed="false">
      <c r="D4389" s="57" t="n">
        <v>4398</v>
      </c>
    </row>
    <row r="4390" customFormat="false" ht="12.75" hidden="false" customHeight="false" outlineLevel="0" collapsed="false">
      <c r="D4390" s="57" t="n">
        <v>4399</v>
      </c>
    </row>
    <row r="4391" customFormat="false" ht="12.75" hidden="false" customHeight="false" outlineLevel="0" collapsed="false">
      <c r="D4391" s="57" t="n">
        <v>4400</v>
      </c>
    </row>
    <row r="4392" customFormat="false" ht="12.75" hidden="false" customHeight="false" outlineLevel="0" collapsed="false">
      <c r="D4392" s="57" t="n">
        <v>4401</v>
      </c>
    </row>
    <row r="4393" customFormat="false" ht="12.75" hidden="false" customHeight="false" outlineLevel="0" collapsed="false">
      <c r="D4393" s="57" t="n">
        <v>4402</v>
      </c>
    </row>
    <row r="4394" customFormat="false" ht="12.75" hidden="false" customHeight="false" outlineLevel="0" collapsed="false">
      <c r="D4394" s="57" t="n">
        <v>4403</v>
      </c>
    </row>
    <row r="4395" customFormat="false" ht="12.75" hidden="false" customHeight="false" outlineLevel="0" collapsed="false">
      <c r="D4395" s="57" t="n">
        <v>4404</v>
      </c>
    </row>
    <row r="4396" customFormat="false" ht="12.75" hidden="false" customHeight="false" outlineLevel="0" collapsed="false">
      <c r="D4396" s="57" t="n">
        <v>4405</v>
      </c>
    </row>
    <row r="4397" customFormat="false" ht="12.75" hidden="false" customHeight="false" outlineLevel="0" collapsed="false">
      <c r="D4397" s="57" t="n">
        <v>4406</v>
      </c>
    </row>
    <row r="4398" customFormat="false" ht="12.75" hidden="false" customHeight="false" outlineLevel="0" collapsed="false">
      <c r="D4398" s="57" t="n">
        <v>4407</v>
      </c>
    </row>
    <row r="4399" customFormat="false" ht="12.75" hidden="false" customHeight="false" outlineLevel="0" collapsed="false">
      <c r="D4399" s="57" t="n">
        <v>4408</v>
      </c>
    </row>
    <row r="4400" customFormat="false" ht="12.75" hidden="false" customHeight="false" outlineLevel="0" collapsed="false">
      <c r="D4400" s="57" t="n">
        <v>4409</v>
      </c>
    </row>
    <row r="4401" customFormat="false" ht="12.75" hidden="false" customHeight="false" outlineLevel="0" collapsed="false">
      <c r="D4401" s="57" t="n">
        <v>4410</v>
      </c>
    </row>
    <row r="4402" customFormat="false" ht="12.75" hidden="false" customHeight="false" outlineLevel="0" collapsed="false">
      <c r="D4402" s="57" t="n">
        <v>4411</v>
      </c>
    </row>
    <row r="4403" customFormat="false" ht="12.75" hidden="false" customHeight="false" outlineLevel="0" collapsed="false">
      <c r="D4403" s="57" t="n">
        <v>4412</v>
      </c>
    </row>
    <row r="4404" customFormat="false" ht="12.75" hidden="false" customHeight="false" outlineLevel="0" collapsed="false">
      <c r="D4404" s="57" t="n">
        <v>4413</v>
      </c>
    </row>
    <row r="4405" customFormat="false" ht="12.75" hidden="false" customHeight="false" outlineLevel="0" collapsed="false">
      <c r="D4405" s="57" t="n">
        <v>4414</v>
      </c>
    </row>
    <row r="4406" customFormat="false" ht="12.75" hidden="false" customHeight="false" outlineLevel="0" collapsed="false">
      <c r="D4406" s="57" t="n">
        <v>4415</v>
      </c>
    </row>
    <row r="4407" customFormat="false" ht="12.75" hidden="false" customHeight="false" outlineLevel="0" collapsed="false">
      <c r="D4407" s="57" t="n">
        <v>4416</v>
      </c>
    </row>
    <row r="4408" customFormat="false" ht="12.75" hidden="false" customHeight="false" outlineLevel="0" collapsed="false">
      <c r="D4408" s="57" t="n">
        <v>4417</v>
      </c>
    </row>
    <row r="4409" customFormat="false" ht="12.75" hidden="false" customHeight="false" outlineLevel="0" collapsed="false">
      <c r="D4409" s="57" t="n">
        <v>4418</v>
      </c>
    </row>
    <row r="4410" customFormat="false" ht="12.75" hidden="false" customHeight="false" outlineLevel="0" collapsed="false">
      <c r="D4410" s="57" t="n">
        <v>4419</v>
      </c>
    </row>
    <row r="4411" customFormat="false" ht="12.75" hidden="false" customHeight="false" outlineLevel="0" collapsed="false">
      <c r="D4411" s="57" t="n">
        <v>4420</v>
      </c>
    </row>
    <row r="4412" customFormat="false" ht="12.75" hidden="false" customHeight="false" outlineLevel="0" collapsed="false">
      <c r="D4412" s="57" t="n">
        <v>4421</v>
      </c>
    </row>
    <row r="4413" customFormat="false" ht="12.75" hidden="false" customHeight="false" outlineLevel="0" collapsed="false">
      <c r="D4413" s="57" t="n">
        <v>4422</v>
      </c>
    </row>
    <row r="4414" customFormat="false" ht="12.75" hidden="false" customHeight="false" outlineLevel="0" collapsed="false">
      <c r="D4414" s="57" t="n">
        <v>4423</v>
      </c>
    </row>
    <row r="4415" customFormat="false" ht="12.75" hidden="false" customHeight="false" outlineLevel="0" collapsed="false">
      <c r="D4415" s="57" t="n">
        <v>4424</v>
      </c>
    </row>
    <row r="4416" customFormat="false" ht="12.75" hidden="false" customHeight="false" outlineLevel="0" collapsed="false">
      <c r="D4416" s="57" t="n">
        <v>4425</v>
      </c>
    </row>
    <row r="4417" customFormat="false" ht="12.75" hidden="false" customHeight="false" outlineLevel="0" collapsed="false">
      <c r="D4417" s="57" t="n">
        <v>4426</v>
      </c>
    </row>
    <row r="4418" customFormat="false" ht="12.75" hidden="false" customHeight="false" outlineLevel="0" collapsed="false">
      <c r="D4418" s="57" t="n">
        <v>4427</v>
      </c>
    </row>
    <row r="4419" customFormat="false" ht="12.75" hidden="false" customHeight="false" outlineLevel="0" collapsed="false">
      <c r="D4419" s="57" t="n">
        <v>4428</v>
      </c>
    </row>
    <row r="4420" customFormat="false" ht="12.75" hidden="false" customHeight="false" outlineLevel="0" collapsed="false">
      <c r="D4420" s="57" t="n">
        <v>4429</v>
      </c>
    </row>
    <row r="4421" customFormat="false" ht="12.75" hidden="false" customHeight="false" outlineLevel="0" collapsed="false">
      <c r="D4421" s="57" t="n">
        <v>4430</v>
      </c>
    </row>
    <row r="4422" customFormat="false" ht="12.75" hidden="false" customHeight="false" outlineLevel="0" collapsed="false">
      <c r="D4422" s="57" t="n">
        <v>4431</v>
      </c>
    </row>
    <row r="4423" customFormat="false" ht="12.75" hidden="false" customHeight="false" outlineLevel="0" collapsed="false">
      <c r="D4423" s="57" t="n">
        <v>4432</v>
      </c>
    </row>
    <row r="4424" customFormat="false" ht="12.75" hidden="false" customHeight="false" outlineLevel="0" collapsed="false">
      <c r="D4424" s="57" t="n">
        <v>4433</v>
      </c>
    </row>
    <row r="4425" customFormat="false" ht="12.75" hidden="false" customHeight="false" outlineLevel="0" collapsed="false">
      <c r="D4425" s="57" t="n">
        <v>4434</v>
      </c>
    </row>
    <row r="4426" customFormat="false" ht="12.75" hidden="false" customHeight="false" outlineLevel="0" collapsed="false">
      <c r="D4426" s="57" t="n">
        <v>4435</v>
      </c>
    </row>
    <row r="4427" customFormat="false" ht="12.75" hidden="false" customHeight="false" outlineLevel="0" collapsed="false">
      <c r="D4427" s="57" t="n">
        <v>4436</v>
      </c>
    </row>
    <row r="4428" customFormat="false" ht="12.75" hidden="false" customHeight="false" outlineLevel="0" collapsed="false">
      <c r="D4428" s="57" t="n">
        <v>4437</v>
      </c>
    </row>
    <row r="4429" customFormat="false" ht="12.75" hidden="false" customHeight="false" outlineLevel="0" collapsed="false">
      <c r="D4429" s="57" t="n">
        <v>4438</v>
      </c>
    </row>
    <row r="4430" customFormat="false" ht="12.75" hidden="false" customHeight="false" outlineLevel="0" collapsed="false">
      <c r="D4430" s="57" t="n">
        <v>4439</v>
      </c>
    </row>
    <row r="4431" customFormat="false" ht="12.75" hidden="false" customHeight="false" outlineLevel="0" collapsed="false">
      <c r="D4431" s="57" t="n">
        <v>4440</v>
      </c>
    </row>
    <row r="4432" customFormat="false" ht="12.75" hidden="false" customHeight="false" outlineLevel="0" collapsed="false">
      <c r="D4432" s="57" t="n">
        <v>4441</v>
      </c>
    </row>
    <row r="4433" customFormat="false" ht="12.75" hidden="false" customHeight="false" outlineLevel="0" collapsed="false">
      <c r="D4433" s="57" t="n">
        <v>4442</v>
      </c>
    </row>
    <row r="4434" customFormat="false" ht="12.75" hidden="false" customHeight="false" outlineLevel="0" collapsed="false">
      <c r="D4434" s="57" t="n">
        <v>4443</v>
      </c>
    </row>
    <row r="4435" customFormat="false" ht="12.75" hidden="false" customHeight="false" outlineLevel="0" collapsed="false">
      <c r="D4435" s="57" t="n">
        <v>4444</v>
      </c>
    </row>
    <row r="4436" customFormat="false" ht="12.75" hidden="false" customHeight="false" outlineLevel="0" collapsed="false">
      <c r="D4436" s="57" t="n">
        <v>4445</v>
      </c>
    </row>
    <row r="4437" customFormat="false" ht="12.75" hidden="false" customHeight="false" outlineLevel="0" collapsed="false">
      <c r="D4437" s="57" t="n">
        <v>4446</v>
      </c>
    </row>
    <row r="4438" customFormat="false" ht="12.75" hidden="false" customHeight="false" outlineLevel="0" collapsed="false">
      <c r="D4438" s="57" t="n">
        <v>4447</v>
      </c>
    </row>
    <row r="4439" customFormat="false" ht="12.75" hidden="false" customHeight="false" outlineLevel="0" collapsed="false">
      <c r="D4439" s="57" t="n">
        <v>4448</v>
      </c>
    </row>
    <row r="4440" customFormat="false" ht="12.75" hidden="false" customHeight="false" outlineLevel="0" collapsed="false">
      <c r="D4440" s="57" t="n">
        <v>4449</v>
      </c>
    </row>
    <row r="4441" customFormat="false" ht="12.75" hidden="false" customHeight="false" outlineLevel="0" collapsed="false">
      <c r="D4441" s="57" t="n">
        <v>4450</v>
      </c>
    </row>
    <row r="4442" customFormat="false" ht="12.75" hidden="false" customHeight="false" outlineLevel="0" collapsed="false">
      <c r="D4442" s="57" t="n">
        <v>4451</v>
      </c>
    </row>
    <row r="4443" customFormat="false" ht="12.75" hidden="false" customHeight="false" outlineLevel="0" collapsed="false">
      <c r="D4443" s="57" t="n">
        <v>4452</v>
      </c>
    </row>
    <row r="4444" customFormat="false" ht="12.75" hidden="false" customHeight="false" outlineLevel="0" collapsed="false">
      <c r="D4444" s="57" t="n">
        <v>4453</v>
      </c>
    </row>
    <row r="4445" customFormat="false" ht="12.75" hidden="false" customHeight="false" outlineLevel="0" collapsed="false">
      <c r="D4445" s="57" t="n">
        <v>4454</v>
      </c>
    </row>
    <row r="4446" customFormat="false" ht="12.75" hidden="false" customHeight="false" outlineLevel="0" collapsed="false">
      <c r="D4446" s="57" t="n">
        <v>4455</v>
      </c>
    </row>
    <row r="4447" customFormat="false" ht="12.75" hidden="false" customHeight="false" outlineLevel="0" collapsed="false">
      <c r="D4447" s="57" t="n">
        <v>4456</v>
      </c>
    </row>
    <row r="4448" customFormat="false" ht="12.75" hidden="false" customHeight="false" outlineLevel="0" collapsed="false">
      <c r="D4448" s="57" t="n">
        <v>4457</v>
      </c>
    </row>
    <row r="4449" customFormat="false" ht="12.75" hidden="false" customHeight="false" outlineLevel="0" collapsed="false">
      <c r="D4449" s="57" t="n">
        <v>4458</v>
      </c>
    </row>
    <row r="4450" customFormat="false" ht="12.75" hidden="false" customHeight="false" outlineLevel="0" collapsed="false">
      <c r="D4450" s="57" t="n">
        <v>4459</v>
      </c>
    </row>
    <row r="4451" customFormat="false" ht="12.75" hidden="false" customHeight="false" outlineLevel="0" collapsed="false">
      <c r="D4451" s="57" t="n">
        <v>4460</v>
      </c>
    </row>
    <row r="4452" customFormat="false" ht="12.75" hidden="false" customHeight="false" outlineLevel="0" collapsed="false">
      <c r="D4452" s="57" t="n">
        <v>4461</v>
      </c>
    </row>
    <row r="4453" customFormat="false" ht="12.75" hidden="false" customHeight="false" outlineLevel="0" collapsed="false">
      <c r="D4453" s="57" t="n">
        <v>4462</v>
      </c>
    </row>
    <row r="4454" customFormat="false" ht="12.75" hidden="false" customHeight="false" outlineLevel="0" collapsed="false">
      <c r="D4454" s="57" t="n">
        <v>4463</v>
      </c>
    </row>
    <row r="4455" customFormat="false" ht="12.75" hidden="false" customHeight="false" outlineLevel="0" collapsed="false">
      <c r="D4455" s="57" t="n">
        <v>4464</v>
      </c>
    </row>
    <row r="4456" customFormat="false" ht="12.75" hidden="false" customHeight="false" outlineLevel="0" collapsed="false">
      <c r="D4456" s="57" t="n">
        <v>4465</v>
      </c>
    </row>
    <row r="4457" customFormat="false" ht="12.75" hidden="false" customHeight="false" outlineLevel="0" collapsed="false">
      <c r="D4457" s="57" t="n">
        <v>4466</v>
      </c>
    </row>
    <row r="4458" customFormat="false" ht="12.75" hidden="false" customHeight="false" outlineLevel="0" collapsed="false">
      <c r="D4458" s="57" t="n">
        <v>4467</v>
      </c>
    </row>
    <row r="4459" customFormat="false" ht="12.75" hidden="false" customHeight="false" outlineLevel="0" collapsed="false">
      <c r="D4459" s="57" t="n">
        <v>4468</v>
      </c>
    </row>
    <row r="4460" customFormat="false" ht="12.75" hidden="false" customHeight="false" outlineLevel="0" collapsed="false">
      <c r="D4460" s="57" t="n">
        <v>4469</v>
      </c>
    </row>
    <row r="4461" customFormat="false" ht="12.75" hidden="false" customHeight="false" outlineLevel="0" collapsed="false">
      <c r="D4461" s="57" t="n">
        <v>4470</v>
      </c>
    </row>
    <row r="4462" customFormat="false" ht="12.75" hidden="false" customHeight="false" outlineLevel="0" collapsed="false">
      <c r="D4462" s="57" t="n">
        <v>4471</v>
      </c>
    </row>
    <row r="4463" customFormat="false" ht="12.75" hidden="false" customHeight="false" outlineLevel="0" collapsed="false">
      <c r="D4463" s="57" t="n">
        <v>4472</v>
      </c>
    </row>
    <row r="4464" customFormat="false" ht="12.75" hidden="false" customHeight="false" outlineLevel="0" collapsed="false">
      <c r="D4464" s="57" t="n">
        <v>4473</v>
      </c>
    </row>
    <row r="4465" customFormat="false" ht="12.75" hidden="false" customHeight="false" outlineLevel="0" collapsed="false">
      <c r="D4465" s="57" t="n">
        <v>4474</v>
      </c>
    </row>
    <row r="4466" customFormat="false" ht="12.75" hidden="false" customHeight="false" outlineLevel="0" collapsed="false">
      <c r="D4466" s="57" t="n">
        <v>4475</v>
      </c>
    </row>
    <row r="4467" customFormat="false" ht="12.75" hidden="false" customHeight="false" outlineLevel="0" collapsed="false">
      <c r="D4467" s="57" t="n">
        <v>4476</v>
      </c>
    </row>
    <row r="4468" customFormat="false" ht="12.75" hidden="false" customHeight="false" outlineLevel="0" collapsed="false">
      <c r="D4468" s="57" t="n">
        <v>4477</v>
      </c>
    </row>
    <row r="4469" customFormat="false" ht="12.75" hidden="false" customHeight="false" outlineLevel="0" collapsed="false">
      <c r="D4469" s="57" t="n">
        <v>4478</v>
      </c>
    </row>
    <row r="4470" customFormat="false" ht="12.75" hidden="false" customHeight="false" outlineLevel="0" collapsed="false">
      <c r="D4470" s="57" t="n">
        <v>4479</v>
      </c>
    </row>
    <row r="4471" customFormat="false" ht="12.75" hidden="false" customHeight="false" outlineLevel="0" collapsed="false">
      <c r="D4471" s="57" t="n">
        <v>4480</v>
      </c>
    </row>
    <row r="4472" customFormat="false" ht="12.75" hidden="false" customHeight="false" outlineLevel="0" collapsed="false">
      <c r="D4472" s="57" t="n">
        <v>4481</v>
      </c>
    </row>
    <row r="4473" customFormat="false" ht="12.75" hidden="false" customHeight="false" outlineLevel="0" collapsed="false">
      <c r="D4473" s="57" t="n">
        <v>4482</v>
      </c>
    </row>
    <row r="4474" customFormat="false" ht="12.75" hidden="false" customHeight="false" outlineLevel="0" collapsed="false">
      <c r="D4474" s="57" t="n">
        <v>4483</v>
      </c>
    </row>
    <row r="4475" customFormat="false" ht="12.75" hidden="false" customHeight="false" outlineLevel="0" collapsed="false">
      <c r="D4475" s="57" t="n">
        <v>4484</v>
      </c>
    </row>
    <row r="4476" customFormat="false" ht="12.75" hidden="false" customHeight="false" outlineLevel="0" collapsed="false">
      <c r="D4476" s="57" t="n">
        <v>4485</v>
      </c>
    </row>
    <row r="4477" customFormat="false" ht="12.75" hidden="false" customHeight="false" outlineLevel="0" collapsed="false">
      <c r="D4477" s="57" t="n">
        <v>4486</v>
      </c>
    </row>
    <row r="4478" customFormat="false" ht="12.75" hidden="false" customHeight="false" outlineLevel="0" collapsed="false">
      <c r="D4478" s="57" t="n">
        <v>4487</v>
      </c>
    </row>
    <row r="4479" customFormat="false" ht="12.75" hidden="false" customHeight="false" outlineLevel="0" collapsed="false">
      <c r="D4479" s="57" t="n">
        <v>4488</v>
      </c>
    </row>
    <row r="4480" customFormat="false" ht="12.75" hidden="false" customHeight="false" outlineLevel="0" collapsed="false">
      <c r="D4480" s="57" t="n">
        <v>4489</v>
      </c>
    </row>
    <row r="4481" customFormat="false" ht="12.75" hidden="false" customHeight="false" outlineLevel="0" collapsed="false">
      <c r="D4481" s="57" t="n">
        <v>4490</v>
      </c>
    </row>
    <row r="4482" customFormat="false" ht="12.75" hidden="false" customHeight="false" outlineLevel="0" collapsed="false">
      <c r="D4482" s="57" t="n">
        <v>4491</v>
      </c>
    </row>
    <row r="4483" customFormat="false" ht="12.75" hidden="false" customHeight="false" outlineLevel="0" collapsed="false">
      <c r="D4483" s="57" t="n">
        <v>4492</v>
      </c>
    </row>
    <row r="4484" customFormat="false" ht="12.75" hidden="false" customHeight="false" outlineLevel="0" collapsed="false">
      <c r="D4484" s="57" t="n">
        <v>4493</v>
      </c>
    </row>
    <row r="4485" customFormat="false" ht="12.75" hidden="false" customHeight="false" outlineLevel="0" collapsed="false">
      <c r="D4485" s="57" t="n">
        <v>4494</v>
      </c>
    </row>
    <row r="4486" customFormat="false" ht="12.75" hidden="false" customHeight="false" outlineLevel="0" collapsed="false">
      <c r="D4486" s="57" t="n">
        <v>4495</v>
      </c>
    </row>
    <row r="4487" customFormat="false" ht="12.75" hidden="false" customHeight="false" outlineLevel="0" collapsed="false">
      <c r="D4487" s="57" t="n">
        <v>4496</v>
      </c>
    </row>
    <row r="4488" customFormat="false" ht="12.75" hidden="false" customHeight="false" outlineLevel="0" collapsed="false">
      <c r="D4488" s="57" t="n">
        <v>4497</v>
      </c>
    </row>
    <row r="4489" customFormat="false" ht="12.75" hidden="false" customHeight="false" outlineLevel="0" collapsed="false">
      <c r="D4489" s="57" t="n">
        <v>4498</v>
      </c>
    </row>
    <row r="4490" customFormat="false" ht="12.75" hidden="false" customHeight="false" outlineLevel="0" collapsed="false">
      <c r="D4490" s="57" t="n">
        <v>4499</v>
      </c>
    </row>
    <row r="4491" customFormat="false" ht="12.75" hidden="false" customHeight="false" outlineLevel="0" collapsed="false">
      <c r="D4491" s="57" t="n">
        <v>4500</v>
      </c>
    </row>
    <row r="4492" customFormat="false" ht="12.75" hidden="false" customHeight="false" outlineLevel="0" collapsed="false">
      <c r="D4492" s="57" t="n">
        <v>4501</v>
      </c>
    </row>
    <row r="4493" customFormat="false" ht="12.75" hidden="false" customHeight="false" outlineLevel="0" collapsed="false">
      <c r="D4493" s="57" t="n">
        <v>4502</v>
      </c>
    </row>
    <row r="4494" customFormat="false" ht="12.75" hidden="false" customHeight="false" outlineLevel="0" collapsed="false">
      <c r="D4494" s="57" t="n">
        <v>4503</v>
      </c>
    </row>
    <row r="4495" customFormat="false" ht="12.75" hidden="false" customHeight="false" outlineLevel="0" collapsed="false">
      <c r="D4495" s="57" t="n">
        <v>4504</v>
      </c>
    </row>
    <row r="4496" customFormat="false" ht="12.75" hidden="false" customHeight="false" outlineLevel="0" collapsed="false">
      <c r="D4496" s="57" t="n">
        <v>4505</v>
      </c>
    </row>
    <row r="4497" customFormat="false" ht="12.75" hidden="false" customHeight="false" outlineLevel="0" collapsed="false">
      <c r="D4497" s="57" t="n">
        <v>4506</v>
      </c>
    </row>
    <row r="4498" customFormat="false" ht="12.75" hidden="false" customHeight="false" outlineLevel="0" collapsed="false">
      <c r="D4498" s="57" t="n">
        <v>4507</v>
      </c>
    </row>
    <row r="4499" customFormat="false" ht="12.75" hidden="false" customHeight="false" outlineLevel="0" collapsed="false">
      <c r="D4499" s="57" t="n">
        <v>4508</v>
      </c>
    </row>
    <row r="4500" customFormat="false" ht="12.75" hidden="false" customHeight="false" outlineLevel="0" collapsed="false">
      <c r="D4500" s="57" t="n">
        <v>4509</v>
      </c>
    </row>
    <row r="4501" customFormat="false" ht="12.75" hidden="false" customHeight="false" outlineLevel="0" collapsed="false">
      <c r="D4501" s="57" t="n">
        <v>4510</v>
      </c>
    </row>
    <row r="4502" customFormat="false" ht="12.75" hidden="false" customHeight="false" outlineLevel="0" collapsed="false">
      <c r="D4502" s="57" t="n">
        <v>4511</v>
      </c>
    </row>
    <row r="4503" customFormat="false" ht="12.75" hidden="false" customHeight="false" outlineLevel="0" collapsed="false">
      <c r="D4503" s="57" t="n">
        <v>4512</v>
      </c>
    </row>
    <row r="4504" customFormat="false" ht="12.75" hidden="false" customHeight="false" outlineLevel="0" collapsed="false">
      <c r="D4504" s="57" t="n">
        <v>4513</v>
      </c>
    </row>
    <row r="4505" customFormat="false" ht="12.75" hidden="false" customHeight="false" outlineLevel="0" collapsed="false">
      <c r="D4505" s="57" t="n">
        <v>4514</v>
      </c>
    </row>
    <row r="4506" customFormat="false" ht="12.75" hidden="false" customHeight="false" outlineLevel="0" collapsed="false">
      <c r="D4506" s="57" t="n">
        <v>4515</v>
      </c>
    </row>
    <row r="4507" customFormat="false" ht="12.75" hidden="false" customHeight="false" outlineLevel="0" collapsed="false">
      <c r="D4507" s="57" t="n">
        <v>4516</v>
      </c>
    </row>
    <row r="4508" customFormat="false" ht="12.75" hidden="false" customHeight="false" outlineLevel="0" collapsed="false">
      <c r="D4508" s="57" t="n">
        <v>4517</v>
      </c>
    </row>
    <row r="4509" customFormat="false" ht="12.75" hidden="false" customHeight="false" outlineLevel="0" collapsed="false">
      <c r="D4509" s="57" t="n">
        <v>4518</v>
      </c>
    </row>
    <row r="4510" customFormat="false" ht="12.75" hidden="false" customHeight="false" outlineLevel="0" collapsed="false">
      <c r="D4510" s="57" t="n">
        <v>4519</v>
      </c>
    </row>
    <row r="4511" customFormat="false" ht="12.75" hidden="false" customHeight="false" outlineLevel="0" collapsed="false">
      <c r="D4511" s="57" t="n">
        <v>4520</v>
      </c>
    </row>
    <row r="4512" customFormat="false" ht="12.75" hidden="false" customHeight="false" outlineLevel="0" collapsed="false">
      <c r="D4512" s="57" t="n">
        <v>4521</v>
      </c>
    </row>
    <row r="4513" customFormat="false" ht="12.75" hidden="false" customHeight="false" outlineLevel="0" collapsed="false">
      <c r="D4513" s="57" t="n">
        <v>4522</v>
      </c>
    </row>
    <row r="4514" customFormat="false" ht="12.75" hidden="false" customHeight="false" outlineLevel="0" collapsed="false">
      <c r="D4514" s="57" t="n">
        <v>4523</v>
      </c>
    </row>
    <row r="4515" customFormat="false" ht="12.75" hidden="false" customHeight="false" outlineLevel="0" collapsed="false">
      <c r="D4515" s="57" t="n">
        <v>4524</v>
      </c>
    </row>
    <row r="4516" customFormat="false" ht="12.75" hidden="false" customHeight="false" outlineLevel="0" collapsed="false">
      <c r="D4516" s="57" t="n">
        <v>4525</v>
      </c>
    </row>
    <row r="4517" customFormat="false" ht="12.75" hidden="false" customHeight="false" outlineLevel="0" collapsed="false">
      <c r="D4517" s="57" t="n">
        <v>4526</v>
      </c>
    </row>
    <row r="4518" customFormat="false" ht="12.75" hidden="false" customHeight="false" outlineLevel="0" collapsed="false">
      <c r="D4518" s="57" t="n">
        <v>4527</v>
      </c>
    </row>
    <row r="4519" customFormat="false" ht="12.75" hidden="false" customHeight="false" outlineLevel="0" collapsed="false">
      <c r="D4519" s="57" t="n">
        <v>4528</v>
      </c>
    </row>
    <row r="4520" customFormat="false" ht="12.75" hidden="false" customHeight="false" outlineLevel="0" collapsed="false">
      <c r="D4520" s="57" t="n">
        <v>4529</v>
      </c>
    </row>
    <row r="4521" customFormat="false" ht="12.75" hidden="false" customHeight="false" outlineLevel="0" collapsed="false">
      <c r="D4521" s="57" t="n">
        <v>4530</v>
      </c>
    </row>
    <row r="4522" customFormat="false" ht="12.75" hidden="false" customHeight="false" outlineLevel="0" collapsed="false">
      <c r="D4522" s="57" t="n">
        <v>4531</v>
      </c>
    </row>
    <row r="4523" customFormat="false" ht="12.75" hidden="false" customHeight="false" outlineLevel="0" collapsed="false">
      <c r="D4523" s="57" t="n">
        <v>4532</v>
      </c>
    </row>
    <row r="4524" customFormat="false" ht="12.75" hidden="false" customHeight="false" outlineLevel="0" collapsed="false">
      <c r="D4524" s="57" t="n">
        <v>4533</v>
      </c>
    </row>
    <row r="4525" customFormat="false" ht="12.75" hidden="false" customHeight="false" outlineLevel="0" collapsed="false">
      <c r="D4525" s="57" t="n">
        <v>4534</v>
      </c>
    </row>
    <row r="4526" customFormat="false" ht="12.75" hidden="false" customHeight="false" outlineLevel="0" collapsed="false">
      <c r="D4526" s="57" t="n">
        <v>4535</v>
      </c>
    </row>
    <row r="4527" customFormat="false" ht="12.75" hidden="false" customHeight="false" outlineLevel="0" collapsed="false">
      <c r="D4527" s="57" t="n">
        <v>4536</v>
      </c>
    </row>
    <row r="4528" customFormat="false" ht="12.75" hidden="false" customHeight="false" outlineLevel="0" collapsed="false">
      <c r="D4528" s="57" t="n">
        <v>4537</v>
      </c>
    </row>
    <row r="4529" customFormat="false" ht="12.75" hidden="false" customHeight="false" outlineLevel="0" collapsed="false">
      <c r="D4529" s="57" t="n">
        <v>4538</v>
      </c>
    </row>
    <row r="4530" customFormat="false" ht="12.75" hidden="false" customHeight="false" outlineLevel="0" collapsed="false">
      <c r="D4530" s="57" t="n">
        <v>4539</v>
      </c>
    </row>
    <row r="4531" customFormat="false" ht="12.75" hidden="false" customHeight="false" outlineLevel="0" collapsed="false">
      <c r="D4531" s="57" t="n">
        <v>4540</v>
      </c>
    </row>
    <row r="4532" customFormat="false" ht="12.75" hidden="false" customHeight="false" outlineLevel="0" collapsed="false">
      <c r="D4532" s="57" t="n">
        <v>4541</v>
      </c>
    </row>
    <row r="4533" customFormat="false" ht="12.75" hidden="false" customHeight="false" outlineLevel="0" collapsed="false">
      <c r="D4533" s="57" t="n">
        <v>4542</v>
      </c>
    </row>
    <row r="4534" customFormat="false" ht="12.75" hidden="false" customHeight="false" outlineLevel="0" collapsed="false">
      <c r="D4534" s="57" t="n">
        <v>4543</v>
      </c>
    </row>
    <row r="4535" customFormat="false" ht="12.75" hidden="false" customHeight="false" outlineLevel="0" collapsed="false">
      <c r="D4535" s="57" t="n">
        <v>4544</v>
      </c>
    </row>
    <row r="4536" customFormat="false" ht="12.75" hidden="false" customHeight="false" outlineLevel="0" collapsed="false">
      <c r="D4536" s="57" t="n">
        <v>4545</v>
      </c>
    </row>
    <row r="4537" customFormat="false" ht="12.75" hidden="false" customHeight="false" outlineLevel="0" collapsed="false">
      <c r="D4537" s="57" t="n">
        <v>4546</v>
      </c>
    </row>
    <row r="4538" customFormat="false" ht="12.75" hidden="false" customHeight="false" outlineLevel="0" collapsed="false">
      <c r="D4538" s="57" t="n">
        <v>4547</v>
      </c>
    </row>
    <row r="4539" customFormat="false" ht="12.75" hidden="false" customHeight="false" outlineLevel="0" collapsed="false">
      <c r="D4539" s="57" t="n">
        <v>4548</v>
      </c>
    </row>
    <row r="4540" customFormat="false" ht="12.75" hidden="false" customHeight="false" outlineLevel="0" collapsed="false">
      <c r="D4540" s="57" t="n">
        <v>4549</v>
      </c>
    </row>
    <row r="4541" customFormat="false" ht="12.75" hidden="false" customHeight="false" outlineLevel="0" collapsed="false">
      <c r="D4541" s="57" t="n">
        <v>4550</v>
      </c>
    </row>
    <row r="4542" customFormat="false" ht="12.75" hidden="false" customHeight="false" outlineLevel="0" collapsed="false">
      <c r="D4542" s="57" t="n">
        <v>4551</v>
      </c>
    </row>
    <row r="4543" customFormat="false" ht="12.75" hidden="false" customHeight="false" outlineLevel="0" collapsed="false">
      <c r="D4543" s="57" t="n">
        <v>4552</v>
      </c>
    </row>
    <row r="4544" customFormat="false" ht="12.75" hidden="false" customHeight="false" outlineLevel="0" collapsed="false">
      <c r="D4544" s="57" t="n">
        <v>4553</v>
      </c>
    </row>
    <row r="4545" customFormat="false" ht="12.75" hidden="false" customHeight="false" outlineLevel="0" collapsed="false">
      <c r="D4545" s="57" t="n">
        <v>4554</v>
      </c>
    </row>
    <row r="4546" customFormat="false" ht="12.75" hidden="false" customHeight="false" outlineLevel="0" collapsed="false">
      <c r="D4546" s="57" t="n">
        <v>4555</v>
      </c>
    </row>
    <row r="4547" customFormat="false" ht="12.75" hidden="false" customHeight="false" outlineLevel="0" collapsed="false">
      <c r="D4547" s="57" t="n">
        <v>4556</v>
      </c>
    </row>
    <row r="4548" customFormat="false" ht="12.75" hidden="false" customHeight="false" outlineLevel="0" collapsed="false">
      <c r="D4548" s="57" t="n">
        <v>4557</v>
      </c>
    </row>
    <row r="4549" customFormat="false" ht="12.75" hidden="false" customHeight="false" outlineLevel="0" collapsed="false">
      <c r="D4549" s="57" t="n">
        <v>4558</v>
      </c>
    </row>
    <row r="4550" customFormat="false" ht="12.75" hidden="false" customHeight="false" outlineLevel="0" collapsed="false">
      <c r="D4550" s="57" t="n">
        <v>4559</v>
      </c>
    </row>
    <row r="4551" customFormat="false" ht="12.75" hidden="false" customHeight="false" outlineLevel="0" collapsed="false">
      <c r="D4551" s="57" t="n">
        <v>4560</v>
      </c>
    </row>
    <row r="4552" customFormat="false" ht="12.75" hidden="false" customHeight="false" outlineLevel="0" collapsed="false">
      <c r="D4552" s="57" t="n">
        <v>4561</v>
      </c>
    </row>
    <row r="4553" customFormat="false" ht="12.75" hidden="false" customHeight="false" outlineLevel="0" collapsed="false">
      <c r="D4553" s="57" t="n">
        <v>4562</v>
      </c>
    </row>
    <row r="4554" customFormat="false" ht="12.75" hidden="false" customHeight="false" outlineLevel="0" collapsed="false">
      <c r="D4554" s="57" t="n">
        <v>4563</v>
      </c>
    </row>
    <row r="4555" customFormat="false" ht="12.75" hidden="false" customHeight="false" outlineLevel="0" collapsed="false">
      <c r="D4555" s="57" t="n">
        <v>4564</v>
      </c>
    </row>
    <row r="4556" customFormat="false" ht="12.75" hidden="false" customHeight="false" outlineLevel="0" collapsed="false">
      <c r="D4556" s="57" t="n">
        <v>4565</v>
      </c>
    </row>
    <row r="4557" customFormat="false" ht="12.75" hidden="false" customHeight="false" outlineLevel="0" collapsed="false">
      <c r="D4557" s="57" t="n">
        <v>4566</v>
      </c>
    </row>
    <row r="4558" customFormat="false" ht="12.75" hidden="false" customHeight="false" outlineLevel="0" collapsed="false">
      <c r="D4558" s="57" t="n">
        <v>4567</v>
      </c>
    </row>
    <row r="4559" customFormat="false" ht="12.75" hidden="false" customHeight="false" outlineLevel="0" collapsed="false">
      <c r="D4559" s="57" t="n">
        <v>4568</v>
      </c>
    </row>
    <row r="4560" customFormat="false" ht="12.75" hidden="false" customHeight="false" outlineLevel="0" collapsed="false">
      <c r="D4560" s="57" t="n">
        <v>4569</v>
      </c>
    </row>
    <row r="4561" customFormat="false" ht="12.75" hidden="false" customHeight="false" outlineLevel="0" collapsed="false">
      <c r="D4561" s="57" t="n">
        <v>4570</v>
      </c>
    </row>
    <row r="4562" customFormat="false" ht="12.75" hidden="false" customHeight="false" outlineLevel="0" collapsed="false">
      <c r="D4562" s="57" t="n">
        <v>4571</v>
      </c>
    </row>
    <row r="4563" customFormat="false" ht="12.75" hidden="false" customHeight="false" outlineLevel="0" collapsed="false">
      <c r="D4563" s="57" t="n">
        <v>4572</v>
      </c>
    </row>
    <row r="4564" customFormat="false" ht="12.75" hidden="false" customHeight="false" outlineLevel="0" collapsed="false">
      <c r="D4564" s="57" t="n">
        <v>4573</v>
      </c>
    </row>
    <row r="4565" customFormat="false" ht="12.75" hidden="false" customHeight="false" outlineLevel="0" collapsed="false">
      <c r="D4565" s="57" t="n">
        <v>4574</v>
      </c>
    </row>
    <row r="4566" customFormat="false" ht="12.75" hidden="false" customHeight="false" outlineLevel="0" collapsed="false">
      <c r="D4566" s="57" t="n">
        <v>4575</v>
      </c>
    </row>
    <row r="4567" customFormat="false" ht="12.75" hidden="false" customHeight="false" outlineLevel="0" collapsed="false">
      <c r="D4567" s="57" t="n">
        <v>4576</v>
      </c>
    </row>
    <row r="4568" customFormat="false" ht="12.75" hidden="false" customHeight="false" outlineLevel="0" collapsed="false">
      <c r="D4568" s="57" t="n">
        <v>4577</v>
      </c>
    </row>
    <row r="4569" customFormat="false" ht="12.75" hidden="false" customHeight="false" outlineLevel="0" collapsed="false">
      <c r="D4569" s="57" t="n">
        <v>4578</v>
      </c>
    </row>
    <row r="4570" customFormat="false" ht="12.75" hidden="false" customHeight="false" outlineLevel="0" collapsed="false">
      <c r="D4570" s="57" t="n">
        <v>4579</v>
      </c>
    </row>
    <row r="4571" customFormat="false" ht="12.75" hidden="false" customHeight="false" outlineLevel="0" collapsed="false">
      <c r="D4571" s="57" t="n">
        <v>4580</v>
      </c>
    </row>
    <row r="4572" customFormat="false" ht="12.75" hidden="false" customHeight="false" outlineLevel="0" collapsed="false">
      <c r="D4572" s="57" t="n">
        <v>4581</v>
      </c>
    </row>
    <row r="4573" customFormat="false" ht="12.75" hidden="false" customHeight="false" outlineLevel="0" collapsed="false">
      <c r="D4573" s="57" t="n">
        <v>4582</v>
      </c>
    </row>
    <row r="4574" customFormat="false" ht="12.75" hidden="false" customHeight="false" outlineLevel="0" collapsed="false">
      <c r="D4574" s="57" t="n">
        <v>4583</v>
      </c>
    </row>
    <row r="4575" customFormat="false" ht="12.75" hidden="false" customHeight="false" outlineLevel="0" collapsed="false">
      <c r="D4575" s="57" t="n">
        <v>4584</v>
      </c>
    </row>
    <row r="4576" customFormat="false" ht="12.75" hidden="false" customHeight="false" outlineLevel="0" collapsed="false">
      <c r="D4576" s="57" t="n">
        <v>4585</v>
      </c>
    </row>
    <row r="4577" customFormat="false" ht="12.75" hidden="false" customHeight="false" outlineLevel="0" collapsed="false">
      <c r="D4577" s="57" t="n">
        <v>4586</v>
      </c>
    </row>
    <row r="4578" customFormat="false" ht="12.75" hidden="false" customHeight="false" outlineLevel="0" collapsed="false">
      <c r="D4578" s="57" t="n">
        <v>4587</v>
      </c>
    </row>
    <row r="4579" customFormat="false" ht="12.75" hidden="false" customHeight="false" outlineLevel="0" collapsed="false">
      <c r="D4579" s="57" t="n">
        <v>4588</v>
      </c>
    </row>
    <row r="4580" customFormat="false" ht="12.75" hidden="false" customHeight="false" outlineLevel="0" collapsed="false">
      <c r="D4580" s="57" t="n">
        <v>4589</v>
      </c>
    </row>
    <row r="4581" customFormat="false" ht="12.75" hidden="false" customHeight="false" outlineLevel="0" collapsed="false">
      <c r="D4581" s="57" t="n">
        <v>4590</v>
      </c>
    </row>
    <row r="4582" customFormat="false" ht="12.75" hidden="false" customHeight="false" outlineLevel="0" collapsed="false">
      <c r="D4582" s="57" t="n">
        <v>4591</v>
      </c>
    </row>
    <row r="4583" customFormat="false" ht="12.75" hidden="false" customHeight="false" outlineLevel="0" collapsed="false">
      <c r="D4583" s="57" t="n">
        <v>4592</v>
      </c>
    </row>
    <row r="4584" customFormat="false" ht="12.75" hidden="false" customHeight="false" outlineLevel="0" collapsed="false">
      <c r="D4584" s="57" t="n">
        <v>4593</v>
      </c>
    </row>
    <row r="4585" customFormat="false" ht="12.75" hidden="false" customHeight="false" outlineLevel="0" collapsed="false">
      <c r="D4585" s="57" t="n">
        <v>4594</v>
      </c>
    </row>
    <row r="4586" customFormat="false" ht="12.75" hidden="false" customHeight="false" outlineLevel="0" collapsed="false">
      <c r="D4586" s="57" t="n">
        <v>4595</v>
      </c>
    </row>
    <row r="4587" customFormat="false" ht="12.75" hidden="false" customHeight="false" outlineLevel="0" collapsed="false">
      <c r="D4587" s="57" t="n">
        <v>4596</v>
      </c>
    </row>
    <row r="4588" customFormat="false" ht="12.75" hidden="false" customHeight="false" outlineLevel="0" collapsed="false">
      <c r="D4588" s="57" t="n">
        <v>4597</v>
      </c>
    </row>
    <row r="4589" customFormat="false" ht="12.75" hidden="false" customHeight="false" outlineLevel="0" collapsed="false">
      <c r="D4589" s="57" t="n">
        <v>4598</v>
      </c>
    </row>
    <row r="4590" customFormat="false" ht="12.75" hidden="false" customHeight="false" outlineLevel="0" collapsed="false">
      <c r="D4590" s="57" t="n">
        <v>4599</v>
      </c>
    </row>
    <row r="4591" customFormat="false" ht="12.75" hidden="false" customHeight="false" outlineLevel="0" collapsed="false">
      <c r="D4591" s="57" t="n">
        <v>4600</v>
      </c>
    </row>
    <row r="4592" customFormat="false" ht="12.75" hidden="false" customHeight="false" outlineLevel="0" collapsed="false">
      <c r="D4592" s="57" t="n">
        <v>4601</v>
      </c>
    </row>
    <row r="4593" customFormat="false" ht="12.75" hidden="false" customHeight="false" outlineLevel="0" collapsed="false">
      <c r="D4593" s="57" t="n">
        <v>4602</v>
      </c>
    </row>
    <row r="4594" customFormat="false" ht="12.75" hidden="false" customHeight="false" outlineLevel="0" collapsed="false">
      <c r="D4594" s="57" t="n">
        <v>4603</v>
      </c>
    </row>
    <row r="4595" customFormat="false" ht="12.75" hidden="false" customHeight="false" outlineLevel="0" collapsed="false">
      <c r="D4595" s="57" t="n">
        <v>4604</v>
      </c>
    </row>
    <row r="4596" customFormat="false" ht="12.75" hidden="false" customHeight="false" outlineLevel="0" collapsed="false">
      <c r="D4596" s="57" t="n">
        <v>4605</v>
      </c>
    </row>
    <row r="4597" customFormat="false" ht="12.75" hidden="false" customHeight="false" outlineLevel="0" collapsed="false">
      <c r="D4597" s="57" t="n">
        <v>4606</v>
      </c>
    </row>
    <row r="4598" customFormat="false" ht="12.75" hidden="false" customHeight="false" outlineLevel="0" collapsed="false">
      <c r="D4598" s="57" t="n">
        <v>4607</v>
      </c>
    </row>
    <row r="4599" customFormat="false" ht="12.75" hidden="false" customHeight="false" outlineLevel="0" collapsed="false">
      <c r="D4599" s="57" t="n">
        <v>4608</v>
      </c>
    </row>
    <row r="4600" customFormat="false" ht="12.75" hidden="false" customHeight="false" outlineLevel="0" collapsed="false">
      <c r="D4600" s="57" t="n">
        <v>4609</v>
      </c>
    </row>
    <row r="4601" customFormat="false" ht="12.75" hidden="false" customHeight="false" outlineLevel="0" collapsed="false">
      <c r="D4601" s="57" t="n">
        <v>4610</v>
      </c>
    </row>
    <row r="4602" customFormat="false" ht="12.75" hidden="false" customHeight="false" outlineLevel="0" collapsed="false">
      <c r="D4602" s="57" t="n">
        <v>4611</v>
      </c>
    </row>
    <row r="4603" customFormat="false" ht="12.75" hidden="false" customHeight="false" outlineLevel="0" collapsed="false">
      <c r="D4603" s="57" t="n">
        <v>4612</v>
      </c>
    </row>
    <row r="4604" customFormat="false" ht="12.75" hidden="false" customHeight="false" outlineLevel="0" collapsed="false">
      <c r="D4604" s="57" t="n">
        <v>4613</v>
      </c>
    </row>
    <row r="4605" customFormat="false" ht="12.75" hidden="false" customHeight="false" outlineLevel="0" collapsed="false">
      <c r="D4605" s="57" t="n">
        <v>4614</v>
      </c>
    </row>
    <row r="4606" customFormat="false" ht="12.75" hidden="false" customHeight="false" outlineLevel="0" collapsed="false">
      <c r="D4606" s="57" t="n">
        <v>4615</v>
      </c>
    </row>
    <row r="4607" customFormat="false" ht="12.75" hidden="false" customHeight="false" outlineLevel="0" collapsed="false">
      <c r="D4607" s="57" t="n">
        <v>4616</v>
      </c>
    </row>
    <row r="4608" customFormat="false" ht="12.75" hidden="false" customHeight="false" outlineLevel="0" collapsed="false">
      <c r="D4608" s="57" t="n">
        <v>4617</v>
      </c>
    </row>
    <row r="4609" customFormat="false" ht="12.75" hidden="false" customHeight="false" outlineLevel="0" collapsed="false">
      <c r="D4609" s="57" t="n">
        <v>4618</v>
      </c>
    </row>
    <row r="4610" customFormat="false" ht="12.75" hidden="false" customHeight="false" outlineLevel="0" collapsed="false">
      <c r="D4610" s="57" t="n">
        <v>4619</v>
      </c>
    </row>
    <row r="4611" customFormat="false" ht="12.75" hidden="false" customHeight="false" outlineLevel="0" collapsed="false">
      <c r="D4611" s="57" t="n">
        <v>4620</v>
      </c>
    </row>
    <row r="4612" customFormat="false" ht="12.75" hidden="false" customHeight="false" outlineLevel="0" collapsed="false">
      <c r="D4612" s="57" t="n">
        <v>4621</v>
      </c>
    </row>
    <row r="4613" customFormat="false" ht="12.75" hidden="false" customHeight="false" outlineLevel="0" collapsed="false">
      <c r="D4613" s="57" t="n">
        <v>4622</v>
      </c>
    </row>
    <row r="4614" customFormat="false" ht="12.75" hidden="false" customHeight="false" outlineLevel="0" collapsed="false">
      <c r="D4614" s="57" t="n">
        <v>4623</v>
      </c>
    </row>
    <row r="4615" customFormat="false" ht="12.75" hidden="false" customHeight="false" outlineLevel="0" collapsed="false">
      <c r="D4615" s="57" t="n">
        <v>4624</v>
      </c>
    </row>
    <row r="4616" customFormat="false" ht="12.75" hidden="false" customHeight="false" outlineLevel="0" collapsed="false">
      <c r="D4616" s="57" t="n">
        <v>4625</v>
      </c>
    </row>
    <row r="4617" customFormat="false" ht="12.75" hidden="false" customHeight="false" outlineLevel="0" collapsed="false">
      <c r="D4617" s="57" t="n">
        <v>4626</v>
      </c>
    </row>
    <row r="4618" customFormat="false" ht="12.75" hidden="false" customHeight="false" outlineLevel="0" collapsed="false">
      <c r="D4618" s="57" t="n">
        <v>4627</v>
      </c>
    </row>
    <row r="4619" customFormat="false" ht="12.75" hidden="false" customHeight="false" outlineLevel="0" collapsed="false">
      <c r="D4619" s="57" t="n">
        <v>4628</v>
      </c>
    </row>
    <row r="4620" customFormat="false" ht="12.75" hidden="false" customHeight="false" outlineLevel="0" collapsed="false">
      <c r="D4620" s="57" t="n">
        <v>4629</v>
      </c>
    </row>
    <row r="4621" customFormat="false" ht="12.75" hidden="false" customHeight="false" outlineLevel="0" collapsed="false">
      <c r="D4621" s="57" t="n">
        <v>4630</v>
      </c>
    </row>
    <row r="4622" customFormat="false" ht="12.75" hidden="false" customHeight="false" outlineLevel="0" collapsed="false">
      <c r="D4622" s="57" t="n">
        <v>4631</v>
      </c>
    </row>
    <row r="4623" customFormat="false" ht="12.75" hidden="false" customHeight="false" outlineLevel="0" collapsed="false">
      <c r="D4623" s="57" t="n">
        <v>4632</v>
      </c>
    </row>
    <row r="4624" customFormat="false" ht="12.75" hidden="false" customHeight="false" outlineLevel="0" collapsed="false">
      <c r="D4624" s="57" t="n">
        <v>4633</v>
      </c>
    </row>
    <row r="4625" customFormat="false" ht="12.75" hidden="false" customHeight="false" outlineLevel="0" collapsed="false">
      <c r="D4625" s="57" t="n">
        <v>4634</v>
      </c>
    </row>
    <row r="4626" customFormat="false" ht="12.75" hidden="false" customHeight="false" outlineLevel="0" collapsed="false">
      <c r="D4626" s="57" t="n">
        <v>4635</v>
      </c>
    </row>
    <row r="4627" customFormat="false" ht="12.75" hidden="false" customHeight="false" outlineLevel="0" collapsed="false">
      <c r="D4627" s="57" t="n">
        <v>4636</v>
      </c>
    </row>
    <row r="4628" customFormat="false" ht="12.75" hidden="false" customHeight="false" outlineLevel="0" collapsed="false">
      <c r="D4628" s="57" t="n">
        <v>4637</v>
      </c>
    </row>
    <row r="4629" customFormat="false" ht="12.75" hidden="false" customHeight="false" outlineLevel="0" collapsed="false">
      <c r="D4629" s="57" t="n">
        <v>4638</v>
      </c>
    </row>
    <row r="4630" customFormat="false" ht="12.75" hidden="false" customHeight="false" outlineLevel="0" collapsed="false">
      <c r="D4630" s="57" t="n">
        <v>4639</v>
      </c>
    </row>
    <row r="4631" customFormat="false" ht="12.75" hidden="false" customHeight="false" outlineLevel="0" collapsed="false">
      <c r="D4631" s="57" t="n">
        <v>4640</v>
      </c>
    </row>
    <row r="4632" customFormat="false" ht="12.75" hidden="false" customHeight="false" outlineLevel="0" collapsed="false">
      <c r="D4632" s="57" t="n">
        <v>4641</v>
      </c>
    </row>
    <row r="4633" customFormat="false" ht="12.75" hidden="false" customHeight="false" outlineLevel="0" collapsed="false">
      <c r="D4633" s="57" t="n">
        <v>4642</v>
      </c>
    </row>
    <row r="4634" customFormat="false" ht="12.75" hidden="false" customHeight="false" outlineLevel="0" collapsed="false">
      <c r="D4634" s="57" t="n">
        <v>4643</v>
      </c>
    </row>
    <row r="4635" customFormat="false" ht="12.75" hidden="false" customHeight="false" outlineLevel="0" collapsed="false">
      <c r="D4635" s="57" t="n">
        <v>4644</v>
      </c>
    </row>
    <row r="4636" customFormat="false" ht="12.75" hidden="false" customHeight="false" outlineLevel="0" collapsed="false">
      <c r="D4636" s="57" t="n">
        <v>4645</v>
      </c>
    </row>
    <row r="4637" customFormat="false" ht="12.75" hidden="false" customHeight="false" outlineLevel="0" collapsed="false">
      <c r="D4637" s="57" t="n">
        <v>4646</v>
      </c>
    </row>
    <row r="4638" customFormat="false" ht="12.75" hidden="false" customHeight="false" outlineLevel="0" collapsed="false">
      <c r="D4638" s="57" t="n">
        <v>4647</v>
      </c>
    </row>
    <row r="4639" customFormat="false" ht="12.75" hidden="false" customHeight="false" outlineLevel="0" collapsed="false">
      <c r="D4639" s="57" t="n">
        <v>4648</v>
      </c>
    </row>
    <row r="4640" customFormat="false" ht="12.75" hidden="false" customHeight="false" outlineLevel="0" collapsed="false">
      <c r="D4640" s="57" t="n">
        <v>4649</v>
      </c>
    </row>
    <row r="4641" customFormat="false" ht="12.75" hidden="false" customHeight="false" outlineLevel="0" collapsed="false">
      <c r="D4641" s="57" t="n">
        <v>4650</v>
      </c>
    </row>
    <row r="4642" customFormat="false" ht="12.75" hidden="false" customHeight="false" outlineLevel="0" collapsed="false">
      <c r="D4642" s="57" t="n">
        <v>4651</v>
      </c>
    </row>
    <row r="4643" customFormat="false" ht="12.75" hidden="false" customHeight="false" outlineLevel="0" collapsed="false">
      <c r="D4643" s="57" t="n">
        <v>4652</v>
      </c>
    </row>
    <row r="4644" customFormat="false" ht="12.75" hidden="false" customHeight="false" outlineLevel="0" collapsed="false">
      <c r="D4644" s="57" t="n">
        <v>4653</v>
      </c>
    </row>
    <row r="4645" customFormat="false" ht="12.75" hidden="false" customHeight="false" outlineLevel="0" collapsed="false">
      <c r="D4645" s="57" t="n">
        <v>4654</v>
      </c>
    </row>
    <row r="4646" customFormat="false" ht="12.75" hidden="false" customHeight="false" outlineLevel="0" collapsed="false">
      <c r="D4646" s="57" t="n">
        <v>4655</v>
      </c>
    </row>
    <row r="4647" customFormat="false" ht="12.75" hidden="false" customHeight="false" outlineLevel="0" collapsed="false">
      <c r="D4647" s="57" t="n">
        <v>4656</v>
      </c>
    </row>
    <row r="4648" customFormat="false" ht="12.75" hidden="false" customHeight="false" outlineLevel="0" collapsed="false">
      <c r="D4648" s="57" t="n">
        <v>4657</v>
      </c>
    </row>
    <row r="4649" customFormat="false" ht="12.75" hidden="false" customHeight="false" outlineLevel="0" collapsed="false">
      <c r="D4649" s="57" t="n">
        <v>4658</v>
      </c>
    </row>
    <row r="4650" customFormat="false" ht="12.75" hidden="false" customHeight="false" outlineLevel="0" collapsed="false">
      <c r="D4650" s="57" t="n">
        <v>4659</v>
      </c>
    </row>
    <row r="4651" customFormat="false" ht="12.75" hidden="false" customHeight="false" outlineLevel="0" collapsed="false">
      <c r="D4651" s="57" t="n">
        <v>4660</v>
      </c>
    </row>
    <row r="4652" customFormat="false" ht="12.75" hidden="false" customHeight="false" outlineLevel="0" collapsed="false">
      <c r="D4652" s="57" t="n">
        <v>4661</v>
      </c>
    </row>
    <row r="4653" customFormat="false" ht="12.75" hidden="false" customHeight="false" outlineLevel="0" collapsed="false">
      <c r="D4653" s="57" t="n">
        <v>4662</v>
      </c>
    </row>
    <row r="4654" customFormat="false" ht="12.75" hidden="false" customHeight="false" outlineLevel="0" collapsed="false">
      <c r="D4654" s="57" t="n">
        <v>4663</v>
      </c>
    </row>
    <row r="4655" customFormat="false" ht="12.75" hidden="false" customHeight="false" outlineLevel="0" collapsed="false">
      <c r="D4655" s="57" t="n">
        <v>4664</v>
      </c>
    </row>
    <row r="4656" customFormat="false" ht="12.75" hidden="false" customHeight="false" outlineLevel="0" collapsed="false">
      <c r="D4656" s="57" t="n">
        <v>4665</v>
      </c>
    </row>
    <row r="4657" customFormat="false" ht="12.75" hidden="false" customHeight="false" outlineLevel="0" collapsed="false">
      <c r="D4657" s="57" t="n">
        <v>4666</v>
      </c>
    </row>
    <row r="4658" customFormat="false" ht="12.75" hidden="false" customHeight="false" outlineLevel="0" collapsed="false">
      <c r="D4658" s="57" t="n">
        <v>4667</v>
      </c>
    </row>
    <row r="4659" customFormat="false" ht="12.75" hidden="false" customHeight="false" outlineLevel="0" collapsed="false">
      <c r="D4659" s="57" t="n">
        <v>4668</v>
      </c>
    </row>
    <row r="4660" customFormat="false" ht="12.75" hidden="false" customHeight="false" outlineLevel="0" collapsed="false">
      <c r="D4660" s="57" t="n">
        <v>4669</v>
      </c>
    </row>
    <row r="4661" customFormat="false" ht="12.75" hidden="false" customHeight="false" outlineLevel="0" collapsed="false">
      <c r="D4661" s="57" t="n">
        <v>4670</v>
      </c>
    </row>
    <row r="4662" customFormat="false" ht="12.75" hidden="false" customHeight="false" outlineLevel="0" collapsed="false">
      <c r="D4662" s="57" t="n">
        <v>4671</v>
      </c>
    </row>
    <row r="4663" customFormat="false" ht="12.75" hidden="false" customHeight="false" outlineLevel="0" collapsed="false">
      <c r="D4663" s="57" t="n">
        <v>4672</v>
      </c>
    </row>
    <row r="4664" customFormat="false" ht="12.75" hidden="false" customHeight="false" outlineLevel="0" collapsed="false">
      <c r="D4664" s="57" t="n">
        <v>4673</v>
      </c>
    </row>
    <row r="4665" customFormat="false" ht="12.75" hidden="false" customHeight="false" outlineLevel="0" collapsed="false">
      <c r="D4665" s="57" t="n">
        <v>4674</v>
      </c>
    </row>
    <row r="4666" customFormat="false" ht="12.75" hidden="false" customHeight="false" outlineLevel="0" collapsed="false">
      <c r="D4666" s="57" t="n">
        <v>4675</v>
      </c>
    </row>
    <row r="4667" customFormat="false" ht="12.75" hidden="false" customHeight="false" outlineLevel="0" collapsed="false">
      <c r="D4667" s="57" t="n">
        <v>4676</v>
      </c>
    </row>
    <row r="4668" customFormat="false" ht="12.75" hidden="false" customHeight="false" outlineLevel="0" collapsed="false">
      <c r="D4668" s="57" t="n">
        <v>4677</v>
      </c>
    </row>
    <row r="4669" customFormat="false" ht="12.75" hidden="false" customHeight="false" outlineLevel="0" collapsed="false">
      <c r="D4669" s="57" t="n">
        <v>4678</v>
      </c>
    </row>
    <row r="4670" customFormat="false" ht="12.75" hidden="false" customHeight="false" outlineLevel="0" collapsed="false">
      <c r="D4670" s="57" t="n">
        <v>4679</v>
      </c>
    </row>
    <row r="4671" customFormat="false" ht="12.75" hidden="false" customHeight="false" outlineLevel="0" collapsed="false">
      <c r="D4671" s="57" t="n">
        <v>4680</v>
      </c>
    </row>
    <row r="4672" customFormat="false" ht="12.75" hidden="false" customHeight="false" outlineLevel="0" collapsed="false">
      <c r="D4672" s="57" t="n">
        <v>4681</v>
      </c>
    </row>
    <row r="4673" customFormat="false" ht="12.75" hidden="false" customHeight="false" outlineLevel="0" collapsed="false">
      <c r="D4673" s="57" t="n">
        <v>4682</v>
      </c>
    </row>
    <row r="4674" customFormat="false" ht="12.75" hidden="false" customHeight="false" outlineLevel="0" collapsed="false">
      <c r="D4674" s="57" t="n">
        <v>4683</v>
      </c>
    </row>
    <row r="4675" customFormat="false" ht="12.75" hidden="false" customHeight="false" outlineLevel="0" collapsed="false">
      <c r="D4675" s="57" t="n">
        <v>4684</v>
      </c>
    </row>
    <row r="4676" customFormat="false" ht="12.75" hidden="false" customHeight="false" outlineLevel="0" collapsed="false">
      <c r="D4676" s="57" t="n">
        <v>4685</v>
      </c>
    </row>
    <row r="4677" customFormat="false" ht="12.75" hidden="false" customHeight="false" outlineLevel="0" collapsed="false">
      <c r="D4677" s="57" t="n">
        <v>4686</v>
      </c>
    </row>
    <row r="4678" customFormat="false" ht="12.75" hidden="false" customHeight="false" outlineLevel="0" collapsed="false">
      <c r="D4678" s="57" t="n">
        <v>4687</v>
      </c>
    </row>
    <row r="4679" customFormat="false" ht="12.75" hidden="false" customHeight="false" outlineLevel="0" collapsed="false">
      <c r="D4679" s="57" t="n">
        <v>4688</v>
      </c>
    </row>
    <row r="4680" customFormat="false" ht="12.75" hidden="false" customHeight="false" outlineLevel="0" collapsed="false">
      <c r="D4680" s="57" t="n">
        <v>4689</v>
      </c>
    </row>
    <row r="4681" customFormat="false" ht="12.75" hidden="false" customHeight="false" outlineLevel="0" collapsed="false">
      <c r="D4681" s="57" t="n">
        <v>4690</v>
      </c>
    </row>
    <row r="4682" customFormat="false" ht="12.75" hidden="false" customHeight="false" outlineLevel="0" collapsed="false">
      <c r="D4682" s="57" t="n">
        <v>4691</v>
      </c>
    </row>
    <row r="4683" customFormat="false" ht="12.75" hidden="false" customHeight="false" outlineLevel="0" collapsed="false">
      <c r="D4683" s="57" t="n">
        <v>4692</v>
      </c>
    </row>
    <row r="4684" customFormat="false" ht="12.75" hidden="false" customHeight="false" outlineLevel="0" collapsed="false">
      <c r="D4684" s="57" t="n">
        <v>4693</v>
      </c>
    </row>
    <row r="4685" customFormat="false" ht="12.75" hidden="false" customHeight="false" outlineLevel="0" collapsed="false">
      <c r="D4685" s="57" t="n">
        <v>4694</v>
      </c>
    </row>
    <row r="4686" customFormat="false" ht="12.75" hidden="false" customHeight="false" outlineLevel="0" collapsed="false">
      <c r="D4686" s="57" t="n">
        <v>4695</v>
      </c>
    </row>
    <row r="4687" customFormat="false" ht="12.75" hidden="false" customHeight="false" outlineLevel="0" collapsed="false">
      <c r="D4687" s="57" t="n">
        <v>4696</v>
      </c>
    </row>
    <row r="4688" customFormat="false" ht="12.75" hidden="false" customHeight="false" outlineLevel="0" collapsed="false">
      <c r="D4688" s="57" t="n">
        <v>4697</v>
      </c>
    </row>
    <row r="4689" customFormat="false" ht="12.75" hidden="false" customHeight="false" outlineLevel="0" collapsed="false">
      <c r="D4689" s="57" t="n">
        <v>4698</v>
      </c>
    </row>
    <row r="4690" customFormat="false" ht="12.75" hidden="false" customHeight="false" outlineLevel="0" collapsed="false">
      <c r="D4690" s="57" t="n">
        <v>4699</v>
      </c>
    </row>
    <row r="4691" customFormat="false" ht="12.75" hidden="false" customHeight="false" outlineLevel="0" collapsed="false">
      <c r="D4691" s="57" t="n">
        <v>4700</v>
      </c>
    </row>
    <row r="4692" customFormat="false" ht="12.75" hidden="false" customHeight="false" outlineLevel="0" collapsed="false">
      <c r="D4692" s="57" t="n">
        <v>4701</v>
      </c>
    </row>
    <row r="4693" customFormat="false" ht="12.75" hidden="false" customHeight="false" outlineLevel="0" collapsed="false">
      <c r="D4693" s="57" t="n">
        <v>4702</v>
      </c>
    </row>
    <row r="4694" customFormat="false" ht="12.75" hidden="false" customHeight="false" outlineLevel="0" collapsed="false">
      <c r="D4694" s="57" t="n">
        <v>4703</v>
      </c>
    </row>
    <row r="4695" customFormat="false" ht="12.75" hidden="false" customHeight="false" outlineLevel="0" collapsed="false">
      <c r="D4695" s="57" t="n">
        <v>4704</v>
      </c>
    </row>
    <row r="4696" customFormat="false" ht="12.75" hidden="false" customHeight="false" outlineLevel="0" collapsed="false">
      <c r="D4696" s="57" t="n">
        <v>4705</v>
      </c>
    </row>
    <row r="4697" customFormat="false" ht="12.75" hidden="false" customHeight="false" outlineLevel="0" collapsed="false">
      <c r="D4697" s="57" t="n">
        <v>4706</v>
      </c>
    </row>
    <row r="4698" customFormat="false" ht="12.75" hidden="false" customHeight="false" outlineLevel="0" collapsed="false">
      <c r="D4698" s="57" t="n">
        <v>4707</v>
      </c>
    </row>
    <row r="4699" customFormat="false" ht="12.75" hidden="false" customHeight="false" outlineLevel="0" collapsed="false">
      <c r="D4699" s="57" t="n">
        <v>4708</v>
      </c>
    </row>
    <row r="4700" customFormat="false" ht="12.75" hidden="false" customHeight="false" outlineLevel="0" collapsed="false">
      <c r="D4700" s="57" t="n">
        <v>4709</v>
      </c>
    </row>
    <row r="4701" customFormat="false" ht="12.75" hidden="false" customHeight="false" outlineLevel="0" collapsed="false">
      <c r="D4701" s="57" t="n">
        <v>4710</v>
      </c>
    </row>
    <row r="4702" customFormat="false" ht="12.75" hidden="false" customHeight="false" outlineLevel="0" collapsed="false">
      <c r="D4702" s="57" t="n">
        <v>4711</v>
      </c>
    </row>
    <row r="4703" customFormat="false" ht="12.75" hidden="false" customHeight="false" outlineLevel="0" collapsed="false">
      <c r="D4703" s="57" t="n">
        <v>4712</v>
      </c>
    </row>
    <row r="4704" customFormat="false" ht="12.75" hidden="false" customHeight="false" outlineLevel="0" collapsed="false">
      <c r="D4704" s="57" t="n">
        <v>4713</v>
      </c>
    </row>
    <row r="4705" customFormat="false" ht="12.75" hidden="false" customHeight="false" outlineLevel="0" collapsed="false">
      <c r="D4705" s="57" t="n">
        <v>4714</v>
      </c>
    </row>
    <row r="4706" customFormat="false" ht="12.75" hidden="false" customHeight="false" outlineLevel="0" collapsed="false">
      <c r="D4706" s="57" t="n">
        <v>4715</v>
      </c>
    </row>
    <row r="4707" customFormat="false" ht="12.75" hidden="false" customHeight="false" outlineLevel="0" collapsed="false">
      <c r="D4707" s="57" t="n">
        <v>4716</v>
      </c>
    </row>
    <row r="4708" customFormat="false" ht="12.75" hidden="false" customHeight="false" outlineLevel="0" collapsed="false">
      <c r="D4708" s="57" t="n">
        <v>4717</v>
      </c>
    </row>
    <row r="4709" customFormat="false" ht="12.75" hidden="false" customHeight="false" outlineLevel="0" collapsed="false">
      <c r="D4709" s="57" t="n">
        <v>4718</v>
      </c>
    </row>
    <row r="4710" customFormat="false" ht="12.75" hidden="false" customHeight="false" outlineLevel="0" collapsed="false">
      <c r="D4710" s="57" t="n">
        <v>4719</v>
      </c>
    </row>
    <row r="4711" customFormat="false" ht="12.75" hidden="false" customHeight="false" outlineLevel="0" collapsed="false">
      <c r="D4711" s="57" t="n">
        <v>4720</v>
      </c>
    </row>
    <row r="4712" customFormat="false" ht="12.75" hidden="false" customHeight="false" outlineLevel="0" collapsed="false">
      <c r="D4712" s="57" t="n">
        <v>4721</v>
      </c>
    </row>
    <row r="4713" customFormat="false" ht="12.75" hidden="false" customHeight="false" outlineLevel="0" collapsed="false">
      <c r="D4713" s="57" t="n">
        <v>4722</v>
      </c>
    </row>
    <row r="4714" customFormat="false" ht="12.75" hidden="false" customHeight="false" outlineLevel="0" collapsed="false">
      <c r="D4714" s="57" t="n">
        <v>4723</v>
      </c>
    </row>
    <row r="4715" customFormat="false" ht="12.75" hidden="false" customHeight="false" outlineLevel="0" collapsed="false">
      <c r="D4715" s="57" t="n">
        <v>4724</v>
      </c>
    </row>
    <row r="4716" customFormat="false" ht="12.75" hidden="false" customHeight="false" outlineLevel="0" collapsed="false">
      <c r="D4716" s="57" t="n">
        <v>4725</v>
      </c>
    </row>
    <row r="4717" customFormat="false" ht="12.75" hidden="false" customHeight="false" outlineLevel="0" collapsed="false">
      <c r="D4717" s="57" t="n">
        <v>4726</v>
      </c>
    </row>
    <row r="4718" customFormat="false" ht="12.75" hidden="false" customHeight="false" outlineLevel="0" collapsed="false">
      <c r="D4718" s="57" t="n">
        <v>4727</v>
      </c>
    </row>
    <row r="4719" customFormat="false" ht="12.75" hidden="false" customHeight="false" outlineLevel="0" collapsed="false">
      <c r="D4719" s="57" t="n">
        <v>4728</v>
      </c>
    </row>
    <row r="4720" customFormat="false" ht="12.75" hidden="false" customHeight="false" outlineLevel="0" collapsed="false">
      <c r="D4720" s="57" t="n">
        <v>4729</v>
      </c>
    </row>
    <row r="4721" customFormat="false" ht="12.75" hidden="false" customHeight="false" outlineLevel="0" collapsed="false">
      <c r="D4721" s="57" t="n">
        <v>4730</v>
      </c>
    </row>
    <row r="4722" customFormat="false" ht="12.75" hidden="false" customHeight="false" outlineLevel="0" collapsed="false">
      <c r="D4722" s="57" t="n">
        <v>4731</v>
      </c>
    </row>
    <row r="4723" customFormat="false" ht="12.75" hidden="false" customHeight="false" outlineLevel="0" collapsed="false">
      <c r="D4723" s="57" t="n">
        <v>4732</v>
      </c>
    </row>
    <row r="4724" customFormat="false" ht="12.75" hidden="false" customHeight="false" outlineLevel="0" collapsed="false">
      <c r="D4724" s="57" t="n">
        <v>4733</v>
      </c>
    </row>
    <row r="4725" customFormat="false" ht="12.75" hidden="false" customHeight="false" outlineLevel="0" collapsed="false">
      <c r="D4725" s="57" t="n">
        <v>4734</v>
      </c>
    </row>
    <row r="4726" customFormat="false" ht="12.75" hidden="false" customHeight="false" outlineLevel="0" collapsed="false">
      <c r="D4726" s="57" t="n">
        <v>4735</v>
      </c>
    </row>
    <row r="4727" customFormat="false" ht="12.75" hidden="false" customHeight="false" outlineLevel="0" collapsed="false">
      <c r="D4727" s="57" t="n">
        <v>4736</v>
      </c>
    </row>
    <row r="4728" customFormat="false" ht="12.75" hidden="false" customHeight="false" outlineLevel="0" collapsed="false">
      <c r="D4728" s="57" t="n">
        <v>4737</v>
      </c>
    </row>
    <row r="4729" customFormat="false" ht="12.75" hidden="false" customHeight="false" outlineLevel="0" collapsed="false">
      <c r="D4729" s="57" t="n">
        <v>4738</v>
      </c>
    </row>
    <row r="4730" customFormat="false" ht="12.75" hidden="false" customHeight="false" outlineLevel="0" collapsed="false">
      <c r="D4730" s="57" t="n">
        <v>4739</v>
      </c>
    </row>
    <row r="4731" customFormat="false" ht="12.75" hidden="false" customHeight="false" outlineLevel="0" collapsed="false">
      <c r="D4731" s="57" t="n">
        <v>4740</v>
      </c>
    </row>
    <row r="4732" customFormat="false" ht="12.75" hidden="false" customHeight="false" outlineLevel="0" collapsed="false">
      <c r="D4732" s="57" t="n">
        <v>4741</v>
      </c>
    </row>
    <row r="4733" customFormat="false" ht="12.75" hidden="false" customHeight="false" outlineLevel="0" collapsed="false">
      <c r="D4733" s="57" t="n">
        <v>4742</v>
      </c>
    </row>
    <row r="4734" customFormat="false" ht="12.75" hidden="false" customHeight="false" outlineLevel="0" collapsed="false">
      <c r="D4734" s="57" t="n">
        <v>4743</v>
      </c>
    </row>
    <row r="4735" customFormat="false" ht="12.75" hidden="false" customHeight="false" outlineLevel="0" collapsed="false">
      <c r="D4735" s="57" t="n">
        <v>4744</v>
      </c>
    </row>
    <row r="4736" customFormat="false" ht="12.75" hidden="false" customHeight="false" outlineLevel="0" collapsed="false">
      <c r="D4736" s="57" t="n">
        <v>4745</v>
      </c>
    </row>
    <row r="4737" customFormat="false" ht="12.75" hidden="false" customHeight="false" outlineLevel="0" collapsed="false">
      <c r="D4737" s="57" t="n">
        <v>4746</v>
      </c>
    </row>
    <row r="4738" customFormat="false" ht="12.75" hidden="false" customHeight="false" outlineLevel="0" collapsed="false">
      <c r="D4738" s="57" t="n">
        <v>4747</v>
      </c>
    </row>
    <row r="4739" customFormat="false" ht="12.75" hidden="false" customHeight="false" outlineLevel="0" collapsed="false">
      <c r="D4739" s="57" t="n">
        <v>4748</v>
      </c>
    </row>
    <row r="4740" customFormat="false" ht="12.75" hidden="false" customHeight="false" outlineLevel="0" collapsed="false">
      <c r="D4740" s="57" t="n">
        <v>4749</v>
      </c>
    </row>
    <row r="4741" customFormat="false" ht="12.75" hidden="false" customHeight="false" outlineLevel="0" collapsed="false">
      <c r="D4741" s="57" t="n">
        <v>4750</v>
      </c>
    </row>
    <row r="4742" customFormat="false" ht="12.75" hidden="false" customHeight="false" outlineLevel="0" collapsed="false">
      <c r="D4742" s="57" t="n">
        <v>4751</v>
      </c>
    </row>
    <row r="4743" customFormat="false" ht="12.75" hidden="false" customHeight="false" outlineLevel="0" collapsed="false">
      <c r="D4743" s="57" t="n">
        <v>4752</v>
      </c>
    </row>
    <row r="4744" customFormat="false" ht="12.75" hidden="false" customHeight="false" outlineLevel="0" collapsed="false">
      <c r="D4744" s="57" t="n">
        <v>4753</v>
      </c>
    </row>
    <row r="4745" customFormat="false" ht="12.75" hidden="false" customHeight="false" outlineLevel="0" collapsed="false">
      <c r="D4745" s="57" t="n">
        <v>4754</v>
      </c>
    </row>
    <row r="4746" customFormat="false" ht="12.75" hidden="false" customHeight="false" outlineLevel="0" collapsed="false">
      <c r="D4746" s="57" t="n">
        <v>4755</v>
      </c>
    </row>
    <row r="4747" customFormat="false" ht="12.75" hidden="false" customHeight="false" outlineLevel="0" collapsed="false">
      <c r="D4747" s="57" t="n">
        <v>4756</v>
      </c>
    </row>
    <row r="4748" customFormat="false" ht="12.75" hidden="false" customHeight="false" outlineLevel="0" collapsed="false">
      <c r="D4748" s="57" t="n">
        <v>4757</v>
      </c>
    </row>
    <row r="4749" customFormat="false" ht="12.75" hidden="false" customHeight="false" outlineLevel="0" collapsed="false">
      <c r="D4749" s="57" t="n">
        <v>4758</v>
      </c>
    </row>
    <row r="4750" customFormat="false" ht="12.75" hidden="false" customHeight="false" outlineLevel="0" collapsed="false">
      <c r="D4750" s="57" t="n">
        <v>4759</v>
      </c>
    </row>
    <row r="4751" customFormat="false" ht="12.75" hidden="false" customHeight="false" outlineLevel="0" collapsed="false">
      <c r="D4751" s="57" t="n">
        <v>4760</v>
      </c>
    </row>
    <row r="4752" customFormat="false" ht="12.75" hidden="false" customHeight="false" outlineLevel="0" collapsed="false">
      <c r="D4752" s="57" t="n">
        <v>4761</v>
      </c>
    </row>
    <row r="4753" customFormat="false" ht="12.75" hidden="false" customHeight="false" outlineLevel="0" collapsed="false">
      <c r="D4753" s="57" t="n">
        <v>4762</v>
      </c>
    </row>
    <row r="4754" customFormat="false" ht="12.75" hidden="false" customHeight="false" outlineLevel="0" collapsed="false">
      <c r="D4754" s="57" t="n">
        <v>4763</v>
      </c>
    </row>
    <row r="4755" customFormat="false" ht="12.75" hidden="false" customHeight="false" outlineLevel="0" collapsed="false">
      <c r="D4755" s="57" t="n">
        <v>4764</v>
      </c>
    </row>
    <row r="4756" customFormat="false" ht="12.75" hidden="false" customHeight="false" outlineLevel="0" collapsed="false">
      <c r="D4756" s="57" t="n">
        <v>4765</v>
      </c>
    </row>
    <row r="4757" customFormat="false" ht="12.75" hidden="false" customHeight="false" outlineLevel="0" collapsed="false">
      <c r="D4757" s="57" t="n">
        <v>4766</v>
      </c>
    </row>
    <row r="4758" customFormat="false" ht="12.75" hidden="false" customHeight="false" outlineLevel="0" collapsed="false">
      <c r="D4758" s="57" t="n">
        <v>4767</v>
      </c>
    </row>
    <row r="4759" customFormat="false" ht="12.75" hidden="false" customHeight="false" outlineLevel="0" collapsed="false">
      <c r="D4759" s="57" t="n">
        <v>4768</v>
      </c>
    </row>
    <row r="4760" customFormat="false" ht="12.75" hidden="false" customHeight="false" outlineLevel="0" collapsed="false">
      <c r="D4760" s="57" t="n">
        <v>4769</v>
      </c>
    </row>
    <row r="4761" customFormat="false" ht="12.75" hidden="false" customHeight="false" outlineLevel="0" collapsed="false">
      <c r="D4761" s="57" t="n">
        <v>4770</v>
      </c>
    </row>
    <row r="4762" customFormat="false" ht="12.75" hidden="false" customHeight="false" outlineLevel="0" collapsed="false">
      <c r="D4762" s="57" t="n">
        <v>4771</v>
      </c>
    </row>
    <row r="4763" customFormat="false" ht="12.75" hidden="false" customHeight="false" outlineLevel="0" collapsed="false">
      <c r="D4763" s="57" t="n">
        <v>4772</v>
      </c>
    </row>
    <row r="4764" customFormat="false" ht="12.75" hidden="false" customHeight="false" outlineLevel="0" collapsed="false">
      <c r="D4764" s="57" t="n">
        <v>4773</v>
      </c>
    </row>
    <row r="4765" customFormat="false" ht="12.75" hidden="false" customHeight="false" outlineLevel="0" collapsed="false">
      <c r="D4765" s="57" t="n">
        <v>4774</v>
      </c>
    </row>
    <row r="4766" customFormat="false" ht="12.75" hidden="false" customHeight="false" outlineLevel="0" collapsed="false">
      <c r="D4766" s="57" t="n">
        <v>4775</v>
      </c>
    </row>
    <row r="4767" customFormat="false" ht="12.75" hidden="false" customHeight="false" outlineLevel="0" collapsed="false">
      <c r="D4767" s="57" t="n">
        <v>4776</v>
      </c>
    </row>
    <row r="4768" customFormat="false" ht="12.75" hidden="false" customHeight="false" outlineLevel="0" collapsed="false">
      <c r="D4768" s="57" t="n">
        <v>4777</v>
      </c>
    </row>
    <row r="4769" customFormat="false" ht="12.75" hidden="false" customHeight="false" outlineLevel="0" collapsed="false">
      <c r="D4769" s="57" t="n">
        <v>4778</v>
      </c>
    </row>
    <row r="4770" customFormat="false" ht="12.75" hidden="false" customHeight="false" outlineLevel="0" collapsed="false">
      <c r="D4770" s="57" t="n">
        <v>4779</v>
      </c>
    </row>
    <row r="4771" customFormat="false" ht="12.75" hidden="false" customHeight="false" outlineLevel="0" collapsed="false">
      <c r="D4771" s="57" t="n">
        <v>4780</v>
      </c>
    </row>
    <row r="4772" customFormat="false" ht="12.75" hidden="false" customHeight="false" outlineLevel="0" collapsed="false">
      <c r="D4772" s="57" t="n">
        <v>4781</v>
      </c>
    </row>
    <row r="4773" customFormat="false" ht="12.75" hidden="false" customHeight="false" outlineLevel="0" collapsed="false">
      <c r="D4773" s="57" t="n">
        <v>4782</v>
      </c>
    </row>
    <row r="4774" customFormat="false" ht="12.75" hidden="false" customHeight="false" outlineLevel="0" collapsed="false">
      <c r="D4774" s="57" t="n">
        <v>4783</v>
      </c>
    </row>
    <row r="4775" customFormat="false" ht="12.75" hidden="false" customHeight="false" outlineLevel="0" collapsed="false">
      <c r="D4775" s="57" t="n">
        <v>4784</v>
      </c>
    </row>
    <row r="4776" customFormat="false" ht="12.75" hidden="false" customHeight="false" outlineLevel="0" collapsed="false">
      <c r="D4776" s="57" t="n">
        <v>4785</v>
      </c>
    </row>
    <row r="4777" customFormat="false" ht="12.75" hidden="false" customHeight="false" outlineLevel="0" collapsed="false">
      <c r="D4777" s="57" t="n">
        <v>4786</v>
      </c>
    </row>
    <row r="4778" customFormat="false" ht="12.75" hidden="false" customHeight="false" outlineLevel="0" collapsed="false">
      <c r="D4778" s="57" t="n">
        <v>4787</v>
      </c>
    </row>
    <row r="4779" customFormat="false" ht="12.75" hidden="false" customHeight="false" outlineLevel="0" collapsed="false">
      <c r="D4779" s="57" t="n">
        <v>4788</v>
      </c>
    </row>
    <row r="4780" customFormat="false" ht="12.75" hidden="false" customHeight="false" outlineLevel="0" collapsed="false">
      <c r="D4780" s="57" t="n">
        <v>4789</v>
      </c>
    </row>
    <row r="4781" customFormat="false" ht="12.75" hidden="false" customHeight="false" outlineLevel="0" collapsed="false">
      <c r="D4781" s="57" t="n">
        <v>4790</v>
      </c>
    </row>
    <row r="4782" customFormat="false" ht="12.75" hidden="false" customHeight="false" outlineLevel="0" collapsed="false">
      <c r="D4782" s="57" t="n">
        <v>4791</v>
      </c>
    </row>
    <row r="4783" customFormat="false" ht="12.75" hidden="false" customHeight="false" outlineLevel="0" collapsed="false">
      <c r="D4783" s="57" t="n">
        <v>4792</v>
      </c>
    </row>
    <row r="4784" customFormat="false" ht="12.75" hidden="false" customHeight="false" outlineLevel="0" collapsed="false">
      <c r="D4784" s="57" t="n">
        <v>4793</v>
      </c>
    </row>
    <row r="4785" customFormat="false" ht="12.75" hidden="false" customHeight="false" outlineLevel="0" collapsed="false">
      <c r="D4785" s="57" t="n">
        <v>4794</v>
      </c>
    </row>
    <row r="4786" customFormat="false" ht="12.75" hidden="false" customHeight="false" outlineLevel="0" collapsed="false">
      <c r="D4786" s="57" t="n">
        <v>4795</v>
      </c>
    </row>
    <row r="4787" customFormat="false" ht="12.75" hidden="false" customHeight="false" outlineLevel="0" collapsed="false">
      <c r="D4787" s="57" t="n">
        <v>4796</v>
      </c>
    </row>
    <row r="4788" customFormat="false" ht="12.75" hidden="false" customHeight="false" outlineLevel="0" collapsed="false">
      <c r="D4788" s="57" t="n">
        <v>4797</v>
      </c>
    </row>
    <row r="4789" customFormat="false" ht="12.75" hidden="false" customHeight="false" outlineLevel="0" collapsed="false">
      <c r="D4789" s="57" t="n">
        <v>4798</v>
      </c>
    </row>
    <row r="4790" customFormat="false" ht="12.75" hidden="false" customHeight="false" outlineLevel="0" collapsed="false">
      <c r="D4790" s="57" t="n">
        <v>4799</v>
      </c>
    </row>
    <row r="4791" customFormat="false" ht="12.75" hidden="false" customHeight="false" outlineLevel="0" collapsed="false">
      <c r="D4791" s="57" t="n">
        <v>4800</v>
      </c>
    </row>
    <row r="4792" customFormat="false" ht="12.75" hidden="false" customHeight="false" outlineLevel="0" collapsed="false">
      <c r="D4792" s="57" t="n">
        <v>4801</v>
      </c>
    </row>
    <row r="4793" customFormat="false" ht="12.75" hidden="false" customHeight="false" outlineLevel="0" collapsed="false">
      <c r="D4793" s="57" t="n">
        <v>4802</v>
      </c>
    </row>
    <row r="4794" customFormat="false" ht="12.75" hidden="false" customHeight="false" outlineLevel="0" collapsed="false">
      <c r="D4794" s="57" t="n">
        <v>4803</v>
      </c>
    </row>
    <row r="4795" customFormat="false" ht="12.75" hidden="false" customHeight="false" outlineLevel="0" collapsed="false">
      <c r="D4795" s="57" t="n">
        <v>4804</v>
      </c>
    </row>
    <row r="4796" customFormat="false" ht="12.75" hidden="false" customHeight="false" outlineLevel="0" collapsed="false">
      <c r="D4796" s="57" t="n">
        <v>4805</v>
      </c>
    </row>
    <row r="4797" customFormat="false" ht="12.75" hidden="false" customHeight="false" outlineLevel="0" collapsed="false">
      <c r="D4797" s="57" t="n">
        <v>4806</v>
      </c>
    </row>
    <row r="4798" customFormat="false" ht="12.75" hidden="false" customHeight="false" outlineLevel="0" collapsed="false">
      <c r="D4798" s="57" t="n">
        <v>4807</v>
      </c>
    </row>
    <row r="4799" customFormat="false" ht="12.75" hidden="false" customHeight="false" outlineLevel="0" collapsed="false">
      <c r="D4799" s="57" t="n">
        <v>4808</v>
      </c>
    </row>
    <row r="4800" customFormat="false" ht="12.75" hidden="false" customHeight="false" outlineLevel="0" collapsed="false">
      <c r="D4800" s="57" t="n">
        <v>4809</v>
      </c>
    </row>
    <row r="4801" customFormat="false" ht="12.75" hidden="false" customHeight="false" outlineLevel="0" collapsed="false">
      <c r="D4801" s="57" t="n">
        <v>4810</v>
      </c>
    </row>
    <row r="4802" customFormat="false" ht="12.75" hidden="false" customHeight="false" outlineLevel="0" collapsed="false">
      <c r="D4802" s="57" t="n">
        <v>4811</v>
      </c>
    </row>
    <row r="4803" customFormat="false" ht="12.75" hidden="false" customHeight="false" outlineLevel="0" collapsed="false">
      <c r="D4803" s="57" t="n">
        <v>4812</v>
      </c>
    </row>
    <row r="4804" customFormat="false" ht="12.75" hidden="false" customHeight="false" outlineLevel="0" collapsed="false">
      <c r="D4804" s="57" t="n">
        <v>4813</v>
      </c>
    </row>
    <row r="4805" customFormat="false" ht="12.75" hidden="false" customHeight="false" outlineLevel="0" collapsed="false">
      <c r="D4805" s="57" t="n">
        <v>4814</v>
      </c>
    </row>
    <row r="4806" customFormat="false" ht="12.75" hidden="false" customHeight="false" outlineLevel="0" collapsed="false">
      <c r="D4806" s="57" t="n">
        <v>4815</v>
      </c>
    </row>
    <row r="4807" customFormat="false" ht="12.75" hidden="false" customHeight="false" outlineLevel="0" collapsed="false">
      <c r="D4807" s="57" t="n">
        <v>4816</v>
      </c>
    </row>
    <row r="4808" customFormat="false" ht="12.75" hidden="false" customHeight="false" outlineLevel="0" collapsed="false">
      <c r="D4808" s="57" t="n">
        <v>4817</v>
      </c>
    </row>
    <row r="4809" customFormat="false" ht="12.75" hidden="false" customHeight="false" outlineLevel="0" collapsed="false">
      <c r="D4809" s="57" t="n">
        <v>4818</v>
      </c>
    </row>
    <row r="4810" customFormat="false" ht="12.75" hidden="false" customHeight="false" outlineLevel="0" collapsed="false">
      <c r="D4810" s="57" t="n">
        <v>4819</v>
      </c>
    </row>
    <row r="4811" customFormat="false" ht="12.75" hidden="false" customHeight="false" outlineLevel="0" collapsed="false">
      <c r="D4811" s="57" t="n">
        <v>4820</v>
      </c>
    </row>
    <row r="4812" customFormat="false" ht="12.75" hidden="false" customHeight="false" outlineLevel="0" collapsed="false">
      <c r="D4812" s="57" t="n">
        <v>4821</v>
      </c>
    </row>
    <row r="4813" customFormat="false" ht="12.75" hidden="false" customHeight="false" outlineLevel="0" collapsed="false">
      <c r="D4813" s="57" t="n">
        <v>4822</v>
      </c>
    </row>
    <row r="4814" customFormat="false" ht="12.75" hidden="false" customHeight="false" outlineLevel="0" collapsed="false">
      <c r="D4814" s="57" t="n">
        <v>4823</v>
      </c>
    </row>
    <row r="4815" customFormat="false" ht="12.75" hidden="false" customHeight="false" outlineLevel="0" collapsed="false">
      <c r="D4815" s="57" t="n">
        <v>4824</v>
      </c>
    </row>
    <row r="4816" customFormat="false" ht="12.75" hidden="false" customHeight="false" outlineLevel="0" collapsed="false">
      <c r="D4816" s="57" t="n">
        <v>4825</v>
      </c>
    </row>
    <row r="4817" customFormat="false" ht="12.75" hidden="false" customHeight="false" outlineLevel="0" collapsed="false">
      <c r="D4817" s="57" t="n">
        <v>4826</v>
      </c>
    </row>
    <row r="4818" customFormat="false" ht="12.75" hidden="false" customHeight="false" outlineLevel="0" collapsed="false">
      <c r="D4818" s="57" t="n">
        <v>4827</v>
      </c>
    </row>
    <row r="4819" customFormat="false" ht="12.75" hidden="false" customHeight="false" outlineLevel="0" collapsed="false">
      <c r="D4819" s="57" t="n">
        <v>4828</v>
      </c>
    </row>
    <row r="4820" customFormat="false" ht="12.75" hidden="false" customHeight="false" outlineLevel="0" collapsed="false">
      <c r="D4820" s="57" t="n">
        <v>4829</v>
      </c>
    </row>
    <row r="4821" customFormat="false" ht="12.75" hidden="false" customHeight="false" outlineLevel="0" collapsed="false">
      <c r="D4821" s="57" t="n">
        <v>4830</v>
      </c>
    </row>
    <row r="4822" customFormat="false" ht="12.75" hidden="false" customHeight="false" outlineLevel="0" collapsed="false">
      <c r="D4822" s="57" t="n">
        <v>4831</v>
      </c>
    </row>
    <row r="4823" customFormat="false" ht="12.75" hidden="false" customHeight="false" outlineLevel="0" collapsed="false">
      <c r="D4823" s="57" t="n">
        <v>4832</v>
      </c>
    </row>
    <row r="4824" customFormat="false" ht="12.75" hidden="false" customHeight="false" outlineLevel="0" collapsed="false">
      <c r="D4824" s="57" t="n">
        <v>4833</v>
      </c>
    </row>
    <row r="4825" customFormat="false" ht="12.75" hidden="false" customHeight="false" outlineLevel="0" collapsed="false">
      <c r="D4825" s="57" t="n">
        <v>4834</v>
      </c>
    </row>
    <row r="4826" customFormat="false" ht="12.75" hidden="false" customHeight="false" outlineLevel="0" collapsed="false">
      <c r="D4826" s="57" t="n">
        <v>4835</v>
      </c>
    </row>
    <row r="4827" customFormat="false" ht="12.75" hidden="false" customHeight="false" outlineLevel="0" collapsed="false">
      <c r="D4827" s="57" t="n">
        <v>4836</v>
      </c>
    </row>
    <row r="4828" customFormat="false" ht="12.75" hidden="false" customHeight="false" outlineLevel="0" collapsed="false">
      <c r="D4828" s="57" t="n">
        <v>4837</v>
      </c>
    </row>
    <row r="4829" customFormat="false" ht="12.75" hidden="false" customHeight="false" outlineLevel="0" collapsed="false">
      <c r="D4829" s="57" t="n">
        <v>4838</v>
      </c>
    </row>
    <row r="4830" customFormat="false" ht="12.75" hidden="false" customHeight="false" outlineLevel="0" collapsed="false">
      <c r="D4830" s="57" t="n">
        <v>4839</v>
      </c>
    </row>
    <row r="4831" customFormat="false" ht="12.75" hidden="false" customHeight="false" outlineLevel="0" collapsed="false">
      <c r="D4831" s="57" t="n">
        <v>4840</v>
      </c>
    </row>
    <row r="4832" customFormat="false" ht="12.75" hidden="false" customHeight="false" outlineLevel="0" collapsed="false">
      <c r="D4832" s="57" t="n">
        <v>4841</v>
      </c>
    </row>
    <row r="4833" customFormat="false" ht="12.75" hidden="false" customHeight="false" outlineLevel="0" collapsed="false">
      <c r="D4833" s="57" t="n">
        <v>4842</v>
      </c>
    </row>
    <row r="4834" customFormat="false" ht="12.75" hidden="false" customHeight="false" outlineLevel="0" collapsed="false">
      <c r="D4834" s="57" t="n">
        <v>4843</v>
      </c>
    </row>
    <row r="4835" customFormat="false" ht="12.75" hidden="false" customHeight="false" outlineLevel="0" collapsed="false">
      <c r="D4835" s="57" t="n">
        <v>4844</v>
      </c>
    </row>
    <row r="4836" customFormat="false" ht="12.75" hidden="false" customHeight="false" outlineLevel="0" collapsed="false">
      <c r="D4836" s="57" t="n">
        <v>4845</v>
      </c>
    </row>
    <row r="4837" customFormat="false" ht="12.75" hidden="false" customHeight="false" outlineLevel="0" collapsed="false">
      <c r="D4837" s="57" t="n">
        <v>4846</v>
      </c>
    </row>
    <row r="4838" customFormat="false" ht="12.75" hidden="false" customHeight="false" outlineLevel="0" collapsed="false">
      <c r="D4838" s="57" t="n">
        <v>4847</v>
      </c>
    </row>
    <row r="4839" customFormat="false" ht="12.75" hidden="false" customHeight="false" outlineLevel="0" collapsed="false">
      <c r="D4839" s="57" t="n">
        <v>4848</v>
      </c>
    </row>
    <row r="4840" customFormat="false" ht="12.75" hidden="false" customHeight="false" outlineLevel="0" collapsed="false">
      <c r="D4840" s="57" t="n">
        <v>4849</v>
      </c>
    </row>
    <row r="4841" customFormat="false" ht="12.75" hidden="false" customHeight="false" outlineLevel="0" collapsed="false">
      <c r="D4841" s="57" t="n">
        <v>4850</v>
      </c>
    </row>
    <row r="4842" customFormat="false" ht="12.75" hidden="false" customHeight="false" outlineLevel="0" collapsed="false">
      <c r="D4842" s="57" t="n">
        <v>4851</v>
      </c>
    </row>
    <row r="4843" customFormat="false" ht="12.75" hidden="false" customHeight="false" outlineLevel="0" collapsed="false">
      <c r="D4843" s="57" t="n">
        <v>4852</v>
      </c>
    </row>
    <row r="4844" customFormat="false" ht="12.75" hidden="false" customHeight="false" outlineLevel="0" collapsed="false">
      <c r="D4844" s="57" t="n">
        <v>4853</v>
      </c>
    </row>
    <row r="4845" customFormat="false" ht="12.75" hidden="false" customHeight="false" outlineLevel="0" collapsed="false">
      <c r="D4845" s="57" t="n">
        <v>4854</v>
      </c>
    </row>
    <row r="4846" customFormat="false" ht="12.75" hidden="false" customHeight="false" outlineLevel="0" collapsed="false">
      <c r="D4846" s="57" t="n">
        <v>4855</v>
      </c>
    </row>
    <row r="4847" customFormat="false" ht="12.75" hidden="false" customHeight="false" outlineLevel="0" collapsed="false">
      <c r="D4847" s="57" t="n">
        <v>4856</v>
      </c>
    </row>
    <row r="4848" customFormat="false" ht="12.75" hidden="false" customHeight="false" outlineLevel="0" collapsed="false">
      <c r="D4848" s="57" t="n">
        <v>4857</v>
      </c>
    </row>
    <row r="4849" customFormat="false" ht="12.75" hidden="false" customHeight="false" outlineLevel="0" collapsed="false">
      <c r="D4849" s="57" t="n">
        <v>4858</v>
      </c>
    </row>
    <row r="4850" customFormat="false" ht="12.75" hidden="false" customHeight="false" outlineLevel="0" collapsed="false">
      <c r="D4850" s="57" t="n">
        <v>4859</v>
      </c>
    </row>
    <row r="4851" customFormat="false" ht="12.75" hidden="false" customHeight="false" outlineLevel="0" collapsed="false">
      <c r="D4851" s="57" t="n">
        <v>4860</v>
      </c>
    </row>
    <row r="4852" customFormat="false" ht="12.75" hidden="false" customHeight="false" outlineLevel="0" collapsed="false">
      <c r="D4852" s="57" t="n">
        <v>4861</v>
      </c>
    </row>
    <row r="4853" customFormat="false" ht="12.75" hidden="false" customHeight="false" outlineLevel="0" collapsed="false">
      <c r="D4853" s="57" t="n">
        <v>4862</v>
      </c>
    </row>
    <row r="4854" customFormat="false" ht="12.75" hidden="false" customHeight="false" outlineLevel="0" collapsed="false">
      <c r="D4854" s="57" t="n">
        <v>4863</v>
      </c>
    </row>
    <row r="4855" customFormat="false" ht="12.75" hidden="false" customHeight="false" outlineLevel="0" collapsed="false">
      <c r="D4855" s="57" t="n">
        <v>4864</v>
      </c>
    </row>
    <row r="4856" customFormat="false" ht="12.75" hidden="false" customHeight="false" outlineLevel="0" collapsed="false">
      <c r="D4856" s="57" t="n">
        <v>4865</v>
      </c>
    </row>
    <row r="4857" customFormat="false" ht="12.75" hidden="false" customHeight="false" outlineLevel="0" collapsed="false">
      <c r="D4857" s="57" t="n">
        <v>4866</v>
      </c>
    </row>
    <row r="4858" customFormat="false" ht="12.75" hidden="false" customHeight="false" outlineLevel="0" collapsed="false">
      <c r="D4858" s="57" t="n">
        <v>4867</v>
      </c>
    </row>
    <row r="4859" customFormat="false" ht="12.75" hidden="false" customHeight="false" outlineLevel="0" collapsed="false">
      <c r="D4859" s="57" t="n">
        <v>4868</v>
      </c>
    </row>
    <row r="4860" customFormat="false" ht="12.75" hidden="false" customHeight="false" outlineLevel="0" collapsed="false">
      <c r="D4860" s="57" t="n">
        <v>4869</v>
      </c>
    </row>
    <row r="4861" customFormat="false" ht="12.75" hidden="false" customHeight="false" outlineLevel="0" collapsed="false">
      <c r="D4861" s="57" t="n">
        <v>4870</v>
      </c>
    </row>
    <row r="4862" customFormat="false" ht="12.75" hidden="false" customHeight="false" outlineLevel="0" collapsed="false">
      <c r="D4862" s="57" t="n">
        <v>4871</v>
      </c>
    </row>
    <row r="4863" customFormat="false" ht="12.75" hidden="false" customHeight="false" outlineLevel="0" collapsed="false">
      <c r="D4863" s="57" t="n">
        <v>4872</v>
      </c>
    </row>
    <row r="4864" customFormat="false" ht="12.75" hidden="false" customHeight="false" outlineLevel="0" collapsed="false">
      <c r="D4864" s="57" t="n">
        <v>4873</v>
      </c>
    </row>
    <row r="4865" customFormat="false" ht="12.75" hidden="false" customHeight="false" outlineLevel="0" collapsed="false">
      <c r="D4865" s="57" t="n">
        <v>4874</v>
      </c>
    </row>
    <row r="4866" customFormat="false" ht="12.75" hidden="false" customHeight="false" outlineLevel="0" collapsed="false">
      <c r="D4866" s="57" t="n">
        <v>4875</v>
      </c>
    </row>
    <row r="4867" customFormat="false" ht="12.75" hidden="false" customHeight="false" outlineLevel="0" collapsed="false">
      <c r="D4867" s="57" t="n">
        <v>4876</v>
      </c>
    </row>
    <row r="4868" customFormat="false" ht="12.75" hidden="false" customHeight="false" outlineLevel="0" collapsed="false">
      <c r="D4868" s="57" t="n">
        <v>4877</v>
      </c>
    </row>
    <row r="4869" customFormat="false" ht="12.75" hidden="false" customHeight="false" outlineLevel="0" collapsed="false">
      <c r="D4869" s="57" t="n">
        <v>4878</v>
      </c>
    </row>
    <row r="4870" customFormat="false" ht="12.75" hidden="false" customHeight="false" outlineLevel="0" collapsed="false">
      <c r="D4870" s="57" t="n">
        <v>4879</v>
      </c>
    </row>
    <row r="4871" customFormat="false" ht="12.75" hidden="false" customHeight="false" outlineLevel="0" collapsed="false">
      <c r="D4871" s="57" t="n">
        <v>4880</v>
      </c>
    </row>
    <row r="4872" customFormat="false" ht="12.75" hidden="false" customHeight="false" outlineLevel="0" collapsed="false">
      <c r="D4872" s="57" t="n">
        <v>4881</v>
      </c>
    </row>
    <row r="4873" customFormat="false" ht="12.75" hidden="false" customHeight="false" outlineLevel="0" collapsed="false">
      <c r="D4873" s="57" t="n">
        <v>4882</v>
      </c>
    </row>
    <row r="4874" customFormat="false" ht="12.75" hidden="false" customHeight="false" outlineLevel="0" collapsed="false">
      <c r="D4874" s="57" t="n">
        <v>4883</v>
      </c>
    </row>
    <row r="4875" customFormat="false" ht="12.75" hidden="false" customHeight="false" outlineLevel="0" collapsed="false">
      <c r="D4875" s="57" t="n">
        <v>4884</v>
      </c>
    </row>
    <row r="4876" customFormat="false" ht="12.75" hidden="false" customHeight="false" outlineLevel="0" collapsed="false">
      <c r="D4876" s="57" t="n">
        <v>4885</v>
      </c>
    </row>
    <row r="4877" customFormat="false" ht="12.75" hidden="false" customHeight="false" outlineLevel="0" collapsed="false">
      <c r="D4877" s="57" t="n">
        <v>4886</v>
      </c>
    </row>
    <row r="4878" customFormat="false" ht="12.75" hidden="false" customHeight="false" outlineLevel="0" collapsed="false">
      <c r="D4878" s="57" t="n">
        <v>4887</v>
      </c>
    </row>
    <row r="4879" customFormat="false" ht="12.75" hidden="false" customHeight="false" outlineLevel="0" collapsed="false">
      <c r="D4879" s="57" t="n">
        <v>4888</v>
      </c>
    </row>
    <row r="4880" customFormat="false" ht="12.75" hidden="false" customHeight="false" outlineLevel="0" collapsed="false">
      <c r="D4880" s="57" t="n">
        <v>4889</v>
      </c>
    </row>
    <row r="4881" customFormat="false" ht="12.75" hidden="false" customHeight="false" outlineLevel="0" collapsed="false">
      <c r="D4881" s="57" t="n">
        <v>4890</v>
      </c>
    </row>
    <row r="4882" customFormat="false" ht="12.75" hidden="false" customHeight="false" outlineLevel="0" collapsed="false">
      <c r="D4882" s="57" t="n">
        <v>4891</v>
      </c>
    </row>
    <row r="4883" customFormat="false" ht="12.75" hidden="false" customHeight="false" outlineLevel="0" collapsed="false">
      <c r="D4883" s="57" t="n">
        <v>4892</v>
      </c>
    </row>
    <row r="4884" customFormat="false" ht="12.75" hidden="false" customHeight="false" outlineLevel="0" collapsed="false">
      <c r="D4884" s="57" t="n">
        <v>4893</v>
      </c>
    </row>
    <row r="4885" customFormat="false" ht="12.75" hidden="false" customHeight="false" outlineLevel="0" collapsed="false">
      <c r="D4885" s="57" t="n">
        <v>4894</v>
      </c>
    </row>
    <row r="4886" customFormat="false" ht="12.75" hidden="false" customHeight="false" outlineLevel="0" collapsed="false">
      <c r="D4886" s="57" t="n">
        <v>4895</v>
      </c>
    </row>
    <row r="4887" customFormat="false" ht="12.75" hidden="false" customHeight="false" outlineLevel="0" collapsed="false">
      <c r="D4887" s="57" t="n">
        <v>4896</v>
      </c>
    </row>
    <row r="4888" customFormat="false" ht="12.75" hidden="false" customHeight="false" outlineLevel="0" collapsed="false">
      <c r="D4888" s="57" t="n">
        <v>4897</v>
      </c>
    </row>
    <row r="4889" customFormat="false" ht="12.75" hidden="false" customHeight="false" outlineLevel="0" collapsed="false">
      <c r="D4889" s="57" t="n">
        <v>4898</v>
      </c>
    </row>
    <row r="4890" customFormat="false" ht="12.75" hidden="false" customHeight="false" outlineLevel="0" collapsed="false">
      <c r="D4890" s="57" t="n">
        <v>4899</v>
      </c>
    </row>
    <row r="4891" customFormat="false" ht="12.75" hidden="false" customHeight="false" outlineLevel="0" collapsed="false">
      <c r="D4891" s="57" t="n">
        <v>4900</v>
      </c>
    </row>
    <row r="4892" customFormat="false" ht="12.75" hidden="false" customHeight="false" outlineLevel="0" collapsed="false">
      <c r="D4892" s="57" t="n">
        <v>4901</v>
      </c>
    </row>
    <row r="4893" customFormat="false" ht="12.75" hidden="false" customHeight="false" outlineLevel="0" collapsed="false">
      <c r="D4893" s="57" t="n">
        <v>4902</v>
      </c>
    </row>
    <row r="4894" customFormat="false" ht="12.75" hidden="false" customHeight="false" outlineLevel="0" collapsed="false">
      <c r="D4894" s="57" t="n">
        <v>4903</v>
      </c>
    </row>
    <row r="4895" customFormat="false" ht="12.75" hidden="false" customHeight="false" outlineLevel="0" collapsed="false">
      <c r="D4895" s="57" t="n">
        <v>4904</v>
      </c>
    </row>
    <row r="4896" customFormat="false" ht="12.75" hidden="false" customHeight="false" outlineLevel="0" collapsed="false">
      <c r="D4896" s="57" t="n">
        <v>4905</v>
      </c>
    </row>
    <row r="4897" customFormat="false" ht="12.75" hidden="false" customHeight="false" outlineLevel="0" collapsed="false">
      <c r="D4897" s="57" t="n">
        <v>4906</v>
      </c>
    </row>
    <row r="4898" customFormat="false" ht="12.75" hidden="false" customHeight="false" outlineLevel="0" collapsed="false">
      <c r="D4898" s="57" t="n">
        <v>4907</v>
      </c>
    </row>
    <row r="4899" customFormat="false" ht="12.75" hidden="false" customHeight="false" outlineLevel="0" collapsed="false">
      <c r="D4899" s="57" t="n">
        <v>4908</v>
      </c>
    </row>
    <row r="4900" customFormat="false" ht="12.75" hidden="false" customHeight="false" outlineLevel="0" collapsed="false">
      <c r="D4900" s="57" t="n">
        <v>4909</v>
      </c>
    </row>
    <row r="4901" customFormat="false" ht="12.75" hidden="false" customHeight="false" outlineLevel="0" collapsed="false">
      <c r="D4901" s="57" t="n">
        <v>4910</v>
      </c>
    </row>
    <row r="4902" customFormat="false" ht="12.75" hidden="false" customHeight="false" outlineLevel="0" collapsed="false">
      <c r="D4902" s="57" t="n">
        <v>4911</v>
      </c>
    </row>
    <row r="4903" customFormat="false" ht="12.75" hidden="false" customHeight="false" outlineLevel="0" collapsed="false">
      <c r="D4903" s="57" t="n">
        <v>4912</v>
      </c>
    </row>
    <row r="4904" customFormat="false" ht="12.75" hidden="false" customHeight="false" outlineLevel="0" collapsed="false">
      <c r="D4904" s="57" t="n">
        <v>4913</v>
      </c>
    </row>
    <row r="4905" customFormat="false" ht="12.75" hidden="false" customHeight="false" outlineLevel="0" collapsed="false">
      <c r="D4905" s="57" t="n">
        <v>4914</v>
      </c>
    </row>
    <row r="4906" customFormat="false" ht="12.75" hidden="false" customHeight="false" outlineLevel="0" collapsed="false">
      <c r="D4906" s="57" t="n">
        <v>4915</v>
      </c>
    </row>
    <row r="4907" customFormat="false" ht="12.75" hidden="false" customHeight="false" outlineLevel="0" collapsed="false">
      <c r="D4907" s="57" t="n">
        <v>4916</v>
      </c>
    </row>
    <row r="4908" customFormat="false" ht="12.75" hidden="false" customHeight="false" outlineLevel="0" collapsed="false">
      <c r="D4908" s="57" t="n">
        <v>4917</v>
      </c>
    </row>
    <row r="4909" customFormat="false" ht="12.75" hidden="false" customHeight="false" outlineLevel="0" collapsed="false">
      <c r="D4909" s="57" t="n">
        <v>4918</v>
      </c>
    </row>
    <row r="4910" customFormat="false" ht="12.75" hidden="false" customHeight="false" outlineLevel="0" collapsed="false">
      <c r="D4910" s="57" t="n">
        <v>4919</v>
      </c>
    </row>
    <row r="4911" customFormat="false" ht="12.75" hidden="false" customHeight="false" outlineLevel="0" collapsed="false">
      <c r="D4911" s="57" t="n">
        <v>4920</v>
      </c>
    </row>
    <row r="4912" customFormat="false" ht="12.75" hidden="false" customHeight="false" outlineLevel="0" collapsed="false">
      <c r="D4912" s="57" t="n">
        <v>4921</v>
      </c>
    </row>
    <row r="4913" customFormat="false" ht="12.75" hidden="false" customHeight="false" outlineLevel="0" collapsed="false">
      <c r="D4913" s="57" t="n">
        <v>4922</v>
      </c>
    </row>
    <row r="4914" customFormat="false" ht="12.75" hidden="false" customHeight="false" outlineLevel="0" collapsed="false">
      <c r="D4914" s="57" t="n">
        <v>4923</v>
      </c>
    </row>
    <row r="4915" customFormat="false" ht="12.75" hidden="false" customHeight="false" outlineLevel="0" collapsed="false">
      <c r="D4915" s="57" t="n">
        <v>4924</v>
      </c>
    </row>
    <row r="4916" customFormat="false" ht="12.75" hidden="false" customHeight="false" outlineLevel="0" collapsed="false">
      <c r="D4916" s="57" t="n">
        <v>4925</v>
      </c>
    </row>
    <row r="4917" customFormat="false" ht="12.75" hidden="false" customHeight="false" outlineLevel="0" collapsed="false">
      <c r="D4917" s="57" t="n">
        <v>4926</v>
      </c>
    </row>
    <row r="4918" customFormat="false" ht="12.75" hidden="false" customHeight="false" outlineLevel="0" collapsed="false">
      <c r="D4918" s="57" t="n">
        <v>4927</v>
      </c>
    </row>
    <row r="4919" customFormat="false" ht="12.75" hidden="false" customHeight="false" outlineLevel="0" collapsed="false">
      <c r="D4919" s="57" t="n">
        <v>4928</v>
      </c>
    </row>
    <row r="4920" customFormat="false" ht="12.75" hidden="false" customHeight="false" outlineLevel="0" collapsed="false">
      <c r="D4920" s="57" t="n">
        <v>4929</v>
      </c>
    </row>
    <row r="4921" customFormat="false" ht="12.75" hidden="false" customHeight="false" outlineLevel="0" collapsed="false">
      <c r="D4921" s="57" t="n">
        <v>4930</v>
      </c>
    </row>
    <row r="4922" customFormat="false" ht="12.75" hidden="false" customHeight="false" outlineLevel="0" collapsed="false">
      <c r="D4922" s="57" t="n">
        <v>4931</v>
      </c>
    </row>
    <row r="4923" customFormat="false" ht="12.75" hidden="false" customHeight="false" outlineLevel="0" collapsed="false">
      <c r="D4923" s="57" t="n">
        <v>4932</v>
      </c>
    </row>
    <row r="4924" customFormat="false" ht="12.75" hidden="false" customHeight="false" outlineLevel="0" collapsed="false">
      <c r="D4924" s="57" t="n">
        <v>4933</v>
      </c>
    </row>
    <row r="4925" customFormat="false" ht="12.75" hidden="false" customHeight="false" outlineLevel="0" collapsed="false">
      <c r="D4925" s="57" t="n">
        <v>4934</v>
      </c>
    </row>
    <row r="4926" customFormat="false" ht="12.75" hidden="false" customHeight="false" outlineLevel="0" collapsed="false">
      <c r="D4926" s="57" t="n">
        <v>4935</v>
      </c>
    </row>
    <row r="4927" customFormat="false" ht="12.75" hidden="false" customHeight="false" outlineLevel="0" collapsed="false">
      <c r="D4927" s="57" t="n">
        <v>4936</v>
      </c>
    </row>
    <row r="4928" customFormat="false" ht="12.75" hidden="false" customHeight="false" outlineLevel="0" collapsed="false">
      <c r="D4928" s="57" t="n">
        <v>4937</v>
      </c>
    </row>
    <row r="4929" customFormat="false" ht="12.75" hidden="false" customHeight="false" outlineLevel="0" collapsed="false">
      <c r="D4929" s="57" t="n">
        <v>4938</v>
      </c>
    </row>
    <row r="4930" customFormat="false" ht="12.75" hidden="false" customHeight="false" outlineLevel="0" collapsed="false">
      <c r="D4930" s="57" t="n">
        <v>4939</v>
      </c>
    </row>
    <row r="4931" customFormat="false" ht="12.75" hidden="false" customHeight="false" outlineLevel="0" collapsed="false">
      <c r="D4931" s="57" t="n">
        <v>4940</v>
      </c>
    </row>
    <row r="4932" customFormat="false" ht="12.75" hidden="false" customHeight="false" outlineLevel="0" collapsed="false">
      <c r="D4932" s="57" t="n">
        <v>4941</v>
      </c>
    </row>
    <row r="4933" customFormat="false" ht="12.75" hidden="false" customHeight="false" outlineLevel="0" collapsed="false">
      <c r="D4933" s="57" t="n">
        <v>4942</v>
      </c>
    </row>
    <row r="4934" customFormat="false" ht="12.75" hidden="false" customHeight="false" outlineLevel="0" collapsed="false">
      <c r="D4934" s="57" t="n">
        <v>4943</v>
      </c>
    </row>
    <row r="4935" customFormat="false" ht="12.75" hidden="false" customHeight="false" outlineLevel="0" collapsed="false">
      <c r="D4935" s="57" t="n">
        <v>4944</v>
      </c>
    </row>
    <row r="4936" customFormat="false" ht="12.75" hidden="false" customHeight="false" outlineLevel="0" collapsed="false">
      <c r="D4936" s="57" t="n">
        <v>4945</v>
      </c>
    </row>
    <row r="4937" customFormat="false" ht="12.75" hidden="false" customHeight="false" outlineLevel="0" collapsed="false">
      <c r="D4937" s="57" t="n">
        <v>4946</v>
      </c>
    </row>
    <row r="4938" customFormat="false" ht="12.75" hidden="false" customHeight="false" outlineLevel="0" collapsed="false">
      <c r="D4938" s="57" t="n">
        <v>4947</v>
      </c>
    </row>
    <row r="4939" customFormat="false" ht="12.75" hidden="false" customHeight="false" outlineLevel="0" collapsed="false">
      <c r="D4939" s="57" t="n">
        <v>4948</v>
      </c>
    </row>
    <row r="4940" customFormat="false" ht="12.75" hidden="false" customHeight="false" outlineLevel="0" collapsed="false">
      <c r="D4940" s="57" t="n">
        <v>4949</v>
      </c>
    </row>
    <row r="4941" customFormat="false" ht="12.75" hidden="false" customHeight="false" outlineLevel="0" collapsed="false">
      <c r="D4941" s="57" t="n">
        <v>4950</v>
      </c>
    </row>
    <row r="4942" customFormat="false" ht="12.75" hidden="false" customHeight="false" outlineLevel="0" collapsed="false">
      <c r="D4942" s="57" t="n">
        <v>4951</v>
      </c>
    </row>
    <row r="4943" customFormat="false" ht="12.75" hidden="false" customHeight="false" outlineLevel="0" collapsed="false">
      <c r="D4943" s="57" t="n">
        <v>4952</v>
      </c>
    </row>
    <row r="4944" customFormat="false" ht="12.75" hidden="false" customHeight="false" outlineLevel="0" collapsed="false">
      <c r="D4944" s="57" t="n">
        <v>4953</v>
      </c>
    </row>
    <row r="4945" customFormat="false" ht="12.75" hidden="false" customHeight="false" outlineLevel="0" collapsed="false">
      <c r="D4945" s="57" t="n">
        <v>4954</v>
      </c>
    </row>
    <row r="4946" customFormat="false" ht="12.75" hidden="false" customHeight="false" outlineLevel="0" collapsed="false">
      <c r="D4946" s="57" t="n">
        <v>4955</v>
      </c>
    </row>
    <row r="4947" customFormat="false" ht="12.75" hidden="false" customHeight="false" outlineLevel="0" collapsed="false">
      <c r="D4947" s="57" t="n">
        <v>4956</v>
      </c>
    </row>
    <row r="4948" customFormat="false" ht="12.75" hidden="false" customHeight="false" outlineLevel="0" collapsed="false">
      <c r="D4948" s="57" t="n">
        <v>4957</v>
      </c>
    </row>
    <row r="4949" customFormat="false" ht="12.75" hidden="false" customHeight="false" outlineLevel="0" collapsed="false">
      <c r="D4949" s="57" t="n">
        <v>4958</v>
      </c>
    </row>
    <row r="4950" customFormat="false" ht="12.75" hidden="false" customHeight="false" outlineLevel="0" collapsed="false">
      <c r="D4950" s="57" t="n">
        <v>4959</v>
      </c>
    </row>
    <row r="4951" customFormat="false" ht="12.75" hidden="false" customHeight="false" outlineLevel="0" collapsed="false">
      <c r="D4951" s="57" t="n">
        <v>4960</v>
      </c>
    </row>
    <row r="4952" customFormat="false" ht="12.75" hidden="false" customHeight="false" outlineLevel="0" collapsed="false">
      <c r="D4952" s="57" t="n">
        <v>4961</v>
      </c>
    </row>
    <row r="4953" customFormat="false" ht="12.75" hidden="false" customHeight="false" outlineLevel="0" collapsed="false">
      <c r="D4953" s="57" t="n">
        <v>4962</v>
      </c>
    </row>
    <row r="4954" customFormat="false" ht="12.75" hidden="false" customHeight="false" outlineLevel="0" collapsed="false">
      <c r="D4954" s="57" t="n">
        <v>4963</v>
      </c>
    </row>
    <row r="4955" customFormat="false" ht="12.75" hidden="false" customHeight="false" outlineLevel="0" collapsed="false">
      <c r="D4955" s="57" t="n">
        <v>4964</v>
      </c>
    </row>
    <row r="4956" customFormat="false" ht="12.75" hidden="false" customHeight="false" outlineLevel="0" collapsed="false">
      <c r="D4956" s="57" t="n">
        <v>4965</v>
      </c>
    </row>
    <row r="4957" customFormat="false" ht="12.75" hidden="false" customHeight="false" outlineLevel="0" collapsed="false">
      <c r="D4957" s="57" t="n">
        <v>4966</v>
      </c>
    </row>
    <row r="4958" customFormat="false" ht="12.75" hidden="false" customHeight="false" outlineLevel="0" collapsed="false">
      <c r="D4958" s="57" t="n">
        <v>4967</v>
      </c>
    </row>
    <row r="4959" customFormat="false" ht="12.75" hidden="false" customHeight="false" outlineLevel="0" collapsed="false">
      <c r="D4959" s="57" t="n">
        <v>4968</v>
      </c>
    </row>
    <row r="4960" customFormat="false" ht="12.75" hidden="false" customHeight="false" outlineLevel="0" collapsed="false">
      <c r="D4960" s="57" t="n">
        <v>4969</v>
      </c>
    </row>
    <row r="4961" customFormat="false" ht="12.75" hidden="false" customHeight="false" outlineLevel="0" collapsed="false">
      <c r="D4961" s="57" t="n">
        <v>4970</v>
      </c>
    </row>
    <row r="4962" customFormat="false" ht="12.75" hidden="false" customHeight="false" outlineLevel="0" collapsed="false">
      <c r="D4962" s="57" t="n">
        <v>4971</v>
      </c>
    </row>
    <row r="4963" customFormat="false" ht="12.75" hidden="false" customHeight="false" outlineLevel="0" collapsed="false">
      <c r="D4963" s="57" t="n">
        <v>4972</v>
      </c>
    </row>
    <row r="4964" customFormat="false" ht="12.75" hidden="false" customHeight="false" outlineLevel="0" collapsed="false">
      <c r="D4964" s="57" t="n">
        <v>4973</v>
      </c>
    </row>
    <row r="4965" customFormat="false" ht="12.75" hidden="false" customHeight="false" outlineLevel="0" collapsed="false">
      <c r="D4965" s="57" t="n">
        <v>4974</v>
      </c>
    </row>
    <row r="4966" customFormat="false" ht="12.75" hidden="false" customHeight="false" outlineLevel="0" collapsed="false">
      <c r="D4966" s="57" t="n">
        <v>4975</v>
      </c>
    </row>
    <row r="4967" customFormat="false" ht="12.75" hidden="false" customHeight="false" outlineLevel="0" collapsed="false">
      <c r="D4967" s="57" t="n">
        <v>4976</v>
      </c>
    </row>
    <row r="4968" customFormat="false" ht="12.75" hidden="false" customHeight="false" outlineLevel="0" collapsed="false">
      <c r="D4968" s="57" t="n">
        <v>4977</v>
      </c>
    </row>
    <row r="4969" customFormat="false" ht="12.75" hidden="false" customHeight="false" outlineLevel="0" collapsed="false">
      <c r="D4969" s="57" t="n">
        <v>4978</v>
      </c>
    </row>
    <row r="4970" customFormat="false" ht="12.75" hidden="false" customHeight="false" outlineLevel="0" collapsed="false">
      <c r="D4970" s="57" t="n">
        <v>4979</v>
      </c>
    </row>
    <row r="4971" customFormat="false" ht="12.75" hidden="false" customHeight="false" outlineLevel="0" collapsed="false">
      <c r="D4971" s="57" t="n">
        <v>4980</v>
      </c>
    </row>
    <row r="4972" customFormat="false" ht="12.75" hidden="false" customHeight="false" outlineLevel="0" collapsed="false">
      <c r="D4972" s="57" t="n">
        <v>4981</v>
      </c>
    </row>
    <row r="4973" customFormat="false" ht="12.75" hidden="false" customHeight="false" outlineLevel="0" collapsed="false">
      <c r="D4973" s="57" t="n">
        <v>4982</v>
      </c>
    </row>
    <row r="4974" customFormat="false" ht="12.75" hidden="false" customHeight="false" outlineLevel="0" collapsed="false">
      <c r="D4974" s="57" t="n">
        <v>4983</v>
      </c>
    </row>
    <row r="4975" customFormat="false" ht="12.75" hidden="false" customHeight="false" outlineLevel="0" collapsed="false">
      <c r="D4975" s="57" t="n">
        <v>4984</v>
      </c>
    </row>
    <row r="4976" customFormat="false" ht="12.75" hidden="false" customHeight="false" outlineLevel="0" collapsed="false">
      <c r="D4976" s="57" t="n">
        <v>4985</v>
      </c>
    </row>
    <row r="4977" customFormat="false" ht="12.75" hidden="false" customHeight="false" outlineLevel="0" collapsed="false">
      <c r="D4977" s="57" t="n">
        <v>4986</v>
      </c>
    </row>
    <row r="4978" customFormat="false" ht="12.75" hidden="false" customHeight="false" outlineLevel="0" collapsed="false">
      <c r="D4978" s="57" t="n">
        <v>4987</v>
      </c>
    </row>
    <row r="4979" customFormat="false" ht="12.75" hidden="false" customHeight="false" outlineLevel="0" collapsed="false">
      <c r="D4979" s="57" t="n">
        <v>4988</v>
      </c>
    </row>
    <row r="4980" customFormat="false" ht="12.75" hidden="false" customHeight="false" outlineLevel="0" collapsed="false">
      <c r="D4980" s="57" t="n">
        <v>4989</v>
      </c>
    </row>
    <row r="4981" customFormat="false" ht="12.75" hidden="false" customHeight="false" outlineLevel="0" collapsed="false">
      <c r="D4981" s="57" t="n">
        <v>4990</v>
      </c>
    </row>
    <row r="4982" customFormat="false" ht="12.75" hidden="false" customHeight="false" outlineLevel="0" collapsed="false">
      <c r="D4982" s="57" t="n">
        <v>4991</v>
      </c>
    </row>
    <row r="4983" customFormat="false" ht="12.75" hidden="false" customHeight="false" outlineLevel="0" collapsed="false">
      <c r="D4983" s="57" t="n">
        <v>4992</v>
      </c>
    </row>
    <row r="4984" customFormat="false" ht="12.75" hidden="false" customHeight="false" outlineLevel="0" collapsed="false">
      <c r="D4984" s="57" t="n">
        <v>4993</v>
      </c>
    </row>
    <row r="4985" customFormat="false" ht="12.75" hidden="false" customHeight="false" outlineLevel="0" collapsed="false">
      <c r="D4985" s="57" t="n">
        <v>4994</v>
      </c>
    </row>
    <row r="4986" customFormat="false" ht="12.75" hidden="false" customHeight="false" outlineLevel="0" collapsed="false">
      <c r="D4986" s="57" t="n">
        <v>4995</v>
      </c>
    </row>
    <row r="4987" customFormat="false" ht="12.75" hidden="false" customHeight="false" outlineLevel="0" collapsed="false">
      <c r="D4987" s="57" t="n">
        <v>4996</v>
      </c>
    </row>
    <row r="4988" customFormat="false" ht="12.75" hidden="false" customHeight="false" outlineLevel="0" collapsed="false">
      <c r="D4988" s="57" t="n">
        <v>4997</v>
      </c>
    </row>
    <row r="4989" customFormat="false" ht="12.75" hidden="false" customHeight="false" outlineLevel="0" collapsed="false">
      <c r="D4989" s="57" t="n">
        <v>4998</v>
      </c>
    </row>
    <row r="4990" customFormat="false" ht="12.75" hidden="false" customHeight="false" outlineLevel="0" collapsed="false">
      <c r="D4990" s="57" t="n">
        <v>4999</v>
      </c>
    </row>
    <row r="4991" customFormat="false" ht="12.75" hidden="false" customHeight="false" outlineLevel="0" collapsed="false">
      <c r="D4991" s="57" t="n">
        <v>5000</v>
      </c>
    </row>
    <row r="4992" customFormat="false" ht="12.75" hidden="false" customHeight="false" outlineLevel="0" collapsed="false">
      <c r="D4992" s="57" t="n">
        <v>5001</v>
      </c>
    </row>
    <row r="4993" customFormat="false" ht="12.75" hidden="false" customHeight="false" outlineLevel="0" collapsed="false">
      <c r="D4993" s="57" t="n">
        <v>5002</v>
      </c>
    </row>
    <row r="4994" customFormat="false" ht="12.75" hidden="false" customHeight="false" outlineLevel="0" collapsed="false">
      <c r="D4994" s="57" t="n">
        <v>5003</v>
      </c>
    </row>
    <row r="4995" customFormat="false" ht="12.75" hidden="false" customHeight="false" outlineLevel="0" collapsed="false">
      <c r="D4995" s="57" t="n">
        <v>5004</v>
      </c>
    </row>
    <row r="4996" customFormat="false" ht="12.75" hidden="false" customHeight="false" outlineLevel="0" collapsed="false">
      <c r="D4996" s="57" t="n">
        <v>5005</v>
      </c>
    </row>
    <row r="4997" customFormat="false" ht="12.75" hidden="false" customHeight="false" outlineLevel="0" collapsed="false">
      <c r="D4997" s="57" t="n">
        <v>5006</v>
      </c>
    </row>
    <row r="4998" customFormat="false" ht="12.75" hidden="false" customHeight="false" outlineLevel="0" collapsed="false">
      <c r="D4998" s="57" t="n">
        <v>5007</v>
      </c>
    </row>
    <row r="4999" customFormat="false" ht="12.75" hidden="false" customHeight="false" outlineLevel="0" collapsed="false">
      <c r="D4999" s="57" t="n">
        <v>5008</v>
      </c>
    </row>
    <row r="5000" customFormat="false" ht="12.75" hidden="false" customHeight="false" outlineLevel="0" collapsed="false">
      <c r="D5000" s="57" t="n">
        <v>5009</v>
      </c>
    </row>
    <row r="5001" customFormat="false" ht="12.75" hidden="false" customHeight="false" outlineLevel="0" collapsed="false">
      <c r="D5001" s="57" t="n">
        <v>5010</v>
      </c>
    </row>
    <row r="5002" customFormat="false" ht="12.75" hidden="false" customHeight="false" outlineLevel="0" collapsed="false">
      <c r="D5002" s="57" t="n">
        <v>5011</v>
      </c>
    </row>
    <row r="5003" customFormat="false" ht="12.75" hidden="false" customHeight="false" outlineLevel="0" collapsed="false">
      <c r="D5003" s="57" t="n">
        <v>5012</v>
      </c>
    </row>
    <row r="5004" customFormat="false" ht="12.75" hidden="false" customHeight="false" outlineLevel="0" collapsed="false">
      <c r="D5004" s="57" t="n">
        <v>5013</v>
      </c>
    </row>
    <row r="5005" customFormat="false" ht="12.75" hidden="false" customHeight="false" outlineLevel="0" collapsed="false">
      <c r="D5005" s="57" t="n">
        <v>5014</v>
      </c>
    </row>
    <row r="5006" customFormat="false" ht="12.75" hidden="false" customHeight="false" outlineLevel="0" collapsed="false">
      <c r="D5006" s="57" t="n">
        <v>5015</v>
      </c>
    </row>
    <row r="5007" customFormat="false" ht="12.75" hidden="false" customHeight="false" outlineLevel="0" collapsed="false">
      <c r="D5007" s="57" t="n">
        <v>5016</v>
      </c>
    </row>
    <row r="5008" customFormat="false" ht="12.75" hidden="false" customHeight="false" outlineLevel="0" collapsed="false">
      <c r="D5008" s="57" t="n">
        <v>5017</v>
      </c>
    </row>
    <row r="5009" customFormat="false" ht="12.75" hidden="false" customHeight="false" outlineLevel="0" collapsed="false">
      <c r="D5009" s="57" t="n">
        <v>5018</v>
      </c>
    </row>
    <row r="5010" customFormat="false" ht="12.75" hidden="false" customHeight="false" outlineLevel="0" collapsed="false">
      <c r="D5010" s="57" t="n">
        <v>5019</v>
      </c>
    </row>
    <row r="5011" customFormat="false" ht="12.75" hidden="false" customHeight="false" outlineLevel="0" collapsed="false">
      <c r="D5011" s="57" t="n">
        <v>5020</v>
      </c>
    </row>
    <row r="5012" customFormat="false" ht="12.75" hidden="false" customHeight="false" outlineLevel="0" collapsed="false">
      <c r="D5012" s="57" t="n">
        <v>5021</v>
      </c>
    </row>
    <row r="5013" customFormat="false" ht="12.75" hidden="false" customHeight="false" outlineLevel="0" collapsed="false">
      <c r="D5013" s="57" t="n">
        <v>5022</v>
      </c>
    </row>
    <row r="5014" customFormat="false" ht="12.75" hidden="false" customHeight="false" outlineLevel="0" collapsed="false">
      <c r="D5014" s="57" t="n">
        <v>5023</v>
      </c>
    </row>
    <row r="5015" customFormat="false" ht="12.75" hidden="false" customHeight="false" outlineLevel="0" collapsed="false">
      <c r="D5015" s="57" t="n">
        <v>5024</v>
      </c>
    </row>
    <row r="5016" customFormat="false" ht="12.75" hidden="false" customHeight="false" outlineLevel="0" collapsed="false">
      <c r="D5016" s="57" t="n">
        <v>5025</v>
      </c>
    </row>
    <row r="5017" customFormat="false" ht="12.75" hidden="false" customHeight="false" outlineLevel="0" collapsed="false">
      <c r="D5017" s="57" t="n">
        <v>5026</v>
      </c>
    </row>
    <row r="5018" customFormat="false" ht="12.75" hidden="false" customHeight="false" outlineLevel="0" collapsed="false">
      <c r="D5018" s="57" t="n">
        <v>5027</v>
      </c>
    </row>
    <row r="5019" customFormat="false" ht="12.75" hidden="false" customHeight="false" outlineLevel="0" collapsed="false">
      <c r="D5019" s="57" t="n">
        <v>5028</v>
      </c>
    </row>
    <row r="5020" customFormat="false" ht="12.75" hidden="false" customHeight="false" outlineLevel="0" collapsed="false">
      <c r="D5020" s="57" t="n">
        <v>5029</v>
      </c>
    </row>
    <row r="5021" customFormat="false" ht="12.75" hidden="false" customHeight="false" outlineLevel="0" collapsed="false">
      <c r="D5021" s="57" t="n">
        <v>5030</v>
      </c>
    </row>
    <row r="5022" customFormat="false" ht="12.75" hidden="false" customHeight="false" outlineLevel="0" collapsed="false">
      <c r="D5022" s="57" t="n">
        <v>5031</v>
      </c>
    </row>
    <row r="5023" customFormat="false" ht="12.75" hidden="false" customHeight="false" outlineLevel="0" collapsed="false">
      <c r="D5023" s="57" t="n">
        <v>5032</v>
      </c>
    </row>
    <row r="5024" customFormat="false" ht="12.75" hidden="false" customHeight="false" outlineLevel="0" collapsed="false">
      <c r="D5024" s="57" t="n">
        <v>5033</v>
      </c>
    </row>
    <row r="5025" customFormat="false" ht="12.75" hidden="false" customHeight="false" outlineLevel="0" collapsed="false">
      <c r="D5025" s="57" t="n">
        <v>5034</v>
      </c>
    </row>
    <row r="5026" customFormat="false" ht="12.75" hidden="false" customHeight="false" outlineLevel="0" collapsed="false">
      <c r="D5026" s="57" t="n">
        <v>5035</v>
      </c>
    </row>
    <row r="5027" customFormat="false" ht="12.75" hidden="false" customHeight="false" outlineLevel="0" collapsed="false">
      <c r="D5027" s="57" t="n">
        <v>5036</v>
      </c>
    </row>
    <row r="5028" customFormat="false" ht="12.75" hidden="false" customHeight="false" outlineLevel="0" collapsed="false">
      <c r="D5028" s="57" t="n">
        <v>5037</v>
      </c>
    </row>
    <row r="5029" customFormat="false" ht="12.75" hidden="false" customHeight="false" outlineLevel="0" collapsed="false">
      <c r="D5029" s="57" t="n">
        <v>5038</v>
      </c>
    </row>
    <row r="5030" customFormat="false" ht="12.75" hidden="false" customHeight="false" outlineLevel="0" collapsed="false">
      <c r="D5030" s="57" t="n">
        <v>5039</v>
      </c>
    </row>
    <row r="5031" customFormat="false" ht="12.75" hidden="false" customHeight="false" outlineLevel="0" collapsed="false">
      <c r="D5031" s="57" t="n">
        <v>5040</v>
      </c>
    </row>
    <row r="5032" customFormat="false" ht="12.75" hidden="false" customHeight="false" outlineLevel="0" collapsed="false">
      <c r="D5032" s="57" t="n">
        <v>5041</v>
      </c>
    </row>
    <row r="5033" customFormat="false" ht="12.75" hidden="false" customHeight="false" outlineLevel="0" collapsed="false">
      <c r="D5033" s="57" t="n">
        <v>5042</v>
      </c>
    </row>
    <row r="5034" customFormat="false" ht="12.75" hidden="false" customHeight="false" outlineLevel="0" collapsed="false">
      <c r="D5034" s="57" t="n">
        <v>5043</v>
      </c>
    </row>
    <row r="5035" customFormat="false" ht="12.75" hidden="false" customHeight="false" outlineLevel="0" collapsed="false">
      <c r="D5035" s="57" t="n">
        <v>5044</v>
      </c>
    </row>
    <row r="5036" customFormat="false" ht="12.75" hidden="false" customHeight="false" outlineLevel="0" collapsed="false">
      <c r="D5036" s="57" t="n">
        <v>5045</v>
      </c>
    </row>
    <row r="5037" customFormat="false" ht="12.75" hidden="false" customHeight="false" outlineLevel="0" collapsed="false">
      <c r="D5037" s="57" t="n">
        <v>5046</v>
      </c>
    </row>
    <row r="5038" customFormat="false" ht="12.75" hidden="false" customHeight="false" outlineLevel="0" collapsed="false">
      <c r="D5038" s="57" t="n">
        <v>5047</v>
      </c>
    </row>
    <row r="5039" customFormat="false" ht="12.75" hidden="false" customHeight="false" outlineLevel="0" collapsed="false">
      <c r="D5039" s="57" t="n">
        <v>5048</v>
      </c>
    </row>
    <row r="5040" customFormat="false" ht="12.75" hidden="false" customHeight="false" outlineLevel="0" collapsed="false">
      <c r="D5040" s="57" t="n">
        <v>5049</v>
      </c>
    </row>
    <row r="5041" customFormat="false" ht="12.75" hidden="false" customHeight="false" outlineLevel="0" collapsed="false">
      <c r="D5041" s="57" t="n">
        <v>5050</v>
      </c>
    </row>
    <row r="5042" customFormat="false" ht="12.75" hidden="false" customHeight="false" outlineLevel="0" collapsed="false">
      <c r="D5042" s="57" t="n">
        <v>5051</v>
      </c>
    </row>
    <row r="5043" customFormat="false" ht="12.75" hidden="false" customHeight="false" outlineLevel="0" collapsed="false">
      <c r="D5043" s="57" t="n">
        <v>5052</v>
      </c>
    </row>
    <row r="5044" customFormat="false" ht="12.75" hidden="false" customHeight="false" outlineLevel="0" collapsed="false">
      <c r="D5044" s="57" t="n">
        <v>5053</v>
      </c>
    </row>
    <row r="5045" customFormat="false" ht="12.75" hidden="false" customHeight="false" outlineLevel="0" collapsed="false">
      <c r="D5045" s="57" t="n">
        <v>5054</v>
      </c>
    </row>
    <row r="5046" customFormat="false" ht="12.75" hidden="false" customHeight="false" outlineLevel="0" collapsed="false">
      <c r="D5046" s="57" t="n">
        <v>5055</v>
      </c>
    </row>
    <row r="5047" customFormat="false" ht="12.75" hidden="false" customHeight="false" outlineLevel="0" collapsed="false">
      <c r="D5047" s="57" t="n">
        <v>5056</v>
      </c>
    </row>
    <row r="5048" customFormat="false" ht="12.75" hidden="false" customHeight="false" outlineLevel="0" collapsed="false">
      <c r="D5048" s="57" t="n">
        <v>5057</v>
      </c>
    </row>
    <row r="5049" customFormat="false" ht="12.75" hidden="false" customHeight="false" outlineLevel="0" collapsed="false">
      <c r="D5049" s="57" t="n">
        <v>5058</v>
      </c>
    </row>
    <row r="5050" customFormat="false" ht="12.75" hidden="false" customHeight="false" outlineLevel="0" collapsed="false">
      <c r="D5050" s="57" t="n">
        <v>5059</v>
      </c>
    </row>
    <row r="5051" customFormat="false" ht="12.75" hidden="false" customHeight="false" outlineLevel="0" collapsed="false">
      <c r="D5051" s="57" t="n">
        <v>5060</v>
      </c>
    </row>
    <row r="5052" customFormat="false" ht="12.75" hidden="false" customHeight="false" outlineLevel="0" collapsed="false">
      <c r="D5052" s="57" t="n">
        <v>5061</v>
      </c>
    </row>
    <row r="5053" customFormat="false" ht="12.75" hidden="false" customHeight="false" outlineLevel="0" collapsed="false">
      <c r="D5053" s="57" t="n">
        <v>5062</v>
      </c>
    </row>
    <row r="5054" customFormat="false" ht="12.75" hidden="false" customHeight="false" outlineLevel="0" collapsed="false">
      <c r="D5054" s="57" t="n">
        <v>5063</v>
      </c>
    </row>
    <row r="5055" customFormat="false" ht="12.75" hidden="false" customHeight="false" outlineLevel="0" collapsed="false">
      <c r="D5055" s="57" t="n">
        <v>5064</v>
      </c>
    </row>
    <row r="5056" customFormat="false" ht="12.75" hidden="false" customHeight="false" outlineLevel="0" collapsed="false">
      <c r="D5056" s="57" t="n">
        <v>5065</v>
      </c>
    </row>
    <row r="5057" customFormat="false" ht="12.75" hidden="false" customHeight="false" outlineLevel="0" collapsed="false">
      <c r="D5057" s="57" t="n">
        <v>5066</v>
      </c>
    </row>
    <row r="5058" customFormat="false" ht="12.75" hidden="false" customHeight="false" outlineLevel="0" collapsed="false">
      <c r="D5058" s="57" t="n">
        <v>5067</v>
      </c>
    </row>
    <row r="5059" customFormat="false" ht="12.75" hidden="false" customHeight="false" outlineLevel="0" collapsed="false">
      <c r="D5059" s="57" t="n">
        <v>5068</v>
      </c>
    </row>
    <row r="5060" customFormat="false" ht="12.75" hidden="false" customHeight="false" outlineLevel="0" collapsed="false">
      <c r="D5060" s="57" t="n">
        <v>5069</v>
      </c>
    </row>
    <row r="5061" customFormat="false" ht="12.75" hidden="false" customHeight="false" outlineLevel="0" collapsed="false">
      <c r="D5061" s="57" t="n">
        <v>5070</v>
      </c>
    </row>
    <row r="5062" customFormat="false" ht="12.75" hidden="false" customHeight="false" outlineLevel="0" collapsed="false">
      <c r="D5062" s="57" t="n">
        <v>5071</v>
      </c>
    </row>
    <row r="5063" customFormat="false" ht="12.75" hidden="false" customHeight="false" outlineLevel="0" collapsed="false">
      <c r="D5063" s="57" t="n">
        <v>5072</v>
      </c>
    </row>
    <row r="5064" customFormat="false" ht="12.75" hidden="false" customHeight="false" outlineLevel="0" collapsed="false">
      <c r="D5064" s="57" t="n">
        <v>5073</v>
      </c>
    </row>
    <row r="5065" customFormat="false" ht="12.75" hidden="false" customHeight="false" outlineLevel="0" collapsed="false">
      <c r="D5065" s="57" t="n">
        <v>5074</v>
      </c>
    </row>
    <row r="5066" customFormat="false" ht="12.75" hidden="false" customHeight="false" outlineLevel="0" collapsed="false">
      <c r="D5066" s="57" t="n">
        <v>5075</v>
      </c>
    </row>
    <row r="5067" customFormat="false" ht="12.75" hidden="false" customHeight="false" outlineLevel="0" collapsed="false">
      <c r="D5067" s="57" t="n">
        <v>5076</v>
      </c>
    </row>
    <row r="5068" customFormat="false" ht="12.75" hidden="false" customHeight="false" outlineLevel="0" collapsed="false">
      <c r="D5068" s="57" t="n">
        <v>5077</v>
      </c>
    </row>
    <row r="5069" customFormat="false" ht="12.75" hidden="false" customHeight="false" outlineLevel="0" collapsed="false">
      <c r="D5069" s="57" t="n">
        <v>5078</v>
      </c>
    </row>
    <row r="5070" customFormat="false" ht="12.75" hidden="false" customHeight="false" outlineLevel="0" collapsed="false">
      <c r="D5070" s="57" t="n">
        <v>5079</v>
      </c>
    </row>
    <row r="5071" customFormat="false" ht="12.75" hidden="false" customHeight="false" outlineLevel="0" collapsed="false">
      <c r="D5071" s="57" t="n">
        <v>5080</v>
      </c>
    </row>
    <row r="5072" customFormat="false" ht="12.75" hidden="false" customHeight="false" outlineLevel="0" collapsed="false">
      <c r="D5072" s="57" t="n">
        <v>5081</v>
      </c>
    </row>
    <row r="5073" customFormat="false" ht="12.75" hidden="false" customHeight="false" outlineLevel="0" collapsed="false">
      <c r="D5073" s="57" t="n">
        <v>5082</v>
      </c>
    </row>
    <row r="5074" customFormat="false" ht="12.75" hidden="false" customHeight="false" outlineLevel="0" collapsed="false">
      <c r="D5074" s="57" t="n">
        <v>5083</v>
      </c>
    </row>
    <row r="5075" customFormat="false" ht="12.75" hidden="false" customHeight="false" outlineLevel="0" collapsed="false">
      <c r="D5075" s="57" t="n">
        <v>5084</v>
      </c>
    </row>
    <row r="5076" customFormat="false" ht="12.75" hidden="false" customHeight="false" outlineLevel="0" collapsed="false">
      <c r="D5076" s="57" t="n">
        <v>5085</v>
      </c>
    </row>
    <row r="5077" customFormat="false" ht="12.75" hidden="false" customHeight="false" outlineLevel="0" collapsed="false">
      <c r="D5077" s="57" t="n">
        <v>5086</v>
      </c>
    </row>
    <row r="5078" customFormat="false" ht="12.75" hidden="false" customHeight="false" outlineLevel="0" collapsed="false">
      <c r="D5078" s="57" t="n">
        <v>5087</v>
      </c>
    </row>
    <row r="5079" customFormat="false" ht="12.75" hidden="false" customHeight="false" outlineLevel="0" collapsed="false">
      <c r="D5079" s="57" t="n">
        <v>5088</v>
      </c>
    </row>
    <row r="5080" customFormat="false" ht="12.75" hidden="false" customHeight="false" outlineLevel="0" collapsed="false">
      <c r="D5080" s="57" t="n">
        <v>5089</v>
      </c>
    </row>
    <row r="5081" customFormat="false" ht="12.75" hidden="false" customHeight="false" outlineLevel="0" collapsed="false">
      <c r="D5081" s="57" t="n">
        <v>5090</v>
      </c>
    </row>
    <row r="5082" customFormat="false" ht="12.75" hidden="false" customHeight="false" outlineLevel="0" collapsed="false">
      <c r="D5082" s="57" t="n">
        <v>5091</v>
      </c>
    </row>
    <row r="5083" customFormat="false" ht="12.75" hidden="false" customHeight="false" outlineLevel="0" collapsed="false">
      <c r="D5083" s="57" t="n">
        <v>5092</v>
      </c>
    </row>
    <row r="5084" customFormat="false" ht="12.75" hidden="false" customHeight="false" outlineLevel="0" collapsed="false">
      <c r="D5084" s="57" t="n">
        <v>5093</v>
      </c>
    </row>
    <row r="5085" customFormat="false" ht="12.75" hidden="false" customHeight="false" outlineLevel="0" collapsed="false">
      <c r="D5085" s="57" t="n">
        <v>5094</v>
      </c>
    </row>
    <row r="5086" customFormat="false" ht="12.75" hidden="false" customHeight="false" outlineLevel="0" collapsed="false">
      <c r="D5086" s="57" t="n">
        <v>5095</v>
      </c>
    </row>
    <row r="5087" customFormat="false" ht="12.75" hidden="false" customHeight="false" outlineLevel="0" collapsed="false">
      <c r="D5087" s="57" t="n">
        <v>5096</v>
      </c>
    </row>
    <row r="5088" customFormat="false" ht="12.75" hidden="false" customHeight="false" outlineLevel="0" collapsed="false">
      <c r="D5088" s="57" t="n">
        <v>5097</v>
      </c>
    </row>
    <row r="5089" customFormat="false" ht="12.75" hidden="false" customHeight="false" outlineLevel="0" collapsed="false">
      <c r="D5089" s="57" t="n">
        <v>5098</v>
      </c>
    </row>
    <row r="5090" customFormat="false" ht="12.75" hidden="false" customHeight="false" outlineLevel="0" collapsed="false">
      <c r="D5090" s="57" t="n">
        <v>5099</v>
      </c>
    </row>
    <row r="5091" customFormat="false" ht="12.75" hidden="false" customHeight="false" outlineLevel="0" collapsed="false">
      <c r="D5091" s="57" t="n">
        <v>5100</v>
      </c>
    </row>
    <row r="5092" customFormat="false" ht="12.75" hidden="false" customHeight="false" outlineLevel="0" collapsed="false">
      <c r="D5092" s="57" t="n">
        <v>5101</v>
      </c>
    </row>
    <row r="5093" customFormat="false" ht="12.75" hidden="false" customHeight="false" outlineLevel="0" collapsed="false">
      <c r="D5093" s="57" t="n">
        <v>5102</v>
      </c>
    </row>
    <row r="5094" customFormat="false" ht="12.75" hidden="false" customHeight="false" outlineLevel="0" collapsed="false">
      <c r="D5094" s="57" t="n">
        <v>5103</v>
      </c>
    </row>
    <row r="5095" customFormat="false" ht="12.75" hidden="false" customHeight="false" outlineLevel="0" collapsed="false">
      <c r="D5095" s="57" t="n">
        <v>5104</v>
      </c>
    </row>
    <row r="5096" customFormat="false" ht="12.75" hidden="false" customHeight="false" outlineLevel="0" collapsed="false">
      <c r="D5096" s="57" t="n">
        <v>5105</v>
      </c>
    </row>
    <row r="5097" customFormat="false" ht="12.75" hidden="false" customHeight="false" outlineLevel="0" collapsed="false">
      <c r="D5097" s="57" t="n">
        <v>5106</v>
      </c>
    </row>
    <row r="5098" customFormat="false" ht="12.75" hidden="false" customHeight="false" outlineLevel="0" collapsed="false">
      <c r="D5098" s="57" t="n">
        <v>5107</v>
      </c>
    </row>
    <row r="5099" customFormat="false" ht="12.75" hidden="false" customHeight="false" outlineLevel="0" collapsed="false">
      <c r="D5099" s="57" t="n">
        <v>5108</v>
      </c>
    </row>
    <row r="5100" customFormat="false" ht="12.75" hidden="false" customHeight="false" outlineLevel="0" collapsed="false">
      <c r="D5100" s="57" t="n">
        <v>5109</v>
      </c>
    </row>
    <row r="5101" customFormat="false" ht="12.75" hidden="false" customHeight="false" outlineLevel="0" collapsed="false">
      <c r="D5101" s="57" t="n">
        <v>5110</v>
      </c>
    </row>
    <row r="5102" customFormat="false" ht="12.75" hidden="false" customHeight="false" outlineLevel="0" collapsed="false">
      <c r="D5102" s="57" t="n">
        <v>5111</v>
      </c>
    </row>
    <row r="5103" customFormat="false" ht="12.75" hidden="false" customHeight="false" outlineLevel="0" collapsed="false">
      <c r="D5103" s="57" t="n">
        <v>5112</v>
      </c>
    </row>
    <row r="5104" customFormat="false" ht="12.75" hidden="false" customHeight="false" outlineLevel="0" collapsed="false">
      <c r="D5104" s="57" t="n">
        <v>5113</v>
      </c>
    </row>
    <row r="5105" customFormat="false" ht="12.75" hidden="false" customHeight="false" outlineLevel="0" collapsed="false">
      <c r="D5105" s="57" t="n">
        <v>5114</v>
      </c>
    </row>
    <row r="5106" customFormat="false" ht="12.75" hidden="false" customHeight="false" outlineLevel="0" collapsed="false">
      <c r="D5106" s="57" t="n">
        <v>5115</v>
      </c>
    </row>
    <row r="5107" customFormat="false" ht="12.75" hidden="false" customHeight="false" outlineLevel="0" collapsed="false">
      <c r="D5107" s="57" t="n">
        <v>5116</v>
      </c>
    </row>
    <row r="5108" customFormat="false" ht="12.75" hidden="false" customHeight="false" outlineLevel="0" collapsed="false">
      <c r="D5108" s="57" t="n">
        <v>5117</v>
      </c>
    </row>
    <row r="5109" customFormat="false" ht="12.75" hidden="false" customHeight="false" outlineLevel="0" collapsed="false">
      <c r="D5109" s="57" t="n">
        <v>5118</v>
      </c>
    </row>
    <row r="5110" customFormat="false" ht="12.75" hidden="false" customHeight="false" outlineLevel="0" collapsed="false">
      <c r="D5110" s="57" t="n">
        <v>5119</v>
      </c>
    </row>
    <row r="5111" customFormat="false" ht="12.75" hidden="false" customHeight="false" outlineLevel="0" collapsed="false">
      <c r="D5111" s="57" t="n">
        <v>5120</v>
      </c>
    </row>
    <row r="5112" customFormat="false" ht="12.75" hidden="false" customHeight="false" outlineLevel="0" collapsed="false">
      <c r="D5112" s="57" t="n">
        <v>5121</v>
      </c>
    </row>
    <row r="5113" customFormat="false" ht="12.75" hidden="false" customHeight="false" outlineLevel="0" collapsed="false">
      <c r="D5113" s="57" t="n">
        <v>5122</v>
      </c>
    </row>
    <row r="5114" customFormat="false" ht="12.75" hidden="false" customHeight="false" outlineLevel="0" collapsed="false">
      <c r="D5114" s="57" t="n">
        <v>5123</v>
      </c>
    </row>
    <row r="5115" customFormat="false" ht="12.75" hidden="false" customHeight="false" outlineLevel="0" collapsed="false">
      <c r="D5115" s="57" t="n">
        <v>5124</v>
      </c>
    </row>
    <row r="5116" customFormat="false" ht="12.75" hidden="false" customHeight="false" outlineLevel="0" collapsed="false">
      <c r="D5116" s="57" t="n">
        <v>5125</v>
      </c>
    </row>
    <row r="5117" customFormat="false" ht="12.75" hidden="false" customHeight="false" outlineLevel="0" collapsed="false">
      <c r="D5117" s="57" t="n">
        <v>5126</v>
      </c>
    </row>
    <row r="5118" customFormat="false" ht="12.75" hidden="false" customHeight="false" outlineLevel="0" collapsed="false">
      <c r="D5118" s="57" t="n">
        <v>5127</v>
      </c>
    </row>
    <row r="5119" customFormat="false" ht="12.75" hidden="false" customHeight="false" outlineLevel="0" collapsed="false">
      <c r="D5119" s="57" t="n">
        <v>5128</v>
      </c>
    </row>
    <row r="5120" customFormat="false" ht="12.75" hidden="false" customHeight="false" outlineLevel="0" collapsed="false">
      <c r="D5120" s="57" t="n">
        <v>5129</v>
      </c>
    </row>
    <row r="5121" customFormat="false" ht="12.75" hidden="false" customHeight="false" outlineLevel="0" collapsed="false">
      <c r="D5121" s="57" t="n">
        <v>5130</v>
      </c>
    </row>
    <row r="5122" customFormat="false" ht="12.75" hidden="false" customHeight="false" outlineLevel="0" collapsed="false">
      <c r="D5122" s="57" t="n">
        <v>5131</v>
      </c>
    </row>
    <row r="5123" customFormat="false" ht="12.75" hidden="false" customHeight="false" outlineLevel="0" collapsed="false">
      <c r="D5123" s="57" t="n">
        <v>5132</v>
      </c>
    </row>
    <row r="5124" customFormat="false" ht="12.75" hidden="false" customHeight="false" outlineLevel="0" collapsed="false">
      <c r="D5124" s="57" t="n">
        <v>5133</v>
      </c>
    </row>
    <row r="5125" customFormat="false" ht="12.75" hidden="false" customHeight="false" outlineLevel="0" collapsed="false">
      <c r="D5125" s="57" t="n">
        <v>5134</v>
      </c>
    </row>
    <row r="5126" customFormat="false" ht="12.75" hidden="false" customHeight="false" outlineLevel="0" collapsed="false">
      <c r="D5126" s="57" t="n">
        <v>5135</v>
      </c>
    </row>
    <row r="5127" customFormat="false" ht="12.75" hidden="false" customHeight="false" outlineLevel="0" collapsed="false">
      <c r="D5127" s="57" t="n">
        <v>5136</v>
      </c>
    </row>
    <row r="5128" customFormat="false" ht="12.75" hidden="false" customHeight="false" outlineLevel="0" collapsed="false">
      <c r="D5128" s="57" t="n">
        <v>5137</v>
      </c>
    </row>
    <row r="5129" customFormat="false" ht="12.75" hidden="false" customHeight="false" outlineLevel="0" collapsed="false">
      <c r="D5129" s="57" t="n">
        <v>5138</v>
      </c>
    </row>
    <row r="5130" customFormat="false" ht="12.75" hidden="false" customHeight="false" outlineLevel="0" collapsed="false">
      <c r="D5130" s="57" t="n">
        <v>5139</v>
      </c>
    </row>
    <row r="5131" customFormat="false" ht="12.75" hidden="false" customHeight="false" outlineLevel="0" collapsed="false">
      <c r="D5131" s="57" t="n">
        <v>5140</v>
      </c>
    </row>
    <row r="5132" customFormat="false" ht="12.75" hidden="false" customHeight="false" outlineLevel="0" collapsed="false">
      <c r="D5132" s="57" t="n">
        <v>5141</v>
      </c>
    </row>
    <row r="5133" customFormat="false" ht="12.75" hidden="false" customHeight="false" outlineLevel="0" collapsed="false">
      <c r="D5133" s="57" t="n">
        <v>5142</v>
      </c>
    </row>
    <row r="5134" customFormat="false" ht="12.75" hidden="false" customHeight="false" outlineLevel="0" collapsed="false">
      <c r="D5134" s="57" t="n">
        <v>5143</v>
      </c>
    </row>
    <row r="5135" customFormat="false" ht="12.75" hidden="false" customHeight="false" outlineLevel="0" collapsed="false">
      <c r="D5135" s="57" t="n">
        <v>5144</v>
      </c>
    </row>
    <row r="5136" customFormat="false" ht="12.75" hidden="false" customHeight="false" outlineLevel="0" collapsed="false">
      <c r="D5136" s="57" t="n">
        <v>5145</v>
      </c>
    </row>
    <row r="5137" customFormat="false" ht="12.75" hidden="false" customHeight="false" outlineLevel="0" collapsed="false">
      <c r="D5137" s="57" t="n">
        <v>5146</v>
      </c>
    </row>
    <row r="5138" customFormat="false" ht="12.75" hidden="false" customHeight="false" outlineLevel="0" collapsed="false">
      <c r="D5138" s="57" t="n">
        <v>5147</v>
      </c>
    </row>
    <row r="5139" customFormat="false" ht="12.75" hidden="false" customHeight="false" outlineLevel="0" collapsed="false">
      <c r="D5139" s="57" t="n">
        <v>5148</v>
      </c>
    </row>
    <row r="5140" customFormat="false" ht="12.75" hidden="false" customHeight="false" outlineLevel="0" collapsed="false">
      <c r="D5140" s="57" t="n">
        <v>5149</v>
      </c>
    </row>
    <row r="5141" customFormat="false" ht="12.75" hidden="false" customHeight="false" outlineLevel="0" collapsed="false">
      <c r="D5141" s="57" t="n">
        <v>5150</v>
      </c>
    </row>
    <row r="5142" customFormat="false" ht="12.75" hidden="false" customHeight="false" outlineLevel="0" collapsed="false">
      <c r="D5142" s="57" t="n">
        <v>5151</v>
      </c>
    </row>
    <row r="5143" customFormat="false" ht="12.75" hidden="false" customHeight="false" outlineLevel="0" collapsed="false">
      <c r="D5143" s="57" t="n">
        <v>5152</v>
      </c>
    </row>
    <row r="5144" customFormat="false" ht="12.75" hidden="false" customHeight="false" outlineLevel="0" collapsed="false">
      <c r="D5144" s="57" t="n">
        <v>5153</v>
      </c>
    </row>
    <row r="5145" customFormat="false" ht="12.75" hidden="false" customHeight="false" outlineLevel="0" collapsed="false">
      <c r="D5145" s="57" t="n">
        <v>5154</v>
      </c>
    </row>
    <row r="5146" customFormat="false" ht="12.75" hidden="false" customHeight="false" outlineLevel="0" collapsed="false">
      <c r="D5146" s="57" t="n">
        <v>5155</v>
      </c>
    </row>
    <row r="5147" customFormat="false" ht="12.75" hidden="false" customHeight="false" outlineLevel="0" collapsed="false">
      <c r="D5147" s="57" t="n">
        <v>5156</v>
      </c>
    </row>
    <row r="5148" customFormat="false" ht="12.75" hidden="false" customHeight="false" outlineLevel="0" collapsed="false">
      <c r="D5148" s="57" t="n">
        <v>5157</v>
      </c>
    </row>
    <row r="5149" customFormat="false" ht="12.75" hidden="false" customHeight="false" outlineLevel="0" collapsed="false">
      <c r="D5149" s="57" t="n">
        <v>5158</v>
      </c>
    </row>
    <row r="5150" customFormat="false" ht="12.75" hidden="false" customHeight="false" outlineLevel="0" collapsed="false">
      <c r="D5150" s="57" t="n">
        <v>5159</v>
      </c>
    </row>
    <row r="5151" customFormat="false" ht="12.75" hidden="false" customHeight="false" outlineLevel="0" collapsed="false">
      <c r="D5151" s="57" t="n">
        <v>5160</v>
      </c>
    </row>
    <row r="5152" customFormat="false" ht="12.75" hidden="false" customHeight="false" outlineLevel="0" collapsed="false">
      <c r="D5152" s="57" t="n">
        <v>5161</v>
      </c>
    </row>
    <row r="5153" customFormat="false" ht="12.75" hidden="false" customHeight="false" outlineLevel="0" collapsed="false">
      <c r="D5153" s="57" t="n">
        <v>5162</v>
      </c>
    </row>
    <row r="5154" customFormat="false" ht="12.75" hidden="false" customHeight="false" outlineLevel="0" collapsed="false">
      <c r="D5154" s="57" t="n">
        <v>5163</v>
      </c>
    </row>
    <row r="5155" customFormat="false" ht="12.75" hidden="false" customHeight="false" outlineLevel="0" collapsed="false">
      <c r="D5155" s="57" t="n">
        <v>5164</v>
      </c>
    </row>
    <row r="5156" customFormat="false" ht="12.75" hidden="false" customHeight="false" outlineLevel="0" collapsed="false">
      <c r="D5156" s="57" t="n">
        <v>5165</v>
      </c>
    </row>
    <row r="5157" customFormat="false" ht="12.75" hidden="false" customHeight="false" outlineLevel="0" collapsed="false">
      <c r="D5157" s="57" t="n">
        <v>5166</v>
      </c>
    </row>
    <row r="5158" customFormat="false" ht="12.75" hidden="false" customHeight="false" outlineLevel="0" collapsed="false">
      <c r="D5158" s="57" t="n">
        <v>5167</v>
      </c>
    </row>
    <row r="5159" customFormat="false" ht="12.75" hidden="false" customHeight="false" outlineLevel="0" collapsed="false">
      <c r="D5159" s="57" t="n">
        <v>5168</v>
      </c>
    </row>
    <row r="5160" customFormat="false" ht="12.75" hidden="false" customHeight="false" outlineLevel="0" collapsed="false">
      <c r="D5160" s="57" t="n">
        <v>5169</v>
      </c>
    </row>
    <row r="5161" customFormat="false" ht="12.75" hidden="false" customHeight="false" outlineLevel="0" collapsed="false">
      <c r="D5161" s="57" t="n">
        <v>5170</v>
      </c>
    </row>
    <row r="5162" customFormat="false" ht="12.75" hidden="false" customHeight="false" outlineLevel="0" collapsed="false">
      <c r="D5162" s="57" t="n">
        <v>5171</v>
      </c>
    </row>
    <row r="5163" customFormat="false" ht="12.75" hidden="false" customHeight="false" outlineLevel="0" collapsed="false">
      <c r="D5163" s="57" t="n">
        <v>5172</v>
      </c>
    </row>
    <row r="5164" customFormat="false" ht="12.75" hidden="false" customHeight="false" outlineLevel="0" collapsed="false">
      <c r="D5164" s="57" t="n">
        <v>5173</v>
      </c>
    </row>
    <row r="5165" customFormat="false" ht="12.75" hidden="false" customHeight="false" outlineLevel="0" collapsed="false">
      <c r="D5165" s="57" t="n">
        <v>5174</v>
      </c>
    </row>
    <row r="5166" customFormat="false" ht="12.75" hidden="false" customHeight="false" outlineLevel="0" collapsed="false">
      <c r="D5166" s="57" t="n">
        <v>5175</v>
      </c>
    </row>
    <row r="5167" customFormat="false" ht="12.75" hidden="false" customHeight="false" outlineLevel="0" collapsed="false">
      <c r="D5167" s="57" t="n">
        <v>5176</v>
      </c>
    </row>
    <row r="5168" customFormat="false" ht="12.75" hidden="false" customHeight="false" outlineLevel="0" collapsed="false">
      <c r="D5168" s="57" t="n">
        <v>5177</v>
      </c>
    </row>
    <row r="5169" customFormat="false" ht="12.75" hidden="false" customHeight="false" outlineLevel="0" collapsed="false">
      <c r="D5169" s="57" t="n">
        <v>5178</v>
      </c>
    </row>
    <row r="5170" customFormat="false" ht="12.75" hidden="false" customHeight="false" outlineLevel="0" collapsed="false">
      <c r="D5170" s="57" t="n">
        <v>5179</v>
      </c>
    </row>
    <row r="5171" customFormat="false" ht="12.75" hidden="false" customHeight="false" outlineLevel="0" collapsed="false">
      <c r="D5171" s="57" t="n">
        <v>5180</v>
      </c>
    </row>
    <row r="5172" customFormat="false" ht="12.75" hidden="false" customHeight="false" outlineLevel="0" collapsed="false">
      <c r="D5172" s="57" t="n">
        <v>5181</v>
      </c>
    </row>
    <row r="5173" customFormat="false" ht="12.75" hidden="false" customHeight="false" outlineLevel="0" collapsed="false">
      <c r="D5173" s="57" t="n">
        <v>5182</v>
      </c>
    </row>
    <row r="5174" customFormat="false" ht="12.75" hidden="false" customHeight="false" outlineLevel="0" collapsed="false">
      <c r="D5174" s="57" t="n">
        <v>5183</v>
      </c>
    </row>
    <row r="5175" customFormat="false" ht="12.75" hidden="false" customHeight="false" outlineLevel="0" collapsed="false">
      <c r="D5175" s="57" t="n">
        <v>5184</v>
      </c>
    </row>
    <row r="5176" customFormat="false" ht="12.75" hidden="false" customHeight="false" outlineLevel="0" collapsed="false">
      <c r="D5176" s="57" t="n">
        <v>5185</v>
      </c>
    </row>
    <row r="5177" customFormat="false" ht="12.75" hidden="false" customHeight="false" outlineLevel="0" collapsed="false">
      <c r="D5177" s="57" t="n">
        <v>5186</v>
      </c>
    </row>
    <row r="5178" customFormat="false" ht="12.75" hidden="false" customHeight="false" outlineLevel="0" collapsed="false">
      <c r="D5178" s="57" t="n">
        <v>5187</v>
      </c>
    </row>
    <row r="5179" customFormat="false" ht="12.75" hidden="false" customHeight="false" outlineLevel="0" collapsed="false">
      <c r="D5179" s="57" t="n">
        <v>5188</v>
      </c>
    </row>
    <row r="5180" customFormat="false" ht="12.75" hidden="false" customHeight="false" outlineLevel="0" collapsed="false">
      <c r="D5180" s="57" t="n">
        <v>5189</v>
      </c>
    </row>
    <row r="5181" customFormat="false" ht="12.75" hidden="false" customHeight="false" outlineLevel="0" collapsed="false">
      <c r="D5181" s="57" t="n">
        <v>5190</v>
      </c>
    </row>
    <row r="5182" customFormat="false" ht="12.75" hidden="false" customHeight="false" outlineLevel="0" collapsed="false">
      <c r="D5182" s="57" t="n">
        <v>5191</v>
      </c>
    </row>
    <row r="5183" customFormat="false" ht="12.75" hidden="false" customHeight="false" outlineLevel="0" collapsed="false">
      <c r="D5183" s="57" t="n">
        <v>5192</v>
      </c>
    </row>
    <row r="5184" customFormat="false" ht="12.75" hidden="false" customHeight="false" outlineLevel="0" collapsed="false">
      <c r="D5184" s="57" t="n">
        <v>5193</v>
      </c>
    </row>
    <row r="5185" customFormat="false" ht="12.75" hidden="false" customHeight="false" outlineLevel="0" collapsed="false">
      <c r="D5185" s="57" t="n">
        <v>5194</v>
      </c>
    </row>
    <row r="5186" customFormat="false" ht="12.75" hidden="false" customHeight="false" outlineLevel="0" collapsed="false">
      <c r="D5186" s="57" t="n">
        <v>5195</v>
      </c>
    </row>
    <row r="5187" customFormat="false" ht="12.75" hidden="false" customHeight="false" outlineLevel="0" collapsed="false">
      <c r="D5187" s="57" t="n">
        <v>5196</v>
      </c>
    </row>
    <row r="5188" customFormat="false" ht="12.75" hidden="false" customHeight="false" outlineLevel="0" collapsed="false">
      <c r="D5188" s="57" t="n">
        <v>5197</v>
      </c>
    </row>
    <row r="5189" customFormat="false" ht="12.75" hidden="false" customHeight="false" outlineLevel="0" collapsed="false">
      <c r="D5189" s="57" t="n">
        <v>5198</v>
      </c>
    </row>
    <row r="5190" customFormat="false" ht="12.75" hidden="false" customHeight="false" outlineLevel="0" collapsed="false">
      <c r="D5190" s="57" t="n">
        <v>5199</v>
      </c>
    </row>
    <row r="5191" customFormat="false" ht="12.75" hidden="false" customHeight="false" outlineLevel="0" collapsed="false">
      <c r="D5191" s="57" t="n">
        <v>5200</v>
      </c>
    </row>
    <row r="5192" customFormat="false" ht="12.75" hidden="false" customHeight="false" outlineLevel="0" collapsed="false">
      <c r="D5192" s="57" t="n">
        <v>5201</v>
      </c>
    </row>
    <row r="5193" customFormat="false" ht="12.75" hidden="false" customHeight="false" outlineLevel="0" collapsed="false">
      <c r="D5193" s="57" t="n">
        <v>5202</v>
      </c>
    </row>
    <row r="5194" customFormat="false" ht="12.75" hidden="false" customHeight="false" outlineLevel="0" collapsed="false">
      <c r="D5194" s="57" t="n">
        <v>5203</v>
      </c>
    </row>
    <row r="5195" customFormat="false" ht="12.75" hidden="false" customHeight="false" outlineLevel="0" collapsed="false">
      <c r="D5195" s="57" t="n">
        <v>5204</v>
      </c>
    </row>
    <row r="5196" customFormat="false" ht="12.75" hidden="false" customHeight="false" outlineLevel="0" collapsed="false">
      <c r="D5196" s="57" t="n">
        <v>5205</v>
      </c>
    </row>
    <row r="5197" customFormat="false" ht="12.75" hidden="false" customHeight="false" outlineLevel="0" collapsed="false">
      <c r="D5197" s="57" t="n">
        <v>5206</v>
      </c>
    </row>
    <row r="5198" customFormat="false" ht="12.75" hidden="false" customHeight="false" outlineLevel="0" collapsed="false">
      <c r="D5198" s="57" t="n">
        <v>5207</v>
      </c>
    </row>
    <row r="5199" customFormat="false" ht="12.75" hidden="false" customHeight="false" outlineLevel="0" collapsed="false">
      <c r="D5199" s="57" t="n">
        <v>5208</v>
      </c>
    </row>
    <row r="5200" customFormat="false" ht="12.75" hidden="false" customHeight="false" outlineLevel="0" collapsed="false">
      <c r="D5200" s="57" t="n">
        <v>5209</v>
      </c>
    </row>
    <row r="5201" customFormat="false" ht="12.75" hidden="false" customHeight="false" outlineLevel="0" collapsed="false">
      <c r="D5201" s="57" t="n">
        <v>5210</v>
      </c>
    </row>
    <row r="5202" customFormat="false" ht="12.75" hidden="false" customHeight="false" outlineLevel="0" collapsed="false">
      <c r="D5202" s="57" t="n">
        <v>5211</v>
      </c>
    </row>
    <row r="5203" customFormat="false" ht="12.75" hidden="false" customHeight="false" outlineLevel="0" collapsed="false">
      <c r="D5203" s="57" t="n">
        <v>5212</v>
      </c>
    </row>
    <row r="5204" customFormat="false" ht="12.75" hidden="false" customHeight="false" outlineLevel="0" collapsed="false">
      <c r="D5204" s="57" t="n">
        <v>5213</v>
      </c>
    </row>
    <row r="5205" customFormat="false" ht="12.75" hidden="false" customHeight="false" outlineLevel="0" collapsed="false">
      <c r="D5205" s="57" t="n">
        <v>5214</v>
      </c>
    </row>
    <row r="5206" customFormat="false" ht="12.75" hidden="false" customHeight="false" outlineLevel="0" collapsed="false">
      <c r="D5206" s="57" t="n">
        <v>5215</v>
      </c>
    </row>
    <row r="5207" customFormat="false" ht="12.75" hidden="false" customHeight="false" outlineLevel="0" collapsed="false">
      <c r="D5207" s="57" t="n">
        <v>5216</v>
      </c>
    </row>
    <row r="5208" customFormat="false" ht="12.75" hidden="false" customHeight="false" outlineLevel="0" collapsed="false">
      <c r="D5208" s="57" t="n">
        <v>5217</v>
      </c>
    </row>
    <row r="5209" customFormat="false" ht="12.75" hidden="false" customHeight="false" outlineLevel="0" collapsed="false">
      <c r="D5209" s="57" t="n">
        <v>5218</v>
      </c>
    </row>
    <row r="5210" customFormat="false" ht="12.75" hidden="false" customHeight="false" outlineLevel="0" collapsed="false">
      <c r="D5210" s="57" t="n">
        <v>5219</v>
      </c>
    </row>
    <row r="5211" customFormat="false" ht="12.75" hidden="false" customHeight="false" outlineLevel="0" collapsed="false">
      <c r="D5211" s="57" t="n">
        <v>5220</v>
      </c>
    </row>
    <row r="5212" customFormat="false" ht="12.75" hidden="false" customHeight="false" outlineLevel="0" collapsed="false">
      <c r="D5212" s="57" t="n">
        <v>5221</v>
      </c>
    </row>
    <row r="5213" customFormat="false" ht="12.75" hidden="false" customHeight="false" outlineLevel="0" collapsed="false">
      <c r="D5213" s="57" t="n">
        <v>5222</v>
      </c>
    </row>
    <row r="5214" customFormat="false" ht="12.75" hidden="false" customHeight="false" outlineLevel="0" collapsed="false">
      <c r="D5214" s="57" t="n">
        <v>5223</v>
      </c>
    </row>
    <row r="5215" customFormat="false" ht="12.75" hidden="false" customHeight="false" outlineLevel="0" collapsed="false">
      <c r="D5215" s="57" t="n">
        <v>5224</v>
      </c>
    </row>
    <row r="5216" customFormat="false" ht="12.75" hidden="false" customHeight="false" outlineLevel="0" collapsed="false">
      <c r="D5216" s="57" t="n">
        <v>5225</v>
      </c>
    </row>
    <row r="5217" customFormat="false" ht="12.75" hidden="false" customHeight="false" outlineLevel="0" collapsed="false">
      <c r="D5217" s="57" t="n">
        <v>5226</v>
      </c>
    </row>
    <row r="5218" customFormat="false" ht="12.75" hidden="false" customHeight="false" outlineLevel="0" collapsed="false">
      <c r="D5218" s="57" t="n">
        <v>5227</v>
      </c>
    </row>
    <row r="5219" customFormat="false" ht="12.75" hidden="false" customHeight="false" outlineLevel="0" collapsed="false">
      <c r="D5219" s="57" t="n">
        <v>5228</v>
      </c>
    </row>
    <row r="5220" customFormat="false" ht="12.75" hidden="false" customHeight="false" outlineLevel="0" collapsed="false">
      <c r="D5220" s="57" t="n">
        <v>5229</v>
      </c>
    </row>
    <row r="5221" customFormat="false" ht="12.75" hidden="false" customHeight="false" outlineLevel="0" collapsed="false">
      <c r="D5221" s="57" t="n">
        <v>5230</v>
      </c>
    </row>
    <row r="5222" customFormat="false" ht="12.75" hidden="false" customHeight="false" outlineLevel="0" collapsed="false">
      <c r="D5222" s="57" t="n">
        <v>5231</v>
      </c>
    </row>
    <row r="5223" customFormat="false" ht="12.75" hidden="false" customHeight="false" outlineLevel="0" collapsed="false">
      <c r="D5223" s="57" t="n">
        <v>5232</v>
      </c>
    </row>
    <row r="5224" customFormat="false" ht="12.75" hidden="false" customHeight="false" outlineLevel="0" collapsed="false">
      <c r="D5224" s="57" t="n">
        <v>5233</v>
      </c>
    </row>
    <row r="5225" customFormat="false" ht="12.75" hidden="false" customHeight="false" outlineLevel="0" collapsed="false">
      <c r="D5225" s="57" t="n">
        <v>5234</v>
      </c>
    </row>
    <row r="5226" customFormat="false" ht="12.75" hidden="false" customHeight="false" outlineLevel="0" collapsed="false">
      <c r="D5226" s="57" t="n">
        <v>5235</v>
      </c>
    </row>
    <row r="5227" customFormat="false" ht="12.75" hidden="false" customHeight="false" outlineLevel="0" collapsed="false">
      <c r="D5227" s="57" t="n">
        <v>5236</v>
      </c>
    </row>
    <row r="5228" customFormat="false" ht="12.75" hidden="false" customHeight="false" outlineLevel="0" collapsed="false">
      <c r="D5228" s="57" t="n">
        <v>5237</v>
      </c>
    </row>
    <row r="5229" customFormat="false" ht="12.75" hidden="false" customHeight="false" outlineLevel="0" collapsed="false">
      <c r="D5229" s="57" t="n">
        <v>5238</v>
      </c>
    </row>
    <row r="5230" customFormat="false" ht="12.75" hidden="false" customHeight="false" outlineLevel="0" collapsed="false">
      <c r="D5230" s="57" t="n">
        <v>5239</v>
      </c>
    </row>
    <row r="5231" customFormat="false" ht="12.75" hidden="false" customHeight="false" outlineLevel="0" collapsed="false">
      <c r="D5231" s="57" t="n">
        <v>5240</v>
      </c>
    </row>
    <row r="5232" customFormat="false" ht="12.75" hidden="false" customHeight="false" outlineLevel="0" collapsed="false">
      <c r="D5232" s="57" t="n">
        <v>5241</v>
      </c>
    </row>
    <row r="5233" customFormat="false" ht="12.75" hidden="false" customHeight="false" outlineLevel="0" collapsed="false">
      <c r="D5233" s="57" t="n">
        <v>5242</v>
      </c>
    </row>
    <row r="5234" customFormat="false" ht="12.75" hidden="false" customHeight="false" outlineLevel="0" collapsed="false">
      <c r="D5234" s="57" t="n">
        <v>5243</v>
      </c>
    </row>
    <row r="5235" customFormat="false" ht="12.75" hidden="false" customHeight="false" outlineLevel="0" collapsed="false">
      <c r="D5235" s="57" t="n">
        <v>5244</v>
      </c>
    </row>
    <row r="5236" customFormat="false" ht="12.75" hidden="false" customHeight="false" outlineLevel="0" collapsed="false">
      <c r="D5236" s="57" t="n">
        <v>5245</v>
      </c>
    </row>
    <row r="5237" customFormat="false" ht="12.75" hidden="false" customHeight="false" outlineLevel="0" collapsed="false">
      <c r="D5237" s="57" t="n">
        <v>5246</v>
      </c>
    </row>
    <row r="5238" customFormat="false" ht="12.75" hidden="false" customHeight="false" outlineLevel="0" collapsed="false">
      <c r="D5238" s="57" t="n">
        <v>5247</v>
      </c>
    </row>
    <row r="5239" customFormat="false" ht="12.75" hidden="false" customHeight="false" outlineLevel="0" collapsed="false">
      <c r="D5239" s="57" t="n">
        <v>5248</v>
      </c>
    </row>
    <row r="5240" customFormat="false" ht="12.75" hidden="false" customHeight="false" outlineLevel="0" collapsed="false">
      <c r="D5240" s="57" t="n">
        <v>5249</v>
      </c>
    </row>
    <row r="5241" customFormat="false" ht="12.75" hidden="false" customHeight="false" outlineLevel="0" collapsed="false">
      <c r="D5241" s="57" t="n">
        <v>5250</v>
      </c>
    </row>
    <row r="5242" customFormat="false" ht="12.75" hidden="false" customHeight="false" outlineLevel="0" collapsed="false">
      <c r="D5242" s="57" t="n">
        <v>5251</v>
      </c>
    </row>
    <row r="5243" customFormat="false" ht="12.75" hidden="false" customHeight="false" outlineLevel="0" collapsed="false">
      <c r="D5243" s="57" t="n">
        <v>5252</v>
      </c>
    </row>
    <row r="5244" customFormat="false" ht="12.75" hidden="false" customHeight="false" outlineLevel="0" collapsed="false">
      <c r="D5244" s="57" t="n">
        <v>5253</v>
      </c>
    </row>
    <row r="5245" customFormat="false" ht="12.75" hidden="false" customHeight="false" outlineLevel="0" collapsed="false">
      <c r="D5245" s="57" t="n">
        <v>5254</v>
      </c>
    </row>
    <row r="5246" customFormat="false" ht="12.75" hidden="false" customHeight="false" outlineLevel="0" collapsed="false">
      <c r="D5246" s="57" t="n">
        <v>5255</v>
      </c>
    </row>
    <row r="5247" customFormat="false" ht="12.75" hidden="false" customHeight="false" outlineLevel="0" collapsed="false">
      <c r="D5247" s="57" t="n">
        <v>5256</v>
      </c>
    </row>
    <row r="5248" customFormat="false" ht="12.75" hidden="false" customHeight="false" outlineLevel="0" collapsed="false">
      <c r="D5248" s="57" t="n">
        <v>5257</v>
      </c>
    </row>
    <row r="5249" customFormat="false" ht="12.75" hidden="false" customHeight="false" outlineLevel="0" collapsed="false">
      <c r="D5249" s="57" t="n">
        <v>5258</v>
      </c>
    </row>
    <row r="5250" customFormat="false" ht="12.75" hidden="false" customHeight="false" outlineLevel="0" collapsed="false">
      <c r="D5250" s="57" t="n">
        <v>5259</v>
      </c>
    </row>
    <row r="5251" customFormat="false" ht="12.75" hidden="false" customHeight="false" outlineLevel="0" collapsed="false">
      <c r="D5251" s="57" t="n">
        <v>5260</v>
      </c>
    </row>
    <row r="5252" customFormat="false" ht="12.75" hidden="false" customHeight="false" outlineLevel="0" collapsed="false">
      <c r="D5252" s="57" t="n">
        <v>5261</v>
      </c>
    </row>
    <row r="5253" customFormat="false" ht="12.75" hidden="false" customHeight="false" outlineLevel="0" collapsed="false">
      <c r="D5253" s="57" t="n">
        <v>5262</v>
      </c>
    </row>
    <row r="5254" customFormat="false" ht="12.75" hidden="false" customHeight="false" outlineLevel="0" collapsed="false">
      <c r="D5254" s="57" t="n">
        <v>5263</v>
      </c>
    </row>
    <row r="5255" customFormat="false" ht="12.75" hidden="false" customHeight="false" outlineLevel="0" collapsed="false">
      <c r="D5255" s="57" t="n">
        <v>5264</v>
      </c>
    </row>
    <row r="5256" customFormat="false" ht="12.75" hidden="false" customHeight="false" outlineLevel="0" collapsed="false">
      <c r="D5256" s="57" t="n">
        <v>5265</v>
      </c>
    </row>
    <row r="5257" customFormat="false" ht="12.75" hidden="false" customHeight="false" outlineLevel="0" collapsed="false">
      <c r="D5257" s="57" t="n">
        <v>5266</v>
      </c>
    </row>
    <row r="5258" customFormat="false" ht="12.75" hidden="false" customHeight="false" outlineLevel="0" collapsed="false">
      <c r="D5258" s="57" t="n">
        <v>5267</v>
      </c>
    </row>
    <row r="5259" customFormat="false" ht="12.75" hidden="false" customHeight="false" outlineLevel="0" collapsed="false">
      <c r="D5259" s="57" t="n">
        <v>5268</v>
      </c>
    </row>
    <row r="5260" customFormat="false" ht="12.75" hidden="false" customHeight="false" outlineLevel="0" collapsed="false">
      <c r="D5260" s="57" t="n">
        <v>5269</v>
      </c>
    </row>
    <row r="5261" customFormat="false" ht="12.75" hidden="false" customHeight="false" outlineLevel="0" collapsed="false">
      <c r="D5261" s="57" t="n">
        <v>5270</v>
      </c>
    </row>
    <row r="5262" customFormat="false" ht="12.75" hidden="false" customHeight="false" outlineLevel="0" collapsed="false">
      <c r="D5262" s="57" t="n">
        <v>5271</v>
      </c>
    </row>
    <row r="5263" customFormat="false" ht="12.75" hidden="false" customHeight="false" outlineLevel="0" collapsed="false">
      <c r="D5263" s="57" t="n">
        <v>5272</v>
      </c>
    </row>
    <row r="5264" customFormat="false" ht="12.75" hidden="false" customHeight="false" outlineLevel="0" collapsed="false">
      <c r="D5264" s="57" t="n">
        <v>5273</v>
      </c>
    </row>
    <row r="5265" customFormat="false" ht="12.75" hidden="false" customHeight="false" outlineLevel="0" collapsed="false">
      <c r="D5265" s="57" t="n">
        <v>5274</v>
      </c>
    </row>
    <row r="5266" customFormat="false" ht="12.75" hidden="false" customHeight="false" outlineLevel="0" collapsed="false">
      <c r="D5266" s="57" t="n">
        <v>5275</v>
      </c>
    </row>
    <row r="5267" customFormat="false" ht="12.75" hidden="false" customHeight="false" outlineLevel="0" collapsed="false">
      <c r="D5267" s="57" t="n">
        <v>5276</v>
      </c>
    </row>
    <row r="5268" customFormat="false" ht="12.75" hidden="false" customHeight="false" outlineLevel="0" collapsed="false">
      <c r="D5268" s="57" t="n">
        <v>5277</v>
      </c>
    </row>
    <row r="5269" customFormat="false" ht="12.75" hidden="false" customHeight="false" outlineLevel="0" collapsed="false">
      <c r="D5269" s="57" t="n">
        <v>5278</v>
      </c>
    </row>
    <row r="5270" customFormat="false" ht="12.75" hidden="false" customHeight="false" outlineLevel="0" collapsed="false">
      <c r="D5270" s="57" t="n">
        <v>5279</v>
      </c>
    </row>
    <row r="5271" customFormat="false" ht="12.75" hidden="false" customHeight="false" outlineLevel="0" collapsed="false">
      <c r="D5271" s="57" t="n">
        <v>5280</v>
      </c>
    </row>
    <row r="5272" customFormat="false" ht="12.75" hidden="false" customHeight="false" outlineLevel="0" collapsed="false">
      <c r="D5272" s="57" t="n">
        <v>5281</v>
      </c>
    </row>
    <row r="5273" customFormat="false" ht="12.75" hidden="false" customHeight="false" outlineLevel="0" collapsed="false">
      <c r="D5273" s="57" t="n">
        <v>5282</v>
      </c>
    </row>
    <row r="5274" customFormat="false" ht="12.75" hidden="false" customHeight="false" outlineLevel="0" collapsed="false">
      <c r="D5274" s="57" t="n">
        <v>5283</v>
      </c>
    </row>
    <row r="5275" customFormat="false" ht="12.75" hidden="false" customHeight="false" outlineLevel="0" collapsed="false">
      <c r="D5275" s="57" t="n">
        <v>5284</v>
      </c>
    </row>
    <row r="5276" customFormat="false" ht="12.75" hidden="false" customHeight="false" outlineLevel="0" collapsed="false">
      <c r="D5276" s="57" t="n">
        <v>5285</v>
      </c>
    </row>
    <row r="5277" customFormat="false" ht="12.75" hidden="false" customHeight="false" outlineLevel="0" collapsed="false">
      <c r="D5277" s="57" t="n">
        <v>5286</v>
      </c>
    </row>
    <row r="5278" customFormat="false" ht="12.75" hidden="false" customHeight="false" outlineLevel="0" collapsed="false">
      <c r="D5278" s="57" t="n">
        <v>5287</v>
      </c>
    </row>
    <row r="5279" customFormat="false" ht="12.75" hidden="false" customHeight="false" outlineLevel="0" collapsed="false">
      <c r="D5279" s="57" t="n">
        <v>5288</v>
      </c>
    </row>
    <row r="5280" customFormat="false" ht="12.75" hidden="false" customHeight="false" outlineLevel="0" collapsed="false">
      <c r="D5280" s="57" t="n">
        <v>5289</v>
      </c>
    </row>
    <row r="5281" customFormat="false" ht="12.75" hidden="false" customHeight="false" outlineLevel="0" collapsed="false">
      <c r="D5281" s="57" t="n">
        <v>5290</v>
      </c>
    </row>
    <row r="5282" customFormat="false" ht="12.75" hidden="false" customHeight="false" outlineLevel="0" collapsed="false">
      <c r="D5282" s="57" t="n">
        <v>5291</v>
      </c>
    </row>
    <row r="5283" customFormat="false" ht="12.75" hidden="false" customHeight="false" outlineLevel="0" collapsed="false">
      <c r="D5283" s="57" t="n">
        <v>5292</v>
      </c>
    </row>
    <row r="5284" customFormat="false" ht="12.75" hidden="false" customHeight="false" outlineLevel="0" collapsed="false">
      <c r="D5284" s="57" t="n">
        <v>5293</v>
      </c>
    </row>
    <row r="5285" customFormat="false" ht="12.75" hidden="false" customHeight="false" outlineLevel="0" collapsed="false">
      <c r="D5285" s="57" t="n">
        <v>5294</v>
      </c>
    </row>
    <row r="5286" customFormat="false" ht="12.75" hidden="false" customHeight="false" outlineLevel="0" collapsed="false">
      <c r="D5286" s="57" t="n">
        <v>5295</v>
      </c>
    </row>
    <row r="5287" customFormat="false" ht="12.75" hidden="false" customHeight="false" outlineLevel="0" collapsed="false">
      <c r="D5287" s="57" t="n">
        <v>5296</v>
      </c>
    </row>
    <row r="5288" customFormat="false" ht="12.75" hidden="false" customHeight="false" outlineLevel="0" collapsed="false">
      <c r="D5288" s="57" t="n">
        <v>5297</v>
      </c>
    </row>
    <row r="5289" customFormat="false" ht="12.75" hidden="false" customHeight="false" outlineLevel="0" collapsed="false">
      <c r="D5289" s="57" t="n">
        <v>5298</v>
      </c>
    </row>
    <row r="5290" customFormat="false" ht="12.75" hidden="false" customHeight="false" outlineLevel="0" collapsed="false">
      <c r="D5290" s="57" t="n">
        <v>5299</v>
      </c>
    </row>
    <row r="5291" customFormat="false" ht="12.75" hidden="false" customHeight="false" outlineLevel="0" collapsed="false">
      <c r="D5291" s="57" t="n">
        <v>5300</v>
      </c>
    </row>
    <row r="5292" customFormat="false" ht="12.75" hidden="false" customHeight="false" outlineLevel="0" collapsed="false">
      <c r="D5292" s="57" t="n">
        <v>5301</v>
      </c>
    </row>
    <row r="5293" customFormat="false" ht="12.75" hidden="false" customHeight="false" outlineLevel="0" collapsed="false">
      <c r="D5293" s="57" t="n">
        <v>5302</v>
      </c>
    </row>
    <row r="5294" customFormat="false" ht="12.75" hidden="false" customHeight="false" outlineLevel="0" collapsed="false">
      <c r="D5294" s="57" t="n">
        <v>5303</v>
      </c>
    </row>
    <row r="5295" customFormat="false" ht="12.75" hidden="false" customHeight="false" outlineLevel="0" collapsed="false">
      <c r="D5295" s="57" t="n">
        <v>5304</v>
      </c>
    </row>
    <row r="5296" customFormat="false" ht="12.75" hidden="false" customHeight="false" outlineLevel="0" collapsed="false">
      <c r="D5296" s="57" t="n">
        <v>5305</v>
      </c>
    </row>
    <row r="5297" customFormat="false" ht="12.75" hidden="false" customHeight="false" outlineLevel="0" collapsed="false">
      <c r="D5297" s="57" t="n">
        <v>5306</v>
      </c>
    </row>
    <row r="5298" customFormat="false" ht="12.75" hidden="false" customHeight="false" outlineLevel="0" collapsed="false">
      <c r="D5298" s="57" t="n">
        <v>5307</v>
      </c>
    </row>
    <row r="5299" customFormat="false" ht="12.75" hidden="false" customHeight="false" outlineLevel="0" collapsed="false">
      <c r="D5299" s="57" t="n">
        <v>5308</v>
      </c>
    </row>
    <row r="5300" customFormat="false" ht="12.75" hidden="false" customHeight="false" outlineLevel="0" collapsed="false">
      <c r="D5300" s="57" t="n">
        <v>5309</v>
      </c>
    </row>
    <row r="5301" customFormat="false" ht="12.75" hidden="false" customHeight="false" outlineLevel="0" collapsed="false">
      <c r="D5301" s="57" t="n">
        <v>5310</v>
      </c>
    </row>
    <row r="5302" customFormat="false" ht="12.75" hidden="false" customHeight="false" outlineLevel="0" collapsed="false">
      <c r="D5302" s="57" t="n">
        <v>5311</v>
      </c>
    </row>
    <row r="5303" customFormat="false" ht="12.75" hidden="false" customHeight="false" outlineLevel="0" collapsed="false">
      <c r="D5303" s="57" t="n">
        <v>5312</v>
      </c>
    </row>
    <row r="5304" customFormat="false" ht="12.75" hidden="false" customHeight="false" outlineLevel="0" collapsed="false">
      <c r="D5304" s="57" t="n">
        <v>5313</v>
      </c>
    </row>
    <row r="5305" customFormat="false" ht="12.75" hidden="false" customHeight="false" outlineLevel="0" collapsed="false">
      <c r="D5305" s="57" t="n">
        <v>5314</v>
      </c>
    </row>
    <row r="5306" customFormat="false" ht="12.75" hidden="false" customHeight="false" outlineLevel="0" collapsed="false">
      <c r="D5306" s="57" t="n">
        <v>5315</v>
      </c>
    </row>
    <row r="5307" customFormat="false" ht="12.75" hidden="false" customHeight="false" outlineLevel="0" collapsed="false">
      <c r="D5307" s="57" t="n">
        <v>5316</v>
      </c>
    </row>
    <row r="5308" customFormat="false" ht="12.75" hidden="false" customHeight="false" outlineLevel="0" collapsed="false">
      <c r="D5308" s="57" t="n">
        <v>5317</v>
      </c>
    </row>
    <row r="5309" customFormat="false" ht="12.75" hidden="false" customHeight="false" outlineLevel="0" collapsed="false">
      <c r="D5309" s="57" t="n">
        <v>5318</v>
      </c>
    </row>
    <row r="5310" customFormat="false" ht="12.75" hidden="false" customHeight="false" outlineLevel="0" collapsed="false">
      <c r="D5310" s="57" t="n">
        <v>5319</v>
      </c>
    </row>
    <row r="5311" customFormat="false" ht="12.75" hidden="false" customHeight="false" outlineLevel="0" collapsed="false">
      <c r="D5311" s="57" t="n">
        <v>5320</v>
      </c>
    </row>
    <row r="5312" customFormat="false" ht="12.75" hidden="false" customHeight="false" outlineLevel="0" collapsed="false">
      <c r="D5312" s="57" t="n">
        <v>5321</v>
      </c>
    </row>
    <row r="5313" customFormat="false" ht="12.75" hidden="false" customHeight="false" outlineLevel="0" collapsed="false">
      <c r="D5313" s="57" t="n">
        <v>5322</v>
      </c>
    </row>
    <row r="5314" customFormat="false" ht="12.75" hidden="false" customHeight="false" outlineLevel="0" collapsed="false">
      <c r="D5314" s="57" t="n">
        <v>5323</v>
      </c>
    </row>
    <row r="5315" customFormat="false" ht="12.75" hidden="false" customHeight="false" outlineLevel="0" collapsed="false">
      <c r="D5315" s="57" t="n">
        <v>5324</v>
      </c>
    </row>
    <row r="5316" customFormat="false" ht="12.75" hidden="false" customHeight="false" outlineLevel="0" collapsed="false">
      <c r="D5316" s="57" t="n">
        <v>5325</v>
      </c>
    </row>
    <row r="5317" customFormat="false" ht="12.75" hidden="false" customHeight="false" outlineLevel="0" collapsed="false">
      <c r="D5317" s="57" t="n">
        <v>5326</v>
      </c>
    </row>
    <row r="5318" customFormat="false" ht="12.75" hidden="false" customHeight="false" outlineLevel="0" collapsed="false">
      <c r="D5318" s="57" t="n">
        <v>5327</v>
      </c>
    </row>
    <row r="5319" customFormat="false" ht="12.75" hidden="false" customHeight="false" outlineLevel="0" collapsed="false">
      <c r="D5319" s="57" t="n">
        <v>5328</v>
      </c>
    </row>
    <row r="5320" customFormat="false" ht="12.75" hidden="false" customHeight="false" outlineLevel="0" collapsed="false">
      <c r="D5320" s="57" t="n">
        <v>5329</v>
      </c>
    </row>
    <row r="5321" customFormat="false" ht="12.75" hidden="false" customHeight="false" outlineLevel="0" collapsed="false">
      <c r="D5321" s="57" t="n">
        <v>5330</v>
      </c>
    </row>
    <row r="5322" customFormat="false" ht="12.75" hidden="false" customHeight="false" outlineLevel="0" collapsed="false">
      <c r="D5322" s="57" t="n">
        <v>5331</v>
      </c>
    </row>
    <row r="5323" customFormat="false" ht="12.75" hidden="false" customHeight="false" outlineLevel="0" collapsed="false">
      <c r="D5323" s="57" t="n">
        <v>5332</v>
      </c>
    </row>
    <row r="5324" customFormat="false" ht="12.75" hidden="false" customHeight="false" outlineLevel="0" collapsed="false">
      <c r="D5324" s="57" t="n">
        <v>5333</v>
      </c>
    </row>
    <row r="5325" customFormat="false" ht="12.75" hidden="false" customHeight="false" outlineLevel="0" collapsed="false">
      <c r="D5325" s="57" t="n">
        <v>5334</v>
      </c>
    </row>
    <row r="5326" customFormat="false" ht="12.75" hidden="false" customHeight="false" outlineLevel="0" collapsed="false">
      <c r="D5326" s="57" t="n">
        <v>5335</v>
      </c>
    </row>
    <row r="5327" customFormat="false" ht="12.75" hidden="false" customHeight="false" outlineLevel="0" collapsed="false">
      <c r="D5327" s="57" t="n">
        <v>5336</v>
      </c>
    </row>
    <row r="5328" customFormat="false" ht="12.75" hidden="false" customHeight="false" outlineLevel="0" collapsed="false">
      <c r="D5328" s="57" t="n">
        <v>5337</v>
      </c>
    </row>
    <row r="5329" customFormat="false" ht="12.75" hidden="false" customHeight="false" outlineLevel="0" collapsed="false">
      <c r="D5329" s="57" t="n">
        <v>5338</v>
      </c>
    </row>
    <row r="5330" customFormat="false" ht="12.75" hidden="false" customHeight="false" outlineLevel="0" collapsed="false">
      <c r="D5330" s="57" t="n">
        <v>5339</v>
      </c>
    </row>
    <row r="5331" customFormat="false" ht="12.75" hidden="false" customHeight="false" outlineLevel="0" collapsed="false">
      <c r="D5331" s="57" t="n">
        <v>5340</v>
      </c>
    </row>
    <row r="5332" customFormat="false" ht="12.75" hidden="false" customHeight="false" outlineLevel="0" collapsed="false">
      <c r="D5332" s="57" t="n">
        <v>5341</v>
      </c>
    </row>
    <row r="5333" customFormat="false" ht="12.75" hidden="false" customHeight="false" outlineLevel="0" collapsed="false">
      <c r="D5333" s="57" t="n">
        <v>5342</v>
      </c>
    </row>
    <row r="5334" customFormat="false" ht="12.75" hidden="false" customHeight="false" outlineLevel="0" collapsed="false">
      <c r="D5334" s="57" t="n">
        <v>5343</v>
      </c>
    </row>
    <row r="5335" customFormat="false" ht="12.75" hidden="false" customHeight="false" outlineLevel="0" collapsed="false">
      <c r="D5335" s="57" t="n">
        <v>5344</v>
      </c>
    </row>
    <row r="5336" customFormat="false" ht="12.75" hidden="false" customHeight="false" outlineLevel="0" collapsed="false">
      <c r="D5336" s="57" t="n">
        <v>5345</v>
      </c>
    </row>
    <row r="5337" customFormat="false" ht="12.75" hidden="false" customHeight="false" outlineLevel="0" collapsed="false">
      <c r="D5337" s="57" t="n">
        <v>5346</v>
      </c>
    </row>
    <row r="5338" customFormat="false" ht="12.75" hidden="false" customHeight="false" outlineLevel="0" collapsed="false">
      <c r="D5338" s="57" t="n">
        <v>5347</v>
      </c>
    </row>
    <row r="5339" customFormat="false" ht="12.75" hidden="false" customHeight="false" outlineLevel="0" collapsed="false">
      <c r="D5339" s="57" t="n">
        <v>5348</v>
      </c>
    </row>
    <row r="5340" customFormat="false" ht="12.75" hidden="false" customHeight="false" outlineLevel="0" collapsed="false">
      <c r="D5340" s="57" t="n">
        <v>5349</v>
      </c>
    </row>
    <row r="5341" customFormat="false" ht="12.75" hidden="false" customHeight="false" outlineLevel="0" collapsed="false">
      <c r="D5341" s="57" t="n">
        <v>5350</v>
      </c>
    </row>
    <row r="5342" customFormat="false" ht="12.75" hidden="false" customHeight="false" outlineLevel="0" collapsed="false">
      <c r="D5342" s="57" t="n">
        <v>5351</v>
      </c>
    </row>
    <row r="5343" customFormat="false" ht="12.75" hidden="false" customHeight="false" outlineLevel="0" collapsed="false">
      <c r="D5343" s="57" t="n">
        <v>5352</v>
      </c>
    </row>
    <row r="5344" customFormat="false" ht="12.75" hidden="false" customHeight="false" outlineLevel="0" collapsed="false">
      <c r="D5344" s="57" t="n">
        <v>5353</v>
      </c>
    </row>
    <row r="5345" customFormat="false" ht="12.75" hidden="false" customHeight="false" outlineLevel="0" collapsed="false">
      <c r="D5345" s="57" t="n">
        <v>5354</v>
      </c>
    </row>
    <row r="5346" customFormat="false" ht="12.75" hidden="false" customHeight="false" outlineLevel="0" collapsed="false">
      <c r="D5346" s="57" t="n">
        <v>5355</v>
      </c>
    </row>
    <row r="5347" customFormat="false" ht="12.75" hidden="false" customHeight="false" outlineLevel="0" collapsed="false">
      <c r="D5347" s="57" t="n">
        <v>5356</v>
      </c>
    </row>
    <row r="5348" customFormat="false" ht="12.75" hidden="false" customHeight="false" outlineLevel="0" collapsed="false">
      <c r="D5348" s="57" t="n">
        <v>5357</v>
      </c>
    </row>
    <row r="5349" customFormat="false" ht="12.75" hidden="false" customHeight="false" outlineLevel="0" collapsed="false">
      <c r="D5349" s="57" t="n">
        <v>5358</v>
      </c>
    </row>
    <row r="5350" customFormat="false" ht="12.75" hidden="false" customHeight="false" outlineLevel="0" collapsed="false">
      <c r="D5350" s="57" t="n">
        <v>5359</v>
      </c>
    </row>
    <row r="5351" customFormat="false" ht="12.75" hidden="false" customHeight="false" outlineLevel="0" collapsed="false">
      <c r="D5351" s="57" t="n">
        <v>5360</v>
      </c>
    </row>
    <row r="5352" customFormat="false" ht="12.75" hidden="false" customHeight="false" outlineLevel="0" collapsed="false">
      <c r="D5352" s="57" t="n">
        <v>5361</v>
      </c>
    </row>
    <row r="5353" customFormat="false" ht="12.75" hidden="false" customHeight="false" outlineLevel="0" collapsed="false">
      <c r="D5353" s="57" t="n">
        <v>5362</v>
      </c>
    </row>
    <row r="5354" customFormat="false" ht="12.75" hidden="false" customHeight="false" outlineLevel="0" collapsed="false">
      <c r="D5354" s="57" t="n">
        <v>5363</v>
      </c>
    </row>
    <row r="5355" customFormat="false" ht="12.75" hidden="false" customHeight="false" outlineLevel="0" collapsed="false">
      <c r="D5355" s="57" t="n">
        <v>5364</v>
      </c>
    </row>
    <row r="5356" customFormat="false" ht="12.75" hidden="false" customHeight="false" outlineLevel="0" collapsed="false">
      <c r="D5356" s="57" t="n">
        <v>5365</v>
      </c>
    </row>
    <row r="5357" customFormat="false" ht="12.75" hidden="false" customHeight="false" outlineLevel="0" collapsed="false">
      <c r="D5357" s="57" t="n">
        <v>5366</v>
      </c>
    </row>
    <row r="5358" customFormat="false" ht="12.75" hidden="false" customHeight="false" outlineLevel="0" collapsed="false">
      <c r="D5358" s="57" t="n">
        <v>5367</v>
      </c>
    </row>
    <row r="5359" customFormat="false" ht="12.75" hidden="false" customHeight="false" outlineLevel="0" collapsed="false">
      <c r="D5359" s="57" t="n">
        <v>5368</v>
      </c>
    </row>
    <row r="5360" customFormat="false" ht="12.75" hidden="false" customHeight="false" outlineLevel="0" collapsed="false">
      <c r="D5360" s="57" t="n">
        <v>5369</v>
      </c>
    </row>
    <row r="5361" customFormat="false" ht="12.75" hidden="false" customHeight="false" outlineLevel="0" collapsed="false">
      <c r="D5361" s="57" t="n">
        <v>5370</v>
      </c>
    </row>
    <row r="5362" customFormat="false" ht="12.75" hidden="false" customHeight="false" outlineLevel="0" collapsed="false">
      <c r="D5362" s="57" t="n">
        <v>5371</v>
      </c>
    </row>
    <row r="5363" customFormat="false" ht="12.75" hidden="false" customHeight="false" outlineLevel="0" collapsed="false">
      <c r="D5363" s="57" t="n">
        <v>5372</v>
      </c>
    </row>
    <row r="5364" customFormat="false" ht="12.75" hidden="false" customHeight="false" outlineLevel="0" collapsed="false">
      <c r="D5364" s="57" t="n">
        <v>5373</v>
      </c>
    </row>
    <row r="5365" customFormat="false" ht="12.75" hidden="false" customHeight="false" outlineLevel="0" collapsed="false">
      <c r="D5365" s="57" t="n">
        <v>5374</v>
      </c>
    </row>
    <row r="5366" customFormat="false" ht="12.75" hidden="false" customHeight="false" outlineLevel="0" collapsed="false">
      <c r="D5366" s="57" t="n">
        <v>5375</v>
      </c>
    </row>
    <row r="5367" customFormat="false" ht="12.75" hidden="false" customHeight="false" outlineLevel="0" collapsed="false">
      <c r="D5367" s="57" t="n">
        <v>5376</v>
      </c>
    </row>
    <row r="5368" customFormat="false" ht="12.75" hidden="false" customHeight="false" outlineLevel="0" collapsed="false">
      <c r="D5368" s="57" t="n">
        <v>5377</v>
      </c>
    </row>
    <row r="5369" customFormat="false" ht="12.75" hidden="false" customHeight="false" outlineLevel="0" collapsed="false">
      <c r="D5369" s="57" t="n">
        <v>5378</v>
      </c>
    </row>
    <row r="5370" customFormat="false" ht="12.75" hidden="false" customHeight="false" outlineLevel="0" collapsed="false">
      <c r="D5370" s="57" t="n">
        <v>5379</v>
      </c>
    </row>
    <row r="5371" customFormat="false" ht="12.75" hidden="false" customHeight="false" outlineLevel="0" collapsed="false">
      <c r="D5371" s="57" t="n">
        <v>5380</v>
      </c>
    </row>
    <row r="5372" customFormat="false" ht="12.75" hidden="false" customHeight="false" outlineLevel="0" collapsed="false">
      <c r="D5372" s="57" t="n">
        <v>5381</v>
      </c>
    </row>
    <row r="5373" customFormat="false" ht="12.75" hidden="false" customHeight="false" outlineLevel="0" collapsed="false">
      <c r="D5373" s="57" t="n">
        <v>5382</v>
      </c>
    </row>
    <row r="5374" customFormat="false" ht="12.75" hidden="false" customHeight="false" outlineLevel="0" collapsed="false">
      <c r="D5374" s="57" t="n">
        <v>5383</v>
      </c>
    </row>
    <row r="5375" customFormat="false" ht="12.75" hidden="false" customHeight="false" outlineLevel="0" collapsed="false">
      <c r="D5375" s="57" t="n">
        <v>5384</v>
      </c>
    </row>
    <row r="5376" customFormat="false" ht="12.75" hidden="false" customHeight="false" outlineLevel="0" collapsed="false">
      <c r="D5376" s="57" t="n">
        <v>5385</v>
      </c>
    </row>
    <row r="5377" customFormat="false" ht="12.75" hidden="false" customHeight="false" outlineLevel="0" collapsed="false">
      <c r="D5377" s="57" t="n">
        <v>5386</v>
      </c>
    </row>
    <row r="5378" customFormat="false" ht="12.75" hidden="false" customHeight="false" outlineLevel="0" collapsed="false">
      <c r="D5378" s="57" t="n">
        <v>5387</v>
      </c>
    </row>
    <row r="5379" customFormat="false" ht="12.75" hidden="false" customHeight="false" outlineLevel="0" collapsed="false">
      <c r="D5379" s="57" t="n">
        <v>5388</v>
      </c>
    </row>
    <row r="5380" customFormat="false" ht="12.75" hidden="false" customHeight="false" outlineLevel="0" collapsed="false">
      <c r="D5380" s="57" t="n">
        <v>5389</v>
      </c>
    </row>
    <row r="5381" customFormat="false" ht="12.75" hidden="false" customHeight="false" outlineLevel="0" collapsed="false">
      <c r="D5381" s="57" t="n">
        <v>5390</v>
      </c>
    </row>
    <row r="5382" customFormat="false" ht="12.75" hidden="false" customHeight="false" outlineLevel="0" collapsed="false">
      <c r="D5382" s="57" t="n">
        <v>5391</v>
      </c>
    </row>
    <row r="5383" customFormat="false" ht="12.75" hidden="false" customHeight="false" outlineLevel="0" collapsed="false">
      <c r="D5383" s="57" t="n">
        <v>5392</v>
      </c>
    </row>
    <row r="5384" customFormat="false" ht="12.75" hidden="false" customHeight="false" outlineLevel="0" collapsed="false">
      <c r="D5384" s="57" t="n">
        <v>5393</v>
      </c>
    </row>
    <row r="5385" customFormat="false" ht="12.75" hidden="false" customHeight="false" outlineLevel="0" collapsed="false">
      <c r="D5385" s="57" t="n">
        <v>5394</v>
      </c>
    </row>
    <row r="5386" customFormat="false" ht="12.75" hidden="false" customHeight="false" outlineLevel="0" collapsed="false">
      <c r="D5386" s="57" t="n">
        <v>5395</v>
      </c>
    </row>
    <row r="5387" customFormat="false" ht="12.75" hidden="false" customHeight="false" outlineLevel="0" collapsed="false">
      <c r="D5387" s="57" t="n">
        <v>5396</v>
      </c>
    </row>
    <row r="5388" customFormat="false" ht="12.75" hidden="false" customHeight="false" outlineLevel="0" collapsed="false">
      <c r="D5388" s="57" t="n">
        <v>5397</v>
      </c>
    </row>
    <row r="5389" customFormat="false" ht="12.75" hidden="false" customHeight="false" outlineLevel="0" collapsed="false">
      <c r="D5389" s="57" t="n">
        <v>5398</v>
      </c>
    </row>
    <row r="5390" customFormat="false" ht="12.75" hidden="false" customHeight="false" outlineLevel="0" collapsed="false">
      <c r="D5390" s="57" t="n">
        <v>5399</v>
      </c>
    </row>
    <row r="5391" customFormat="false" ht="12.75" hidden="false" customHeight="false" outlineLevel="0" collapsed="false">
      <c r="D5391" s="57" t="n">
        <v>5400</v>
      </c>
    </row>
    <row r="5392" customFormat="false" ht="12.75" hidden="false" customHeight="false" outlineLevel="0" collapsed="false">
      <c r="D5392" s="57" t="n">
        <v>5401</v>
      </c>
    </row>
    <row r="5393" customFormat="false" ht="12.75" hidden="false" customHeight="false" outlineLevel="0" collapsed="false">
      <c r="D5393" s="57" t="n">
        <v>5402</v>
      </c>
    </row>
    <row r="5394" customFormat="false" ht="12.75" hidden="false" customHeight="false" outlineLevel="0" collapsed="false">
      <c r="D5394" s="57" t="n">
        <v>5403</v>
      </c>
    </row>
    <row r="5395" customFormat="false" ht="12.75" hidden="false" customHeight="false" outlineLevel="0" collapsed="false">
      <c r="D5395" s="57" t="n">
        <v>5404</v>
      </c>
    </row>
    <row r="5396" customFormat="false" ht="12.75" hidden="false" customHeight="false" outlineLevel="0" collapsed="false">
      <c r="D5396" s="57" t="n">
        <v>5405</v>
      </c>
    </row>
    <row r="5397" customFormat="false" ht="12.75" hidden="false" customHeight="false" outlineLevel="0" collapsed="false">
      <c r="D5397" s="57" t="n">
        <v>5406</v>
      </c>
    </row>
    <row r="5398" customFormat="false" ht="12.75" hidden="false" customHeight="false" outlineLevel="0" collapsed="false">
      <c r="D5398" s="57" t="n">
        <v>5407</v>
      </c>
    </row>
    <row r="5399" customFormat="false" ht="12.75" hidden="false" customHeight="false" outlineLevel="0" collapsed="false">
      <c r="D5399" s="57" t="n">
        <v>5408</v>
      </c>
    </row>
    <row r="5400" customFormat="false" ht="12.75" hidden="false" customHeight="false" outlineLevel="0" collapsed="false">
      <c r="D5400" s="57" t="n">
        <v>5409</v>
      </c>
    </row>
    <row r="5401" customFormat="false" ht="12.75" hidden="false" customHeight="false" outlineLevel="0" collapsed="false">
      <c r="D5401" s="57" t="n">
        <v>5410</v>
      </c>
    </row>
    <row r="5402" customFormat="false" ht="12.75" hidden="false" customHeight="false" outlineLevel="0" collapsed="false">
      <c r="D5402" s="57" t="n">
        <v>5411</v>
      </c>
    </row>
    <row r="5403" customFormat="false" ht="12.75" hidden="false" customHeight="false" outlineLevel="0" collapsed="false">
      <c r="D5403" s="57" t="n">
        <v>5412</v>
      </c>
    </row>
    <row r="5404" customFormat="false" ht="12.75" hidden="false" customHeight="false" outlineLevel="0" collapsed="false">
      <c r="D5404" s="57" t="n">
        <v>5413</v>
      </c>
    </row>
    <row r="5405" customFormat="false" ht="12.75" hidden="false" customHeight="false" outlineLevel="0" collapsed="false">
      <c r="D5405" s="57" t="n">
        <v>5414</v>
      </c>
    </row>
    <row r="5406" customFormat="false" ht="12.75" hidden="false" customHeight="false" outlineLevel="0" collapsed="false">
      <c r="D5406" s="57" t="n">
        <v>5415</v>
      </c>
    </row>
    <row r="5407" customFormat="false" ht="12.75" hidden="false" customHeight="false" outlineLevel="0" collapsed="false">
      <c r="D5407" s="57" t="n">
        <v>5416</v>
      </c>
    </row>
    <row r="5408" customFormat="false" ht="12.75" hidden="false" customHeight="false" outlineLevel="0" collapsed="false">
      <c r="D5408" s="57" t="n">
        <v>5417</v>
      </c>
    </row>
    <row r="5409" customFormat="false" ht="12.75" hidden="false" customHeight="false" outlineLevel="0" collapsed="false">
      <c r="D5409" s="57" t="n">
        <v>5418</v>
      </c>
    </row>
    <row r="5410" customFormat="false" ht="12.75" hidden="false" customHeight="false" outlineLevel="0" collapsed="false">
      <c r="D5410" s="57" t="n">
        <v>5419</v>
      </c>
    </row>
    <row r="5411" customFormat="false" ht="12.75" hidden="false" customHeight="false" outlineLevel="0" collapsed="false">
      <c r="D5411" s="57" t="n">
        <v>5420</v>
      </c>
    </row>
    <row r="5412" customFormat="false" ht="12.75" hidden="false" customHeight="false" outlineLevel="0" collapsed="false">
      <c r="D5412" s="57" t="n">
        <v>5421</v>
      </c>
    </row>
    <row r="5413" customFormat="false" ht="12.75" hidden="false" customHeight="false" outlineLevel="0" collapsed="false">
      <c r="D5413" s="57" t="n">
        <v>5422</v>
      </c>
    </row>
    <row r="5414" customFormat="false" ht="12.75" hidden="false" customHeight="false" outlineLevel="0" collapsed="false">
      <c r="D5414" s="57" t="n">
        <v>5423</v>
      </c>
    </row>
    <row r="5415" customFormat="false" ht="12.75" hidden="false" customHeight="false" outlineLevel="0" collapsed="false">
      <c r="D5415" s="57" t="n">
        <v>5424</v>
      </c>
    </row>
    <row r="5416" customFormat="false" ht="12.75" hidden="false" customHeight="false" outlineLevel="0" collapsed="false">
      <c r="D5416" s="57" t="n">
        <v>5425</v>
      </c>
    </row>
    <row r="5417" customFormat="false" ht="12.75" hidden="false" customHeight="false" outlineLevel="0" collapsed="false">
      <c r="D5417" s="57" t="n">
        <v>5426</v>
      </c>
    </row>
    <row r="5418" customFormat="false" ht="12.75" hidden="false" customHeight="false" outlineLevel="0" collapsed="false">
      <c r="D5418" s="57" t="n">
        <v>5427</v>
      </c>
    </row>
    <row r="5419" customFormat="false" ht="12.75" hidden="false" customHeight="false" outlineLevel="0" collapsed="false">
      <c r="D5419" s="57" t="n">
        <v>5428</v>
      </c>
    </row>
    <row r="5420" customFormat="false" ht="12.75" hidden="false" customHeight="false" outlineLevel="0" collapsed="false">
      <c r="D5420" s="57" t="n">
        <v>5429</v>
      </c>
    </row>
    <row r="5421" customFormat="false" ht="12.75" hidden="false" customHeight="false" outlineLevel="0" collapsed="false">
      <c r="D5421" s="57" t="n">
        <v>5430</v>
      </c>
    </row>
    <row r="5422" customFormat="false" ht="12.75" hidden="false" customHeight="false" outlineLevel="0" collapsed="false">
      <c r="D5422" s="57" t="n">
        <v>5431</v>
      </c>
    </row>
    <row r="5423" customFormat="false" ht="12.75" hidden="false" customHeight="false" outlineLevel="0" collapsed="false">
      <c r="D5423" s="57" t="n">
        <v>5432</v>
      </c>
    </row>
    <row r="5424" customFormat="false" ht="12.75" hidden="false" customHeight="false" outlineLevel="0" collapsed="false">
      <c r="D5424" s="57" t="n">
        <v>5433</v>
      </c>
    </row>
    <row r="5425" customFormat="false" ht="12.75" hidden="false" customHeight="false" outlineLevel="0" collapsed="false">
      <c r="D5425" s="57" t="n">
        <v>5434</v>
      </c>
    </row>
    <row r="5426" customFormat="false" ht="12.75" hidden="false" customHeight="false" outlineLevel="0" collapsed="false">
      <c r="D5426" s="57" t="n">
        <v>5435</v>
      </c>
    </row>
    <row r="5427" customFormat="false" ht="12.75" hidden="false" customHeight="false" outlineLevel="0" collapsed="false">
      <c r="D5427" s="57" t="n">
        <v>5436</v>
      </c>
    </row>
    <row r="5428" customFormat="false" ht="12.75" hidden="false" customHeight="false" outlineLevel="0" collapsed="false">
      <c r="D5428" s="57" t="n">
        <v>5437</v>
      </c>
    </row>
    <row r="5429" customFormat="false" ht="12.75" hidden="false" customHeight="false" outlineLevel="0" collapsed="false">
      <c r="D5429" s="57" t="n">
        <v>5438</v>
      </c>
    </row>
    <row r="5430" customFormat="false" ht="12.75" hidden="false" customHeight="false" outlineLevel="0" collapsed="false">
      <c r="D5430" s="57" t="n">
        <v>5439</v>
      </c>
    </row>
    <row r="5431" customFormat="false" ht="12.75" hidden="false" customHeight="false" outlineLevel="0" collapsed="false">
      <c r="D5431" s="57" t="n">
        <v>5440</v>
      </c>
    </row>
    <row r="5432" customFormat="false" ht="12.75" hidden="false" customHeight="false" outlineLevel="0" collapsed="false">
      <c r="D5432" s="57" t="n">
        <v>5441</v>
      </c>
    </row>
    <row r="5433" customFormat="false" ht="12.75" hidden="false" customHeight="false" outlineLevel="0" collapsed="false">
      <c r="D5433" s="57" t="n">
        <v>5442</v>
      </c>
    </row>
    <row r="5434" customFormat="false" ht="12.75" hidden="false" customHeight="false" outlineLevel="0" collapsed="false">
      <c r="D5434" s="57" t="n">
        <v>5443</v>
      </c>
    </row>
    <row r="5435" customFormat="false" ht="12.75" hidden="false" customHeight="false" outlineLevel="0" collapsed="false">
      <c r="D5435" s="57" t="n">
        <v>5444</v>
      </c>
    </row>
    <row r="5436" customFormat="false" ht="12.75" hidden="false" customHeight="false" outlineLevel="0" collapsed="false">
      <c r="D5436" s="57" t="n">
        <v>5445</v>
      </c>
    </row>
    <row r="5437" customFormat="false" ht="12.75" hidden="false" customHeight="false" outlineLevel="0" collapsed="false">
      <c r="D5437" s="57" t="n">
        <v>5446</v>
      </c>
    </row>
    <row r="5438" customFormat="false" ht="12.75" hidden="false" customHeight="false" outlineLevel="0" collapsed="false">
      <c r="D5438" s="57" t="n">
        <v>5447</v>
      </c>
    </row>
    <row r="5439" customFormat="false" ht="12.75" hidden="false" customHeight="false" outlineLevel="0" collapsed="false">
      <c r="D5439" s="57" t="n">
        <v>5448</v>
      </c>
    </row>
    <row r="5440" customFormat="false" ht="12.75" hidden="false" customHeight="false" outlineLevel="0" collapsed="false">
      <c r="D5440" s="57" t="n">
        <v>5449</v>
      </c>
    </row>
    <row r="5441" customFormat="false" ht="12.75" hidden="false" customHeight="false" outlineLevel="0" collapsed="false">
      <c r="D5441" s="57" t="n">
        <v>5450</v>
      </c>
    </row>
    <row r="5442" customFormat="false" ht="12.75" hidden="false" customHeight="false" outlineLevel="0" collapsed="false">
      <c r="D5442" s="57" t="n">
        <v>5451</v>
      </c>
    </row>
    <row r="5443" customFormat="false" ht="12.75" hidden="false" customHeight="false" outlineLevel="0" collapsed="false">
      <c r="D5443" s="57" t="n">
        <v>5452</v>
      </c>
    </row>
    <row r="5444" customFormat="false" ht="12.75" hidden="false" customHeight="false" outlineLevel="0" collapsed="false">
      <c r="D5444" s="57" t="n">
        <v>5453</v>
      </c>
    </row>
    <row r="5445" customFormat="false" ht="12.75" hidden="false" customHeight="false" outlineLevel="0" collapsed="false">
      <c r="D5445" s="57" t="n">
        <v>5454</v>
      </c>
    </row>
    <row r="5446" customFormat="false" ht="12.75" hidden="false" customHeight="false" outlineLevel="0" collapsed="false">
      <c r="D5446" s="57" t="n">
        <v>5455</v>
      </c>
    </row>
    <row r="5447" customFormat="false" ht="12.75" hidden="false" customHeight="false" outlineLevel="0" collapsed="false">
      <c r="D5447" s="57" t="n">
        <v>5456</v>
      </c>
    </row>
    <row r="5448" customFormat="false" ht="12.75" hidden="false" customHeight="false" outlineLevel="0" collapsed="false">
      <c r="D5448" s="57" t="n">
        <v>5457</v>
      </c>
    </row>
    <row r="5449" customFormat="false" ht="12.75" hidden="false" customHeight="false" outlineLevel="0" collapsed="false">
      <c r="D5449" s="57" t="n">
        <v>5458</v>
      </c>
    </row>
    <row r="5450" customFormat="false" ht="12.75" hidden="false" customHeight="false" outlineLevel="0" collapsed="false">
      <c r="D5450" s="57" t="n">
        <v>5459</v>
      </c>
    </row>
    <row r="5451" customFormat="false" ht="12.75" hidden="false" customHeight="false" outlineLevel="0" collapsed="false">
      <c r="D5451" s="57" t="n">
        <v>5460</v>
      </c>
    </row>
    <row r="5452" customFormat="false" ht="12.75" hidden="false" customHeight="false" outlineLevel="0" collapsed="false">
      <c r="D5452" s="57" t="n">
        <v>5461</v>
      </c>
    </row>
    <row r="5453" customFormat="false" ht="12.75" hidden="false" customHeight="false" outlineLevel="0" collapsed="false">
      <c r="D5453" s="57" t="n">
        <v>5462</v>
      </c>
    </row>
    <row r="5454" customFormat="false" ht="12.75" hidden="false" customHeight="false" outlineLevel="0" collapsed="false">
      <c r="D5454" s="57" t="n">
        <v>5463</v>
      </c>
    </row>
    <row r="5455" customFormat="false" ht="12.75" hidden="false" customHeight="false" outlineLevel="0" collapsed="false">
      <c r="D5455" s="57" t="n">
        <v>5464</v>
      </c>
    </row>
    <row r="5456" customFormat="false" ht="12.75" hidden="false" customHeight="false" outlineLevel="0" collapsed="false">
      <c r="D5456" s="57" t="n">
        <v>5465</v>
      </c>
    </row>
    <row r="5457" customFormat="false" ht="12.75" hidden="false" customHeight="false" outlineLevel="0" collapsed="false">
      <c r="D5457" s="57" t="n">
        <v>5466</v>
      </c>
    </row>
    <row r="5458" customFormat="false" ht="12.75" hidden="false" customHeight="false" outlineLevel="0" collapsed="false">
      <c r="D5458" s="57" t="n">
        <v>5467</v>
      </c>
    </row>
    <row r="5459" customFormat="false" ht="12.75" hidden="false" customHeight="false" outlineLevel="0" collapsed="false">
      <c r="D5459" s="57" t="n">
        <v>5468</v>
      </c>
    </row>
    <row r="5460" customFormat="false" ht="12.75" hidden="false" customHeight="false" outlineLevel="0" collapsed="false">
      <c r="D5460" s="57" t="n">
        <v>5469</v>
      </c>
    </row>
    <row r="5461" customFormat="false" ht="12.75" hidden="false" customHeight="false" outlineLevel="0" collapsed="false">
      <c r="D5461" s="57" t="n">
        <v>5470</v>
      </c>
    </row>
    <row r="5462" customFormat="false" ht="12.75" hidden="false" customHeight="false" outlineLevel="0" collapsed="false">
      <c r="D5462" s="57" t="n">
        <v>5471</v>
      </c>
    </row>
    <row r="5463" customFormat="false" ht="12.75" hidden="false" customHeight="false" outlineLevel="0" collapsed="false">
      <c r="D5463" s="57" t="n">
        <v>5472</v>
      </c>
    </row>
    <row r="5464" customFormat="false" ht="12.75" hidden="false" customHeight="false" outlineLevel="0" collapsed="false">
      <c r="D5464" s="57" t="n">
        <v>5473</v>
      </c>
    </row>
    <row r="5465" customFormat="false" ht="12.75" hidden="false" customHeight="false" outlineLevel="0" collapsed="false">
      <c r="D5465" s="57" t="n">
        <v>5474</v>
      </c>
    </row>
    <row r="5466" customFormat="false" ht="12.75" hidden="false" customHeight="false" outlineLevel="0" collapsed="false">
      <c r="D5466" s="57" t="n">
        <v>5475</v>
      </c>
    </row>
    <row r="5467" customFormat="false" ht="12.75" hidden="false" customHeight="false" outlineLevel="0" collapsed="false">
      <c r="D5467" s="57" t="n">
        <v>5476</v>
      </c>
    </row>
    <row r="5468" customFormat="false" ht="12.75" hidden="false" customHeight="false" outlineLevel="0" collapsed="false">
      <c r="D5468" s="57" t="n">
        <v>5477</v>
      </c>
    </row>
    <row r="5469" customFormat="false" ht="12.75" hidden="false" customHeight="false" outlineLevel="0" collapsed="false">
      <c r="D5469" s="57" t="n">
        <v>5478</v>
      </c>
    </row>
    <row r="5470" customFormat="false" ht="12.75" hidden="false" customHeight="false" outlineLevel="0" collapsed="false">
      <c r="D5470" s="57" t="n">
        <v>5479</v>
      </c>
    </row>
    <row r="5471" customFormat="false" ht="12.75" hidden="false" customHeight="false" outlineLevel="0" collapsed="false">
      <c r="D5471" s="57" t="n">
        <v>5480</v>
      </c>
    </row>
    <row r="5472" customFormat="false" ht="12.75" hidden="false" customHeight="false" outlineLevel="0" collapsed="false">
      <c r="D5472" s="57" t="n">
        <v>5481</v>
      </c>
    </row>
    <row r="5473" customFormat="false" ht="12.75" hidden="false" customHeight="false" outlineLevel="0" collapsed="false">
      <c r="D5473" s="57" t="n">
        <v>5482</v>
      </c>
    </row>
    <row r="5474" customFormat="false" ht="12.75" hidden="false" customHeight="false" outlineLevel="0" collapsed="false">
      <c r="D5474" s="57" t="n">
        <v>5483</v>
      </c>
    </row>
    <row r="5475" customFormat="false" ht="12.75" hidden="false" customHeight="false" outlineLevel="0" collapsed="false">
      <c r="D5475" s="57" t="n">
        <v>5484</v>
      </c>
    </row>
    <row r="5476" customFormat="false" ht="12.75" hidden="false" customHeight="false" outlineLevel="0" collapsed="false">
      <c r="D5476" s="57" t="n">
        <v>5485</v>
      </c>
    </row>
    <row r="5477" customFormat="false" ht="12.75" hidden="false" customHeight="false" outlineLevel="0" collapsed="false">
      <c r="D5477" s="57" t="n">
        <v>5486</v>
      </c>
    </row>
    <row r="5478" customFormat="false" ht="12.75" hidden="false" customHeight="false" outlineLevel="0" collapsed="false">
      <c r="D5478" s="57" t="n">
        <v>5487</v>
      </c>
    </row>
    <row r="5479" customFormat="false" ht="12.75" hidden="false" customHeight="false" outlineLevel="0" collapsed="false">
      <c r="D5479" s="57" t="n">
        <v>5488</v>
      </c>
    </row>
    <row r="5480" customFormat="false" ht="12.75" hidden="false" customHeight="false" outlineLevel="0" collapsed="false">
      <c r="D5480" s="57" t="n">
        <v>5489</v>
      </c>
    </row>
    <row r="5481" customFormat="false" ht="12.75" hidden="false" customHeight="false" outlineLevel="0" collapsed="false">
      <c r="D5481" s="57" t="n">
        <v>5490</v>
      </c>
    </row>
    <row r="5482" customFormat="false" ht="12.75" hidden="false" customHeight="false" outlineLevel="0" collapsed="false">
      <c r="D5482" s="57" t="n">
        <v>5491</v>
      </c>
    </row>
    <row r="5483" customFormat="false" ht="12.75" hidden="false" customHeight="false" outlineLevel="0" collapsed="false">
      <c r="D5483" s="57" t="n">
        <v>5492</v>
      </c>
    </row>
    <row r="5484" customFormat="false" ht="12.75" hidden="false" customHeight="false" outlineLevel="0" collapsed="false">
      <c r="D5484" s="57" t="n">
        <v>5493</v>
      </c>
    </row>
    <row r="5485" customFormat="false" ht="12.75" hidden="false" customHeight="false" outlineLevel="0" collapsed="false">
      <c r="D5485" s="57" t="n">
        <v>5494</v>
      </c>
    </row>
    <row r="5486" customFormat="false" ht="12.75" hidden="false" customHeight="false" outlineLevel="0" collapsed="false">
      <c r="D5486" s="57" t="n">
        <v>5495</v>
      </c>
    </row>
    <row r="5487" customFormat="false" ht="12.75" hidden="false" customHeight="false" outlineLevel="0" collapsed="false">
      <c r="D5487" s="57" t="n">
        <v>5496</v>
      </c>
    </row>
    <row r="5488" customFormat="false" ht="12.75" hidden="false" customHeight="false" outlineLevel="0" collapsed="false">
      <c r="D5488" s="57" t="n">
        <v>5497</v>
      </c>
    </row>
    <row r="5489" customFormat="false" ht="12.75" hidden="false" customHeight="false" outlineLevel="0" collapsed="false">
      <c r="D5489" s="57" t="n">
        <v>5498</v>
      </c>
    </row>
    <row r="5490" customFormat="false" ht="12.75" hidden="false" customHeight="false" outlineLevel="0" collapsed="false">
      <c r="D5490" s="57" t="n">
        <v>5499</v>
      </c>
    </row>
    <row r="5491" customFormat="false" ht="12.75" hidden="false" customHeight="false" outlineLevel="0" collapsed="false">
      <c r="D5491" s="57" t="n">
        <v>5500</v>
      </c>
    </row>
    <row r="5492" customFormat="false" ht="12.75" hidden="false" customHeight="false" outlineLevel="0" collapsed="false">
      <c r="D5492" s="57" t="n">
        <v>5501</v>
      </c>
    </row>
    <row r="5493" customFormat="false" ht="12.75" hidden="false" customHeight="false" outlineLevel="0" collapsed="false">
      <c r="D5493" s="57" t="n">
        <v>5502</v>
      </c>
    </row>
    <row r="5494" customFormat="false" ht="12.75" hidden="false" customHeight="false" outlineLevel="0" collapsed="false">
      <c r="D5494" s="57" t="n">
        <v>5503</v>
      </c>
    </row>
    <row r="5495" customFormat="false" ht="12.75" hidden="false" customHeight="false" outlineLevel="0" collapsed="false">
      <c r="D5495" s="57" t="n">
        <v>5504</v>
      </c>
    </row>
    <row r="5496" customFormat="false" ht="12.75" hidden="false" customHeight="false" outlineLevel="0" collapsed="false">
      <c r="D5496" s="57" t="n">
        <v>5505</v>
      </c>
    </row>
    <row r="5497" customFormat="false" ht="12.75" hidden="false" customHeight="false" outlineLevel="0" collapsed="false">
      <c r="D5497" s="57" t="n">
        <v>5506</v>
      </c>
    </row>
    <row r="5498" customFormat="false" ht="12.75" hidden="false" customHeight="false" outlineLevel="0" collapsed="false">
      <c r="D5498" s="57" t="n">
        <v>5507</v>
      </c>
    </row>
    <row r="5499" customFormat="false" ht="12.75" hidden="false" customHeight="false" outlineLevel="0" collapsed="false">
      <c r="D5499" s="57" t="n">
        <v>5508</v>
      </c>
    </row>
    <row r="5500" customFormat="false" ht="12.75" hidden="false" customHeight="false" outlineLevel="0" collapsed="false">
      <c r="D5500" s="57" t="n">
        <v>5509</v>
      </c>
    </row>
    <row r="5501" customFormat="false" ht="12.75" hidden="false" customHeight="false" outlineLevel="0" collapsed="false">
      <c r="D5501" s="57" t="n">
        <v>5510</v>
      </c>
    </row>
    <row r="5502" customFormat="false" ht="12.75" hidden="false" customHeight="false" outlineLevel="0" collapsed="false">
      <c r="D5502" s="57" t="n">
        <v>5511</v>
      </c>
    </row>
    <row r="5503" customFormat="false" ht="12.75" hidden="false" customHeight="false" outlineLevel="0" collapsed="false">
      <c r="D5503" s="57" t="n">
        <v>5512</v>
      </c>
    </row>
    <row r="5504" customFormat="false" ht="12.75" hidden="false" customHeight="false" outlineLevel="0" collapsed="false">
      <c r="D5504" s="57" t="n">
        <v>5513</v>
      </c>
    </row>
    <row r="5505" customFormat="false" ht="12.75" hidden="false" customHeight="false" outlineLevel="0" collapsed="false">
      <c r="D5505" s="57" t="n">
        <v>5514</v>
      </c>
    </row>
    <row r="5506" customFormat="false" ht="12.75" hidden="false" customHeight="false" outlineLevel="0" collapsed="false">
      <c r="D5506" s="57" t="n">
        <v>5515</v>
      </c>
    </row>
    <row r="5507" customFormat="false" ht="12.75" hidden="false" customHeight="false" outlineLevel="0" collapsed="false">
      <c r="D5507" s="57" t="n">
        <v>5516</v>
      </c>
    </row>
    <row r="5508" customFormat="false" ht="12.75" hidden="false" customHeight="false" outlineLevel="0" collapsed="false">
      <c r="D5508" s="57" t="n">
        <v>5517</v>
      </c>
    </row>
    <row r="5509" customFormat="false" ht="12.75" hidden="false" customHeight="false" outlineLevel="0" collapsed="false">
      <c r="D5509" s="57" t="n">
        <v>5518</v>
      </c>
    </row>
    <row r="5510" customFormat="false" ht="12.75" hidden="false" customHeight="false" outlineLevel="0" collapsed="false">
      <c r="D5510" s="57" t="n">
        <v>5519</v>
      </c>
    </row>
    <row r="5511" customFormat="false" ht="12.75" hidden="false" customHeight="false" outlineLevel="0" collapsed="false">
      <c r="D5511" s="57" t="n">
        <v>5520</v>
      </c>
    </row>
    <row r="5512" customFormat="false" ht="12.75" hidden="false" customHeight="false" outlineLevel="0" collapsed="false">
      <c r="D5512" s="57" t="n">
        <v>5521</v>
      </c>
    </row>
    <row r="5513" customFormat="false" ht="12.75" hidden="false" customHeight="false" outlineLevel="0" collapsed="false">
      <c r="D5513" s="57" t="n">
        <v>5522</v>
      </c>
    </row>
    <row r="5514" customFormat="false" ht="12.75" hidden="false" customHeight="false" outlineLevel="0" collapsed="false">
      <c r="D5514" s="57" t="n">
        <v>5523</v>
      </c>
    </row>
    <row r="5515" customFormat="false" ht="12.75" hidden="false" customHeight="false" outlineLevel="0" collapsed="false">
      <c r="D5515" s="57" t="n">
        <v>5524</v>
      </c>
    </row>
    <row r="5516" customFormat="false" ht="12.75" hidden="false" customHeight="false" outlineLevel="0" collapsed="false">
      <c r="D5516" s="57" t="n">
        <v>5525</v>
      </c>
    </row>
    <row r="5517" customFormat="false" ht="12.75" hidden="false" customHeight="false" outlineLevel="0" collapsed="false">
      <c r="D5517" s="57" t="n">
        <v>5526</v>
      </c>
    </row>
    <row r="5518" customFormat="false" ht="12.75" hidden="false" customHeight="false" outlineLevel="0" collapsed="false">
      <c r="D5518" s="57" t="n">
        <v>5527</v>
      </c>
    </row>
    <row r="5519" customFormat="false" ht="12.75" hidden="false" customHeight="false" outlineLevel="0" collapsed="false">
      <c r="D5519" s="57" t="n">
        <v>5528</v>
      </c>
    </row>
    <row r="5520" customFormat="false" ht="12.75" hidden="false" customHeight="false" outlineLevel="0" collapsed="false">
      <c r="D5520" s="57" t="n">
        <v>5529</v>
      </c>
    </row>
    <row r="5521" customFormat="false" ht="12.75" hidden="false" customHeight="false" outlineLevel="0" collapsed="false">
      <c r="D5521" s="57" t="n">
        <v>5530</v>
      </c>
    </row>
    <row r="5522" customFormat="false" ht="12.75" hidden="false" customHeight="false" outlineLevel="0" collapsed="false">
      <c r="D5522" s="57" t="n">
        <v>5531</v>
      </c>
    </row>
    <row r="5523" customFormat="false" ht="12.75" hidden="false" customHeight="false" outlineLevel="0" collapsed="false">
      <c r="D5523" s="57" t="n">
        <v>5532</v>
      </c>
    </row>
    <row r="5524" customFormat="false" ht="12.75" hidden="false" customHeight="false" outlineLevel="0" collapsed="false">
      <c r="D5524" s="57" t="n">
        <v>5533</v>
      </c>
    </row>
    <row r="5525" customFormat="false" ht="12.75" hidden="false" customHeight="false" outlineLevel="0" collapsed="false">
      <c r="D5525" s="57" t="n">
        <v>5534</v>
      </c>
    </row>
    <row r="5526" customFormat="false" ht="12.75" hidden="false" customHeight="false" outlineLevel="0" collapsed="false">
      <c r="D5526" s="57" t="n">
        <v>5535</v>
      </c>
    </row>
    <row r="5527" customFormat="false" ht="12.75" hidden="false" customHeight="false" outlineLevel="0" collapsed="false">
      <c r="D5527" s="57" t="n">
        <v>5536</v>
      </c>
    </row>
    <row r="5528" customFormat="false" ht="12.75" hidden="false" customHeight="false" outlineLevel="0" collapsed="false">
      <c r="D5528" s="57" t="n">
        <v>5537</v>
      </c>
    </row>
    <row r="5529" customFormat="false" ht="12.75" hidden="false" customHeight="false" outlineLevel="0" collapsed="false">
      <c r="D5529" s="57" t="n">
        <v>5538</v>
      </c>
    </row>
    <row r="5530" customFormat="false" ht="12.75" hidden="false" customHeight="false" outlineLevel="0" collapsed="false">
      <c r="D5530" s="57" t="n">
        <v>5539</v>
      </c>
    </row>
    <row r="5531" customFormat="false" ht="12.75" hidden="false" customHeight="false" outlineLevel="0" collapsed="false">
      <c r="D5531" s="57" t="n">
        <v>5540</v>
      </c>
    </row>
    <row r="5532" customFormat="false" ht="12.75" hidden="false" customHeight="false" outlineLevel="0" collapsed="false">
      <c r="D5532" s="57" t="n">
        <v>5541</v>
      </c>
    </row>
    <row r="5533" customFormat="false" ht="12.75" hidden="false" customHeight="false" outlineLevel="0" collapsed="false">
      <c r="D5533" s="57" t="n">
        <v>5542</v>
      </c>
    </row>
    <row r="5534" customFormat="false" ht="12.75" hidden="false" customHeight="false" outlineLevel="0" collapsed="false">
      <c r="D5534" s="57" t="n">
        <v>5543</v>
      </c>
    </row>
    <row r="5535" customFormat="false" ht="12.75" hidden="false" customHeight="false" outlineLevel="0" collapsed="false">
      <c r="D5535" s="57" t="n">
        <v>5544</v>
      </c>
    </row>
    <row r="5536" customFormat="false" ht="12.75" hidden="false" customHeight="false" outlineLevel="0" collapsed="false">
      <c r="D5536" s="57" t="n">
        <v>5545</v>
      </c>
    </row>
    <row r="5537" customFormat="false" ht="12.75" hidden="false" customHeight="false" outlineLevel="0" collapsed="false">
      <c r="D5537" s="57" t="n">
        <v>5546</v>
      </c>
    </row>
    <row r="5538" customFormat="false" ht="12.75" hidden="false" customHeight="false" outlineLevel="0" collapsed="false">
      <c r="D5538" s="57" t="n">
        <v>5547</v>
      </c>
    </row>
    <row r="5539" customFormat="false" ht="12.75" hidden="false" customHeight="false" outlineLevel="0" collapsed="false">
      <c r="D5539" s="57" t="n">
        <v>5548</v>
      </c>
    </row>
    <row r="5540" customFormat="false" ht="12.75" hidden="false" customHeight="false" outlineLevel="0" collapsed="false">
      <c r="D5540" s="57" t="n">
        <v>5549</v>
      </c>
    </row>
    <row r="5541" customFormat="false" ht="12.75" hidden="false" customHeight="false" outlineLevel="0" collapsed="false">
      <c r="D5541" s="57" t="n">
        <v>5550</v>
      </c>
    </row>
    <row r="5542" customFormat="false" ht="12.75" hidden="false" customHeight="false" outlineLevel="0" collapsed="false">
      <c r="D5542" s="57" t="n">
        <v>5551</v>
      </c>
    </row>
    <row r="5543" customFormat="false" ht="12.75" hidden="false" customHeight="false" outlineLevel="0" collapsed="false">
      <c r="D5543" s="57" t="n">
        <v>5552</v>
      </c>
    </row>
    <row r="5544" customFormat="false" ht="12.75" hidden="false" customHeight="false" outlineLevel="0" collapsed="false">
      <c r="D5544" s="57" t="n">
        <v>5553</v>
      </c>
    </row>
    <row r="5545" customFormat="false" ht="12.75" hidden="false" customHeight="false" outlineLevel="0" collapsed="false">
      <c r="D5545" s="57" t="n">
        <v>5554</v>
      </c>
    </row>
    <row r="5546" customFormat="false" ht="12.75" hidden="false" customHeight="false" outlineLevel="0" collapsed="false">
      <c r="D5546" s="57" t="n">
        <v>5555</v>
      </c>
    </row>
    <row r="5547" customFormat="false" ht="12.75" hidden="false" customHeight="false" outlineLevel="0" collapsed="false">
      <c r="D5547" s="57" t="n">
        <v>5556</v>
      </c>
    </row>
    <row r="5548" customFormat="false" ht="12.75" hidden="false" customHeight="false" outlineLevel="0" collapsed="false">
      <c r="D5548" s="57" t="n">
        <v>5557</v>
      </c>
    </row>
    <row r="5549" customFormat="false" ht="12.75" hidden="false" customHeight="false" outlineLevel="0" collapsed="false">
      <c r="D5549" s="57" t="n">
        <v>5558</v>
      </c>
    </row>
    <row r="5550" customFormat="false" ht="12.75" hidden="false" customHeight="false" outlineLevel="0" collapsed="false">
      <c r="D5550" s="57" t="n">
        <v>5559</v>
      </c>
    </row>
    <row r="5551" customFormat="false" ht="12.75" hidden="false" customHeight="false" outlineLevel="0" collapsed="false">
      <c r="D5551" s="57" t="n">
        <v>5560</v>
      </c>
    </row>
    <row r="5552" customFormat="false" ht="12.75" hidden="false" customHeight="false" outlineLevel="0" collapsed="false">
      <c r="D5552" s="57" t="n">
        <v>5561</v>
      </c>
    </row>
    <row r="5553" customFormat="false" ht="12.75" hidden="false" customHeight="false" outlineLevel="0" collapsed="false">
      <c r="D5553" s="57" t="n">
        <v>5562</v>
      </c>
    </row>
    <row r="5554" customFormat="false" ht="12.75" hidden="false" customHeight="false" outlineLevel="0" collapsed="false">
      <c r="D5554" s="57" t="n">
        <v>5563</v>
      </c>
    </row>
    <row r="5555" customFormat="false" ht="12.75" hidden="false" customHeight="false" outlineLevel="0" collapsed="false">
      <c r="D5555" s="57" t="n">
        <v>5564</v>
      </c>
    </row>
    <row r="5556" customFormat="false" ht="12.75" hidden="false" customHeight="false" outlineLevel="0" collapsed="false">
      <c r="D5556" s="57" t="n">
        <v>5565</v>
      </c>
    </row>
    <row r="5557" customFormat="false" ht="12.75" hidden="false" customHeight="false" outlineLevel="0" collapsed="false">
      <c r="D5557" s="57" t="n">
        <v>5566</v>
      </c>
    </row>
    <row r="5558" customFormat="false" ht="12.75" hidden="false" customHeight="false" outlineLevel="0" collapsed="false">
      <c r="D5558" s="57" t="n">
        <v>5567</v>
      </c>
    </row>
    <row r="5559" customFormat="false" ht="12.75" hidden="false" customHeight="false" outlineLevel="0" collapsed="false">
      <c r="D5559" s="57" t="n">
        <v>5568</v>
      </c>
    </row>
    <row r="5560" customFormat="false" ht="12.75" hidden="false" customHeight="false" outlineLevel="0" collapsed="false">
      <c r="D5560" s="57" t="n">
        <v>5569</v>
      </c>
    </row>
    <row r="5561" customFormat="false" ht="12.75" hidden="false" customHeight="false" outlineLevel="0" collapsed="false">
      <c r="D5561" s="57" t="n">
        <v>5570</v>
      </c>
    </row>
    <row r="5562" customFormat="false" ht="12.75" hidden="false" customHeight="false" outlineLevel="0" collapsed="false">
      <c r="D5562" s="57" t="n">
        <v>5571</v>
      </c>
    </row>
    <row r="5563" customFormat="false" ht="12.75" hidden="false" customHeight="false" outlineLevel="0" collapsed="false">
      <c r="D5563" s="57" t="n">
        <v>5572</v>
      </c>
    </row>
    <row r="5564" customFormat="false" ht="12.75" hidden="false" customHeight="false" outlineLevel="0" collapsed="false">
      <c r="D5564" s="57" t="n">
        <v>5573</v>
      </c>
    </row>
    <row r="5565" customFormat="false" ht="12.75" hidden="false" customHeight="false" outlineLevel="0" collapsed="false">
      <c r="D5565" s="57" t="n">
        <v>5574</v>
      </c>
    </row>
    <row r="5566" customFormat="false" ht="12.75" hidden="false" customHeight="false" outlineLevel="0" collapsed="false">
      <c r="D5566" s="57" t="n">
        <v>5575</v>
      </c>
    </row>
    <row r="5567" customFormat="false" ht="12.75" hidden="false" customHeight="false" outlineLevel="0" collapsed="false">
      <c r="D5567" s="57" t="n">
        <v>5576</v>
      </c>
    </row>
    <row r="5568" customFormat="false" ht="12.75" hidden="false" customHeight="false" outlineLevel="0" collapsed="false">
      <c r="D5568" s="57" t="n">
        <v>5577</v>
      </c>
    </row>
    <row r="5569" customFormat="false" ht="12.75" hidden="false" customHeight="false" outlineLevel="0" collapsed="false">
      <c r="D5569" s="57" t="n">
        <v>5578</v>
      </c>
    </row>
    <row r="5570" customFormat="false" ht="12.75" hidden="false" customHeight="false" outlineLevel="0" collapsed="false">
      <c r="D5570" s="57" t="n">
        <v>5579</v>
      </c>
    </row>
    <row r="5571" customFormat="false" ht="12.75" hidden="false" customHeight="false" outlineLevel="0" collapsed="false">
      <c r="D5571" s="57" t="n">
        <v>5580</v>
      </c>
    </row>
    <row r="5572" customFormat="false" ht="12.75" hidden="false" customHeight="false" outlineLevel="0" collapsed="false">
      <c r="D5572" s="57" t="n">
        <v>5581</v>
      </c>
    </row>
    <row r="5573" customFormat="false" ht="12.75" hidden="false" customHeight="false" outlineLevel="0" collapsed="false">
      <c r="D5573" s="57" t="n">
        <v>5582</v>
      </c>
    </row>
    <row r="5574" customFormat="false" ht="12.75" hidden="false" customHeight="false" outlineLevel="0" collapsed="false">
      <c r="D5574" s="57" t="n">
        <v>5583</v>
      </c>
    </row>
    <row r="5575" customFormat="false" ht="12.75" hidden="false" customHeight="false" outlineLevel="0" collapsed="false">
      <c r="D5575" s="57" t="n">
        <v>5584</v>
      </c>
    </row>
    <row r="5576" customFormat="false" ht="12.75" hidden="false" customHeight="false" outlineLevel="0" collapsed="false">
      <c r="D5576" s="57" t="n">
        <v>5585</v>
      </c>
    </row>
    <row r="5577" customFormat="false" ht="12.75" hidden="false" customHeight="false" outlineLevel="0" collapsed="false">
      <c r="D5577" s="57" t="n">
        <v>5586</v>
      </c>
    </row>
    <row r="5578" customFormat="false" ht="12.75" hidden="false" customHeight="false" outlineLevel="0" collapsed="false">
      <c r="D5578" s="57" t="n">
        <v>5587</v>
      </c>
    </row>
    <row r="5579" customFormat="false" ht="12.75" hidden="false" customHeight="false" outlineLevel="0" collapsed="false">
      <c r="D5579" s="57" t="n">
        <v>5588</v>
      </c>
    </row>
    <row r="5580" customFormat="false" ht="12.75" hidden="false" customHeight="false" outlineLevel="0" collapsed="false">
      <c r="D5580" s="57" t="n">
        <v>5589</v>
      </c>
    </row>
    <row r="5581" customFormat="false" ht="12.75" hidden="false" customHeight="false" outlineLevel="0" collapsed="false">
      <c r="D5581" s="57" t="n">
        <v>5590</v>
      </c>
    </row>
    <row r="5582" customFormat="false" ht="12.75" hidden="false" customHeight="false" outlineLevel="0" collapsed="false">
      <c r="D5582" s="57" t="n">
        <v>5591</v>
      </c>
    </row>
    <row r="5583" customFormat="false" ht="12.75" hidden="false" customHeight="false" outlineLevel="0" collapsed="false">
      <c r="D5583" s="57" t="n">
        <v>5592</v>
      </c>
    </row>
    <row r="5584" customFormat="false" ht="12.75" hidden="false" customHeight="false" outlineLevel="0" collapsed="false">
      <c r="D5584" s="57" t="n">
        <v>5593</v>
      </c>
    </row>
    <row r="5585" customFormat="false" ht="12.75" hidden="false" customHeight="false" outlineLevel="0" collapsed="false">
      <c r="D5585" s="57" t="n">
        <v>5594</v>
      </c>
    </row>
    <row r="5586" customFormat="false" ht="12.75" hidden="false" customHeight="false" outlineLevel="0" collapsed="false">
      <c r="D5586" s="57" t="n">
        <v>5595</v>
      </c>
    </row>
    <row r="5587" customFormat="false" ht="12.75" hidden="false" customHeight="false" outlineLevel="0" collapsed="false">
      <c r="D5587" s="57" t="n">
        <v>5596</v>
      </c>
    </row>
    <row r="5588" customFormat="false" ht="12.75" hidden="false" customHeight="false" outlineLevel="0" collapsed="false">
      <c r="D5588" s="57" t="n">
        <v>5597</v>
      </c>
    </row>
    <row r="5589" customFormat="false" ht="12.75" hidden="false" customHeight="false" outlineLevel="0" collapsed="false">
      <c r="D5589" s="57" t="n">
        <v>5598</v>
      </c>
    </row>
    <row r="5590" customFormat="false" ht="12.75" hidden="false" customHeight="false" outlineLevel="0" collapsed="false">
      <c r="D5590" s="57" t="n">
        <v>5599</v>
      </c>
    </row>
    <row r="5591" customFormat="false" ht="12.75" hidden="false" customHeight="false" outlineLevel="0" collapsed="false">
      <c r="D5591" s="57" t="n">
        <v>5600</v>
      </c>
    </row>
    <row r="5592" customFormat="false" ht="12.75" hidden="false" customHeight="false" outlineLevel="0" collapsed="false">
      <c r="D5592" s="57" t="n">
        <v>5601</v>
      </c>
    </row>
    <row r="5593" customFormat="false" ht="12.75" hidden="false" customHeight="false" outlineLevel="0" collapsed="false">
      <c r="D5593" s="57" t="n">
        <v>5602</v>
      </c>
    </row>
    <row r="5594" customFormat="false" ht="12.75" hidden="false" customHeight="false" outlineLevel="0" collapsed="false">
      <c r="D5594" s="57" t="n">
        <v>5603</v>
      </c>
    </row>
    <row r="5595" customFormat="false" ht="12.75" hidden="false" customHeight="false" outlineLevel="0" collapsed="false">
      <c r="D5595" s="57" t="n">
        <v>5604</v>
      </c>
    </row>
    <row r="5596" customFormat="false" ht="12.75" hidden="false" customHeight="false" outlineLevel="0" collapsed="false">
      <c r="D5596" s="57" t="n">
        <v>5605</v>
      </c>
    </row>
    <row r="5597" customFormat="false" ht="12.75" hidden="false" customHeight="false" outlineLevel="0" collapsed="false">
      <c r="D5597" s="57" t="n">
        <v>5606</v>
      </c>
    </row>
    <row r="5598" customFormat="false" ht="12.75" hidden="false" customHeight="false" outlineLevel="0" collapsed="false">
      <c r="D5598" s="57" t="n">
        <v>5607</v>
      </c>
    </row>
    <row r="5599" customFormat="false" ht="12.75" hidden="false" customHeight="false" outlineLevel="0" collapsed="false">
      <c r="D5599" s="57" t="n">
        <v>5608</v>
      </c>
    </row>
    <row r="5600" customFormat="false" ht="12.75" hidden="false" customHeight="false" outlineLevel="0" collapsed="false">
      <c r="D5600" s="57" t="n">
        <v>5609</v>
      </c>
    </row>
    <row r="5601" customFormat="false" ht="12.75" hidden="false" customHeight="false" outlineLevel="0" collapsed="false">
      <c r="D5601" s="57" t="n">
        <v>5610</v>
      </c>
    </row>
    <row r="5602" customFormat="false" ht="12.75" hidden="false" customHeight="false" outlineLevel="0" collapsed="false">
      <c r="D5602" s="57" t="n">
        <v>5611</v>
      </c>
    </row>
    <row r="5603" customFormat="false" ht="12.75" hidden="false" customHeight="false" outlineLevel="0" collapsed="false">
      <c r="D5603" s="57" t="n">
        <v>5612</v>
      </c>
    </row>
    <row r="5604" customFormat="false" ht="12.75" hidden="false" customHeight="false" outlineLevel="0" collapsed="false">
      <c r="D5604" s="57" t="n">
        <v>5613</v>
      </c>
    </row>
    <row r="5605" customFormat="false" ht="12.75" hidden="false" customHeight="false" outlineLevel="0" collapsed="false">
      <c r="D5605" s="57" t="n">
        <v>5614</v>
      </c>
    </row>
    <row r="5606" customFormat="false" ht="12.75" hidden="false" customHeight="false" outlineLevel="0" collapsed="false">
      <c r="D5606" s="57" t="n">
        <v>5615</v>
      </c>
    </row>
    <row r="5607" customFormat="false" ht="12.75" hidden="false" customHeight="false" outlineLevel="0" collapsed="false">
      <c r="D5607" s="57" t="n">
        <v>5616</v>
      </c>
    </row>
    <row r="5608" customFormat="false" ht="12.75" hidden="false" customHeight="false" outlineLevel="0" collapsed="false">
      <c r="D5608" s="57" t="n">
        <v>5617</v>
      </c>
    </row>
    <row r="5609" customFormat="false" ht="12.75" hidden="false" customHeight="false" outlineLevel="0" collapsed="false">
      <c r="D5609" s="57" t="n">
        <v>5618</v>
      </c>
    </row>
    <row r="5610" customFormat="false" ht="12.75" hidden="false" customHeight="false" outlineLevel="0" collapsed="false">
      <c r="D5610" s="57" t="n">
        <v>5619</v>
      </c>
    </row>
    <row r="5611" customFormat="false" ht="12.75" hidden="false" customHeight="false" outlineLevel="0" collapsed="false">
      <c r="D5611" s="57" t="n">
        <v>5620</v>
      </c>
    </row>
    <row r="5612" customFormat="false" ht="12.75" hidden="false" customHeight="false" outlineLevel="0" collapsed="false">
      <c r="D5612" s="57" t="n">
        <v>5621</v>
      </c>
    </row>
    <row r="5613" customFormat="false" ht="12.75" hidden="false" customHeight="false" outlineLevel="0" collapsed="false">
      <c r="D5613" s="57" t="n">
        <v>5622</v>
      </c>
    </row>
    <row r="5614" customFormat="false" ht="12.75" hidden="false" customHeight="false" outlineLevel="0" collapsed="false">
      <c r="D5614" s="57" t="n">
        <v>5623</v>
      </c>
    </row>
    <row r="5615" customFormat="false" ht="12.75" hidden="false" customHeight="false" outlineLevel="0" collapsed="false">
      <c r="D5615" s="57" t="n">
        <v>5624</v>
      </c>
    </row>
    <row r="5616" customFormat="false" ht="12.75" hidden="false" customHeight="false" outlineLevel="0" collapsed="false">
      <c r="D5616" s="57" t="n">
        <v>5625</v>
      </c>
    </row>
    <row r="5617" customFormat="false" ht="12.75" hidden="false" customHeight="false" outlineLevel="0" collapsed="false">
      <c r="D5617" s="57" t="n">
        <v>5626</v>
      </c>
    </row>
    <row r="5618" customFormat="false" ht="12.75" hidden="false" customHeight="false" outlineLevel="0" collapsed="false">
      <c r="D5618" s="57" t="n">
        <v>5627</v>
      </c>
    </row>
    <row r="5619" customFormat="false" ht="12.75" hidden="false" customHeight="false" outlineLevel="0" collapsed="false">
      <c r="D5619" s="57" t="n">
        <v>5628</v>
      </c>
    </row>
    <row r="5620" customFormat="false" ht="12.75" hidden="false" customHeight="false" outlineLevel="0" collapsed="false">
      <c r="D5620" s="57" t="n">
        <v>5629</v>
      </c>
    </row>
    <row r="5621" customFormat="false" ht="12.75" hidden="false" customHeight="false" outlineLevel="0" collapsed="false">
      <c r="D5621" s="57" t="n">
        <v>5630</v>
      </c>
    </row>
    <row r="5622" customFormat="false" ht="12.75" hidden="false" customHeight="false" outlineLevel="0" collapsed="false">
      <c r="D5622" s="57" t="n">
        <v>5631</v>
      </c>
    </row>
    <row r="5623" customFormat="false" ht="12.75" hidden="false" customHeight="false" outlineLevel="0" collapsed="false">
      <c r="D5623" s="57" t="n">
        <v>5632</v>
      </c>
    </row>
    <row r="5624" customFormat="false" ht="12.75" hidden="false" customHeight="false" outlineLevel="0" collapsed="false">
      <c r="D5624" s="57" t="n">
        <v>5633</v>
      </c>
    </row>
    <row r="5625" customFormat="false" ht="12.75" hidden="false" customHeight="false" outlineLevel="0" collapsed="false">
      <c r="D5625" s="57" t="n">
        <v>5634</v>
      </c>
    </row>
    <row r="5626" customFormat="false" ht="12.75" hidden="false" customHeight="false" outlineLevel="0" collapsed="false">
      <c r="D5626" s="57" t="n">
        <v>5635</v>
      </c>
    </row>
    <row r="5627" customFormat="false" ht="12.75" hidden="false" customHeight="false" outlineLevel="0" collapsed="false">
      <c r="D5627" s="57" t="n">
        <v>5636</v>
      </c>
    </row>
    <row r="5628" customFormat="false" ht="12.75" hidden="false" customHeight="false" outlineLevel="0" collapsed="false">
      <c r="D5628" s="57" t="n">
        <v>5637</v>
      </c>
    </row>
    <row r="5629" customFormat="false" ht="12.75" hidden="false" customHeight="false" outlineLevel="0" collapsed="false">
      <c r="D5629" s="57" t="n">
        <v>5638</v>
      </c>
    </row>
    <row r="5630" customFormat="false" ht="12.75" hidden="false" customHeight="false" outlineLevel="0" collapsed="false">
      <c r="D5630" s="57" t="n">
        <v>5639</v>
      </c>
    </row>
    <row r="5631" customFormat="false" ht="12.75" hidden="false" customHeight="false" outlineLevel="0" collapsed="false">
      <c r="D5631" s="57" t="n">
        <v>5640</v>
      </c>
    </row>
    <row r="5632" customFormat="false" ht="12.75" hidden="false" customHeight="false" outlineLevel="0" collapsed="false">
      <c r="D5632" s="57" t="n">
        <v>5641</v>
      </c>
    </row>
    <row r="5633" customFormat="false" ht="12.75" hidden="false" customHeight="false" outlineLevel="0" collapsed="false">
      <c r="D5633" s="57" t="n">
        <v>5642</v>
      </c>
    </row>
    <row r="5634" customFormat="false" ht="12.75" hidden="false" customHeight="false" outlineLevel="0" collapsed="false">
      <c r="D5634" s="57" t="n">
        <v>5643</v>
      </c>
    </row>
    <row r="5635" customFormat="false" ht="12.75" hidden="false" customHeight="false" outlineLevel="0" collapsed="false">
      <c r="D5635" s="57" t="n">
        <v>5644</v>
      </c>
    </row>
    <row r="5636" customFormat="false" ht="12.75" hidden="false" customHeight="false" outlineLevel="0" collapsed="false">
      <c r="D5636" s="57" t="n">
        <v>5645</v>
      </c>
    </row>
    <row r="5637" customFormat="false" ht="12.75" hidden="false" customHeight="false" outlineLevel="0" collapsed="false">
      <c r="D5637" s="57" t="n">
        <v>5646</v>
      </c>
    </row>
    <row r="5638" customFormat="false" ht="12.75" hidden="false" customHeight="false" outlineLevel="0" collapsed="false">
      <c r="D5638" s="57" t="n">
        <v>5647</v>
      </c>
    </row>
    <row r="5639" customFormat="false" ht="12.75" hidden="false" customHeight="false" outlineLevel="0" collapsed="false">
      <c r="D5639" s="57" t="n">
        <v>5648</v>
      </c>
    </row>
    <row r="5640" customFormat="false" ht="12.75" hidden="false" customHeight="false" outlineLevel="0" collapsed="false">
      <c r="D5640" s="57" t="n">
        <v>5649</v>
      </c>
    </row>
    <row r="5641" customFormat="false" ht="12.75" hidden="false" customHeight="false" outlineLevel="0" collapsed="false">
      <c r="D5641" s="57" t="n">
        <v>5650</v>
      </c>
    </row>
    <row r="5642" customFormat="false" ht="12.75" hidden="false" customHeight="false" outlineLevel="0" collapsed="false">
      <c r="D5642" s="57" t="n">
        <v>5651</v>
      </c>
    </row>
    <row r="5643" customFormat="false" ht="12.75" hidden="false" customHeight="false" outlineLevel="0" collapsed="false">
      <c r="D5643" s="57" t="n">
        <v>5652</v>
      </c>
    </row>
    <row r="5644" customFormat="false" ht="12.75" hidden="false" customHeight="false" outlineLevel="0" collapsed="false">
      <c r="D5644" s="57" t="n">
        <v>5653</v>
      </c>
    </row>
    <row r="5645" customFormat="false" ht="12.75" hidden="false" customHeight="false" outlineLevel="0" collapsed="false">
      <c r="D5645" s="57" t="n">
        <v>5654</v>
      </c>
    </row>
    <row r="5646" customFormat="false" ht="12.75" hidden="false" customHeight="false" outlineLevel="0" collapsed="false">
      <c r="D5646" s="57" t="n">
        <v>5655</v>
      </c>
    </row>
    <row r="5647" customFormat="false" ht="12.75" hidden="false" customHeight="false" outlineLevel="0" collapsed="false">
      <c r="D5647" s="57" t="n">
        <v>5656</v>
      </c>
    </row>
    <row r="5648" customFormat="false" ht="12.75" hidden="false" customHeight="false" outlineLevel="0" collapsed="false">
      <c r="D5648" s="57" t="n">
        <v>5657</v>
      </c>
    </row>
    <row r="5649" customFormat="false" ht="12.75" hidden="false" customHeight="false" outlineLevel="0" collapsed="false">
      <c r="D5649" s="57" t="n">
        <v>5658</v>
      </c>
    </row>
    <row r="5650" customFormat="false" ht="12.75" hidden="false" customHeight="false" outlineLevel="0" collapsed="false">
      <c r="D5650" s="57" t="n">
        <v>5659</v>
      </c>
    </row>
    <row r="5651" customFormat="false" ht="12.75" hidden="false" customHeight="false" outlineLevel="0" collapsed="false">
      <c r="D5651" s="57" t="n">
        <v>5660</v>
      </c>
    </row>
    <row r="5652" customFormat="false" ht="12.75" hidden="false" customHeight="false" outlineLevel="0" collapsed="false">
      <c r="D5652" s="57" t="n">
        <v>5661</v>
      </c>
    </row>
    <row r="5653" customFormat="false" ht="12.75" hidden="false" customHeight="false" outlineLevel="0" collapsed="false">
      <c r="D5653" s="57" t="n">
        <v>5662</v>
      </c>
    </row>
    <row r="5654" customFormat="false" ht="12.75" hidden="false" customHeight="false" outlineLevel="0" collapsed="false">
      <c r="D5654" s="57" t="n">
        <v>5663</v>
      </c>
    </row>
    <row r="5655" customFormat="false" ht="12.75" hidden="false" customHeight="false" outlineLevel="0" collapsed="false">
      <c r="D5655" s="57" t="n">
        <v>5664</v>
      </c>
    </row>
    <row r="5656" customFormat="false" ht="12.75" hidden="false" customHeight="false" outlineLevel="0" collapsed="false">
      <c r="D5656" s="57" t="n">
        <v>5665</v>
      </c>
    </row>
    <row r="5657" customFormat="false" ht="12.75" hidden="false" customHeight="false" outlineLevel="0" collapsed="false">
      <c r="D5657" s="57" t="n">
        <v>5666</v>
      </c>
    </row>
    <row r="5658" customFormat="false" ht="12.75" hidden="false" customHeight="false" outlineLevel="0" collapsed="false">
      <c r="D5658" s="57" t="n">
        <v>5667</v>
      </c>
    </row>
    <row r="5659" customFormat="false" ht="12.75" hidden="false" customHeight="false" outlineLevel="0" collapsed="false">
      <c r="D5659" s="57" t="n">
        <v>5668</v>
      </c>
    </row>
    <row r="5660" customFormat="false" ht="12.75" hidden="false" customHeight="false" outlineLevel="0" collapsed="false">
      <c r="D5660" s="57" t="n">
        <v>5669</v>
      </c>
    </row>
    <row r="5661" customFormat="false" ht="12.75" hidden="false" customHeight="false" outlineLevel="0" collapsed="false">
      <c r="D5661" s="57" t="n">
        <v>5670</v>
      </c>
    </row>
    <row r="5662" customFormat="false" ht="12.75" hidden="false" customHeight="false" outlineLevel="0" collapsed="false">
      <c r="D5662" s="57" t="n">
        <v>5671</v>
      </c>
    </row>
    <row r="5663" customFormat="false" ht="12.75" hidden="false" customHeight="false" outlineLevel="0" collapsed="false">
      <c r="D5663" s="57" t="n">
        <v>5672</v>
      </c>
    </row>
    <row r="5664" customFormat="false" ht="12.75" hidden="false" customHeight="false" outlineLevel="0" collapsed="false">
      <c r="D5664" s="57" t="n">
        <v>5673</v>
      </c>
    </row>
    <row r="5665" customFormat="false" ht="12.75" hidden="false" customHeight="false" outlineLevel="0" collapsed="false">
      <c r="D5665" s="57" t="n">
        <v>5674</v>
      </c>
    </row>
    <row r="5666" customFormat="false" ht="12.75" hidden="false" customHeight="false" outlineLevel="0" collapsed="false">
      <c r="D5666" s="57" t="n">
        <v>5675</v>
      </c>
    </row>
    <row r="5667" customFormat="false" ht="12.75" hidden="false" customHeight="false" outlineLevel="0" collapsed="false">
      <c r="D5667" s="57" t="n">
        <v>5676</v>
      </c>
    </row>
    <row r="5668" customFormat="false" ht="12.75" hidden="false" customHeight="false" outlineLevel="0" collapsed="false">
      <c r="D5668" s="57" t="n">
        <v>5677</v>
      </c>
    </row>
    <row r="5669" customFormat="false" ht="12.75" hidden="false" customHeight="false" outlineLevel="0" collapsed="false">
      <c r="D5669" s="57" t="n">
        <v>5678</v>
      </c>
    </row>
    <row r="5670" customFormat="false" ht="12.75" hidden="false" customHeight="false" outlineLevel="0" collapsed="false">
      <c r="D5670" s="57" t="n">
        <v>5679</v>
      </c>
    </row>
    <row r="5671" customFormat="false" ht="12.75" hidden="false" customHeight="false" outlineLevel="0" collapsed="false">
      <c r="D5671" s="57" t="n">
        <v>5680</v>
      </c>
    </row>
    <row r="5672" customFormat="false" ht="12.75" hidden="false" customHeight="false" outlineLevel="0" collapsed="false">
      <c r="D5672" s="57" t="n">
        <v>5681</v>
      </c>
    </row>
    <row r="5673" customFormat="false" ht="12.75" hidden="false" customHeight="false" outlineLevel="0" collapsed="false">
      <c r="D5673" s="57" t="n">
        <v>5682</v>
      </c>
    </row>
    <row r="5674" customFormat="false" ht="12.75" hidden="false" customHeight="false" outlineLevel="0" collapsed="false">
      <c r="D5674" s="57" t="n">
        <v>5683</v>
      </c>
    </row>
    <row r="5675" customFormat="false" ht="12.75" hidden="false" customHeight="false" outlineLevel="0" collapsed="false">
      <c r="D5675" s="57" t="n">
        <v>5684</v>
      </c>
    </row>
    <row r="5676" customFormat="false" ht="12.75" hidden="false" customHeight="false" outlineLevel="0" collapsed="false">
      <c r="D5676" s="57" t="n">
        <v>5685</v>
      </c>
    </row>
    <row r="5677" customFormat="false" ht="12.75" hidden="false" customHeight="false" outlineLevel="0" collapsed="false">
      <c r="D5677" s="57" t="n">
        <v>5686</v>
      </c>
    </row>
    <row r="5678" customFormat="false" ht="12.75" hidden="false" customHeight="false" outlineLevel="0" collapsed="false">
      <c r="D5678" s="57" t="n">
        <v>5687</v>
      </c>
    </row>
    <row r="5679" customFormat="false" ht="12.75" hidden="false" customHeight="false" outlineLevel="0" collapsed="false">
      <c r="D5679" s="57" t="n">
        <v>5688</v>
      </c>
    </row>
    <row r="5680" customFormat="false" ht="12.75" hidden="false" customHeight="false" outlineLevel="0" collapsed="false">
      <c r="D5680" s="57" t="n">
        <v>5689</v>
      </c>
    </row>
    <row r="5681" customFormat="false" ht="12.75" hidden="false" customHeight="false" outlineLevel="0" collapsed="false">
      <c r="D5681" s="57" t="n">
        <v>5690</v>
      </c>
    </row>
    <row r="5682" customFormat="false" ht="12.75" hidden="false" customHeight="false" outlineLevel="0" collapsed="false">
      <c r="D5682" s="57" t="n">
        <v>5691</v>
      </c>
    </row>
    <row r="5683" customFormat="false" ht="12.75" hidden="false" customHeight="false" outlineLevel="0" collapsed="false">
      <c r="D5683" s="57" t="n">
        <v>5692</v>
      </c>
    </row>
    <row r="5684" customFormat="false" ht="12.75" hidden="false" customHeight="false" outlineLevel="0" collapsed="false">
      <c r="D5684" s="57" t="n">
        <v>5693</v>
      </c>
    </row>
    <row r="5685" customFormat="false" ht="12.75" hidden="false" customHeight="false" outlineLevel="0" collapsed="false">
      <c r="D5685" s="57" t="n">
        <v>5694</v>
      </c>
    </row>
    <row r="5686" customFormat="false" ht="12.75" hidden="false" customHeight="false" outlineLevel="0" collapsed="false">
      <c r="D5686" s="57" t="n">
        <v>5695</v>
      </c>
    </row>
    <row r="5687" customFormat="false" ht="12.75" hidden="false" customHeight="false" outlineLevel="0" collapsed="false">
      <c r="D5687" s="57" t="n">
        <v>5696</v>
      </c>
    </row>
    <row r="5688" customFormat="false" ht="12.75" hidden="false" customHeight="false" outlineLevel="0" collapsed="false">
      <c r="D5688" s="57" t="n">
        <v>5697</v>
      </c>
    </row>
    <row r="5689" customFormat="false" ht="12.75" hidden="false" customHeight="false" outlineLevel="0" collapsed="false">
      <c r="D5689" s="57" t="n">
        <v>5698</v>
      </c>
    </row>
    <row r="5690" customFormat="false" ht="12.75" hidden="false" customHeight="false" outlineLevel="0" collapsed="false">
      <c r="D5690" s="57" t="n">
        <v>5699</v>
      </c>
    </row>
    <row r="5691" customFormat="false" ht="12.75" hidden="false" customHeight="false" outlineLevel="0" collapsed="false">
      <c r="D5691" s="57" t="n">
        <v>5700</v>
      </c>
    </row>
    <row r="5692" customFormat="false" ht="12.75" hidden="false" customHeight="false" outlineLevel="0" collapsed="false">
      <c r="D5692" s="57" t="n">
        <v>5701</v>
      </c>
    </row>
    <row r="5693" customFormat="false" ht="12.75" hidden="false" customHeight="false" outlineLevel="0" collapsed="false">
      <c r="D5693" s="57" t="n">
        <v>5702</v>
      </c>
    </row>
    <row r="5694" customFormat="false" ht="12.75" hidden="false" customHeight="false" outlineLevel="0" collapsed="false">
      <c r="D5694" s="57" t="n">
        <v>5703</v>
      </c>
    </row>
    <row r="5695" customFormat="false" ht="12.75" hidden="false" customHeight="false" outlineLevel="0" collapsed="false">
      <c r="D5695" s="57" t="n">
        <v>5704</v>
      </c>
    </row>
    <row r="5696" customFormat="false" ht="12.75" hidden="false" customHeight="false" outlineLevel="0" collapsed="false">
      <c r="D5696" s="57" t="n">
        <v>5705</v>
      </c>
    </row>
    <row r="5697" customFormat="false" ht="12.75" hidden="false" customHeight="false" outlineLevel="0" collapsed="false">
      <c r="D5697" s="57" t="n">
        <v>5706</v>
      </c>
    </row>
    <row r="5698" customFormat="false" ht="12.75" hidden="false" customHeight="false" outlineLevel="0" collapsed="false">
      <c r="D5698" s="57" t="n">
        <v>5707</v>
      </c>
    </row>
    <row r="5699" customFormat="false" ht="12.75" hidden="false" customHeight="false" outlineLevel="0" collapsed="false">
      <c r="D5699" s="57" t="n">
        <v>5708</v>
      </c>
    </row>
    <row r="5700" customFormat="false" ht="12.75" hidden="false" customHeight="false" outlineLevel="0" collapsed="false">
      <c r="D5700" s="57" t="n">
        <v>5709</v>
      </c>
    </row>
    <row r="5701" customFormat="false" ht="12.75" hidden="false" customHeight="false" outlineLevel="0" collapsed="false">
      <c r="D5701" s="57" t="n">
        <v>5710</v>
      </c>
    </row>
    <row r="5702" customFormat="false" ht="12.75" hidden="false" customHeight="false" outlineLevel="0" collapsed="false">
      <c r="D5702" s="57" t="n">
        <v>5711</v>
      </c>
    </row>
    <row r="5703" customFormat="false" ht="12.75" hidden="false" customHeight="false" outlineLevel="0" collapsed="false">
      <c r="D5703" s="57" t="n">
        <v>5712</v>
      </c>
    </row>
    <row r="5704" customFormat="false" ht="12.75" hidden="false" customHeight="false" outlineLevel="0" collapsed="false">
      <c r="D5704" s="57" t="n">
        <v>5713</v>
      </c>
    </row>
    <row r="5705" customFormat="false" ht="12.75" hidden="false" customHeight="false" outlineLevel="0" collapsed="false">
      <c r="D5705" s="57" t="n">
        <v>5714</v>
      </c>
    </row>
    <row r="5706" customFormat="false" ht="12.75" hidden="false" customHeight="false" outlineLevel="0" collapsed="false">
      <c r="D5706" s="57" t="n">
        <v>5715</v>
      </c>
    </row>
    <row r="5707" customFormat="false" ht="12.75" hidden="false" customHeight="false" outlineLevel="0" collapsed="false">
      <c r="D5707" s="57" t="n">
        <v>5716</v>
      </c>
    </row>
    <row r="5708" customFormat="false" ht="12.75" hidden="false" customHeight="false" outlineLevel="0" collapsed="false">
      <c r="D5708" s="57" t="n">
        <v>5717</v>
      </c>
    </row>
    <row r="5709" customFormat="false" ht="12.75" hidden="false" customHeight="false" outlineLevel="0" collapsed="false">
      <c r="D5709" s="57" t="n">
        <v>5718</v>
      </c>
    </row>
    <row r="5710" customFormat="false" ht="12.75" hidden="false" customHeight="false" outlineLevel="0" collapsed="false">
      <c r="D5710" s="57" t="n">
        <v>5719</v>
      </c>
    </row>
    <row r="5711" customFormat="false" ht="12.75" hidden="false" customHeight="false" outlineLevel="0" collapsed="false">
      <c r="D5711" s="57" t="n">
        <v>5720</v>
      </c>
    </row>
    <row r="5712" customFormat="false" ht="12.75" hidden="false" customHeight="false" outlineLevel="0" collapsed="false">
      <c r="D5712" s="57" t="n">
        <v>5721</v>
      </c>
    </row>
    <row r="5713" customFormat="false" ht="12.75" hidden="false" customHeight="false" outlineLevel="0" collapsed="false">
      <c r="D5713" s="57" t="n">
        <v>5722</v>
      </c>
    </row>
    <row r="5714" customFormat="false" ht="12.75" hidden="false" customHeight="false" outlineLevel="0" collapsed="false">
      <c r="D5714" s="57" t="n">
        <v>5723</v>
      </c>
    </row>
    <row r="5715" customFormat="false" ht="12.75" hidden="false" customHeight="false" outlineLevel="0" collapsed="false">
      <c r="D5715" s="57" t="n">
        <v>5724</v>
      </c>
    </row>
    <row r="5716" customFormat="false" ht="12.75" hidden="false" customHeight="false" outlineLevel="0" collapsed="false">
      <c r="D5716" s="57" t="n">
        <v>5725</v>
      </c>
    </row>
    <row r="5717" customFormat="false" ht="12.75" hidden="false" customHeight="false" outlineLevel="0" collapsed="false">
      <c r="D5717" s="57" t="n">
        <v>5726</v>
      </c>
    </row>
    <row r="5718" customFormat="false" ht="12.75" hidden="false" customHeight="false" outlineLevel="0" collapsed="false">
      <c r="D5718" s="57" t="n">
        <v>5727</v>
      </c>
    </row>
    <row r="5719" customFormat="false" ht="12.75" hidden="false" customHeight="false" outlineLevel="0" collapsed="false">
      <c r="D5719" s="57" t="n">
        <v>5728</v>
      </c>
    </row>
    <row r="5720" customFormat="false" ht="12.75" hidden="false" customHeight="false" outlineLevel="0" collapsed="false">
      <c r="D5720" s="57" t="n">
        <v>5729</v>
      </c>
    </row>
    <row r="5721" customFormat="false" ht="12.75" hidden="false" customHeight="false" outlineLevel="0" collapsed="false">
      <c r="D5721" s="57" t="n">
        <v>5730</v>
      </c>
    </row>
    <row r="5722" customFormat="false" ht="12.75" hidden="false" customHeight="false" outlineLevel="0" collapsed="false">
      <c r="D5722" s="57" t="n">
        <v>5731</v>
      </c>
    </row>
    <row r="5723" customFormat="false" ht="12.75" hidden="false" customHeight="false" outlineLevel="0" collapsed="false">
      <c r="D5723" s="57" t="n">
        <v>5732</v>
      </c>
    </row>
    <row r="5724" customFormat="false" ht="12.75" hidden="false" customHeight="false" outlineLevel="0" collapsed="false">
      <c r="D5724" s="57" t="n">
        <v>5733</v>
      </c>
    </row>
    <row r="5725" customFormat="false" ht="12.75" hidden="false" customHeight="false" outlineLevel="0" collapsed="false">
      <c r="D5725" s="57" t="n">
        <v>5734</v>
      </c>
    </row>
    <row r="5726" customFormat="false" ht="12.75" hidden="false" customHeight="false" outlineLevel="0" collapsed="false">
      <c r="D5726" s="57" t="n">
        <v>5735</v>
      </c>
    </row>
    <row r="5727" customFormat="false" ht="12.75" hidden="false" customHeight="false" outlineLevel="0" collapsed="false">
      <c r="D5727" s="57" t="n">
        <v>5736</v>
      </c>
    </row>
    <row r="5728" customFormat="false" ht="12.75" hidden="false" customHeight="false" outlineLevel="0" collapsed="false">
      <c r="D5728" s="57" t="n">
        <v>5737</v>
      </c>
    </row>
    <row r="5729" customFormat="false" ht="12.75" hidden="false" customHeight="false" outlineLevel="0" collapsed="false">
      <c r="D5729" s="57" t="n">
        <v>5738</v>
      </c>
    </row>
    <row r="5730" customFormat="false" ht="12.75" hidden="false" customHeight="false" outlineLevel="0" collapsed="false">
      <c r="D5730" s="57" t="n">
        <v>5739</v>
      </c>
    </row>
    <row r="5731" customFormat="false" ht="12.75" hidden="false" customHeight="false" outlineLevel="0" collapsed="false">
      <c r="D5731" s="57" t="n">
        <v>5740</v>
      </c>
    </row>
    <row r="5732" customFormat="false" ht="12.75" hidden="false" customHeight="false" outlineLevel="0" collapsed="false">
      <c r="D5732" s="57" t="n">
        <v>5741</v>
      </c>
    </row>
    <row r="5733" customFormat="false" ht="12.75" hidden="false" customHeight="false" outlineLevel="0" collapsed="false">
      <c r="D5733" s="57" t="n">
        <v>5742</v>
      </c>
    </row>
    <row r="5734" customFormat="false" ht="12.75" hidden="false" customHeight="false" outlineLevel="0" collapsed="false">
      <c r="D5734" s="57" t="n">
        <v>5743</v>
      </c>
    </row>
    <row r="5735" customFormat="false" ht="12.75" hidden="false" customHeight="false" outlineLevel="0" collapsed="false">
      <c r="D5735" s="57" t="n">
        <v>5744</v>
      </c>
    </row>
    <row r="5736" customFormat="false" ht="12.75" hidden="false" customHeight="false" outlineLevel="0" collapsed="false">
      <c r="D5736" s="57" t="n">
        <v>5745</v>
      </c>
    </row>
    <row r="5737" customFormat="false" ht="12.75" hidden="false" customHeight="false" outlineLevel="0" collapsed="false">
      <c r="D5737" s="57" t="n">
        <v>5746</v>
      </c>
    </row>
    <row r="5738" customFormat="false" ht="12.75" hidden="false" customHeight="false" outlineLevel="0" collapsed="false">
      <c r="D5738" s="57" t="n">
        <v>5747</v>
      </c>
    </row>
    <row r="5739" customFormat="false" ht="12.75" hidden="false" customHeight="false" outlineLevel="0" collapsed="false">
      <c r="D5739" s="57" t="n">
        <v>5748</v>
      </c>
    </row>
    <row r="5740" customFormat="false" ht="12.75" hidden="false" customHeight="false" outlineLevel="0" collapsed="false">
      <c r="D5740" s="57" t="n">
        <v>5749</v>
      </c>
    </row>
    <row r="5741" customFormat="false" ht="12.75" hidden="false" customHeight="false" outlineLevel="0" collapsed="false">
      <c r="D5741" s="57" t="n">
        <v>5750</v>
      </c>
    </row>
    <row r="5742" customFormat="false" ht="12.75" hidden="false" customHeight="false" outlineLevel="0" collapsed="false">
      <c r="D5742" s="57" t="n">
        <v>5751</v>
      </c>
    </row>
    <row r="5743" customFormat="false" ht="12.75" hidden="false" customHeight="false" outlineLevel="0" collapsed="false">
      <c r="D5743" s="57" t="n">
        <v>5752</v>
      </c>
    </row>
    <row r="5744" customFormat="false" ht="12.75" hidden="false" customHeight="false" outlineLevel="0" collapsed="false">
      <c r="D5744" s="57" t="n">
        <v>5753</v>
      </c>
    </row>
    <row r="5745" customFormat="false" ht="12.75" hidden="false" customHeight="false" outlineLevel="0" collapsed="false">
      <c r="D5745" s="57" t="n">
        <v>5754</v>
      </c>
    </row>
    <row r="5746" customFormat="false" ht="12.75" hidden="false" customHeight="false" outlineLevel="0" collapsed="false">
      <c r="D5746" s="57" t="n">
        <v>5755</v>
      </c>
    </row>
    <row r="5747" customFormat="false" ht="12.75" hidden="false" customHeight="false" outlineLevel="0" collapsed="false">
      <c r="D5747" s="57" t="n">
        <v>5756</v>
      </c>
    </row>
    <row r="5748" customFormat="false" ht="12.75" hidden="false" customHeight="false" outlineLevel="0" collapsed="false">
      <c r="D5748" s="57" t="n">
        <v>5757</v>
      </c>
    </row>
    <row r="5749" customFormat="false" ht="12.75" hidden="false" customHeight="false" outlineLevel="0" collapsed="false">
      <c r="D5749" s="57" t="n">
        <v>5758</v>
      </c>
    </row>
    <row r="5750" customFormat="false" ht="12.75" hidden="false" customHeight="false" outlineLevel="0" collapsed="false">
      <c r="D5750" s="57" t="n">
        <v>5759</v>
      </c>
    </row>
    <row r="5751" customFormat="false" ht="12.75" hidden="false" customHeight="false" outlineLevel="0" collapsed="false">
      <c r="D5751" s="57" t="n">
        <v>5760</v>
      </c>
    </row>
    <row r="5752" customFormat="false" ht="12.75" hidden="false" customHeight="false" outlineLevel="0" collapsed="false">
      <c r="D5752" s="57" t="n">
        <v>5761</v>
      </c>
    </row>
    <row r="5753" customFormat="false" ht="12.75" hidden="false" customHeight="false" outlineLevel="0" collapsed="false">
      <c r="D5753" s="57" t="n">
        <v>5762</v>
      </c>
    </row>
    <row r="5754" customFormat="false" ht="12.75" hidden="false" customHeight="false" outlineLevel="0" collapsed="false">
      <c r="D5754" s="57" t="n">
        <v>5763</v>
      </c>
    </row>
    <row r="5755" customFormat="false" ht="12.75" hidden="false" customHeight="false" outlineLevel="0" collapsed="false">
      <c r="D5755" s="57" t="n">
        <v>5764</v>
      </c>
    </row>
    <row r="5756" customFormat="false" ht="12.75" hidden="false" customHeight="false" outlineLevel="0" collapsed="false">
      <c r="D5756" s="57" t="n">
        <v>5765</v>
      </c>
    </row>
    <row r="5757" customFormat="false" ht="12.75" hidden="false" customHeight="false" outlineLevel="0" collapsed="false">
      <c r="D5757" s="57" t="n">
        <v>5766</v>
      </c>
    </row>
    <row r="5758" customFormat="false" ht="12.75" hidden="false" customHeight="false" outlineLevel="0" collapsed="false">
      <c r="D5758" s="57" t="n">
        <v>5767</v>
      </c>
    </row>
    <row r="5759" customFormat="false" ht="12.75" hidden="false" customHeight="false" outlineLevel="0" collapsed="false">
      <c r="D5759" s="57" t="n">
        <v>5768</v>
      </c>
    </row>
    <row r="5760" customFormat="false" ht="12.75" hidden="false" customHeight="false" outlineLevel="0" collapsed="false">
      <c r="D5760" s="57" t="n">
        <v>5769</v>
      </c>
    </row>
    <row r="5761" customFormat="false" ht="12.75" hidden="false" customHeight="false" outlineLevel="0" collapsed="false">
      <c r="D5761" s="57" t="n">
        <v>5770</v>
      </c>
    </row>
    <row r="5762" customFormat="false" ht="12.75" hidden="false" customHeight="false" outlineLevel="0" collapsed="false">
      <c r="D5762" s="57" t="n">
        <v>5771</v>
      </c>
    </row>
    <row r="5763" customFormat="false" ht="12.75" hidden="false" customHeight="false" outlineLevel="0" collapsed="false">
      <c r="D5763" s="57" t="n">
        <v>5772</v>
      </c>
    </row>
    <row r="5764" customFormat="false" ht="12.75" hidden="false" customHeight="false" outlineLevel="0" collapsed="false">
      <c r="D5764" s="57" t="n">
        <v>5773</v>
      </c>
    </row>
    <row r="5765" customFormat="false" ht="12.75" hidden="false" customHeight="false" outlineLevel="0" collapsed="false">
      <c r="D5765" s="57" t="n">
        <v>5774</v>
      </c>
    </row>
    <row r="5766" customFormat="false" ht="12.75" hidden="false" customHeight="false" outlineLevel="0" collapsed="false">
      <c r="D5766" s="57" t="n">
        <v>5775</v>
      </c>
    </row>
    <row r="5767" customFormat="false" ht="12.75" hidden="false" customHeight="false" outlineLevel="0" collapsed="false">
      <c r="D5767" s="57" t="n">
        <v>5776</v>
      </c>
    </row>
    <row r="5768" customFormat="false" ht="12.75" hidden="false" customHeight="false" outlineLevel="0" collapsed="false">
      <c r="D5768" s="57" t="n">
        <v>5777</v>
      </c>
    </row>
    <row r="5769" customFormat="false" ht="12.75" hidden="false" customHeight="false" outlineLevel="0" collapsed="false">
      <c r="D5769" s="57" t="n">
        <v>5778</v>
      </c>
    </row>
    <row r="5770" customFormat="false" ht="12.75" hidden="false" customHeight="false" outlineLevel="0" collapsed="false">
      <c r="D5770" s="57" t="n">
        <v>5779</v>
      </c>
    </row>
    <row r="5771" customFormat="false" ht="12.75" hidden="false" customHeight="false" outlineLevel="0" collapsed="false">
      <c r="D5771" s="57" t="n">
        <v>5780</v>
      </c>
    </row>
    <row r="5772" customFormat="false" ht="12.75" hidden="false" customHeight="false" outlineLevel="0" collapsed="false">
      <c r="D5772" s="57" t="n">
        <v>5781</v>
      </c>
    </row>
    <row r="5773" customFormat="false" ht="12.75" hidden="false" customHeight="false" outlineLevel="0" collapsed="false">
      <c r="D5773" s="57" t="n">
        <v>5782</v>
      </c>
    </row>
    <row r="5774" customFormat="false" ht="12.75" hidden="false" customHeight="false" outlineLevel="0" collapsed="false">
      <c r="D5774" s="57" t="n">
        <v>5783</v>
      </c>
    </row>
    <row r="5775" customFormat="false" ht="12.75" hidden="false" customHeight="false" outlineLevel="0" collapsed="false">
      <c r="D5775" s="57" t="n">
        <v>5784</v>
      </c>
    </row>
    <row r="5776" customFormat="false" ht="12.75" hidden="false" customHeight="false" outlineLevel="0" collapsed="false">
      <c r="D5776" s="57" t="n">
        <v>5785</v>
      </c>
    </row>
    <row r="5777" customFormat="false" ht="12.75" hidden="false" customHeight="false" outlineLevel="0" collapsed="false">
      <c r="D5777" s="57" t="n">
        <v>5786</v>
      </c>
    </row>
    <row r="5778" customFormat="false" ht="12.75" hidden="false" customHeight="false" outlineLevel="0" collapsed="false">
      <c r="D5778" s="57" t="n">
        <v>5787</v>
      </c>
    </row>
    <row r="5779" customFormat="false" ht="12.75" hidden="false" customHeight="false" outlineLevel="0" collapsed="false">
      <c r="D5779" s="57" t="n">
        <v>5788</v>
      </c>
    </row>
    <row r="5780" customFormat="false" ht="12.75" hidden="false" customHeight="false" outlineLevel="0" collapsed="false">
      <c r="D5780" s="57" t="n">
        <v>5789</v>
      </c>
    </row>
    <row r="5781" customFormat="false" ht="12.75" hidden="false" customHeight="false" outlineLevel="0" collapsed="false">
      <c r="D5781" s="57" t="n">
        <v>5790</v>
      </c>
    </row>
    <row r="5782" customFormat="false" ht="12.75" hidden="false" customHeight="false" outlineLevel="0" collapsed="false">
      <c r="D5782" s="57" t="n">
        <v>5791</v>
      </c>
    </row>
    <row r="5783" customFormat="false" ht="12.75" hidden="false" customHeight="false" outlineLevel="0" collapsed="false">
      <c r="D5783" s="57" t="n">
        <v>5792</v>
      </c>
    </row>
    <row r="5784" customFormat="false" ht="12.75" hidden="false" customHeight="false" outlineLevel="0" collapsed="false">
      <c r="D5784" s="57" t="n">
        <v>5793</v>
      </c>
    </row>
    <row r="5785" customFormat="false" ht="12.75" hidden="false" customHeight="false" outlineLevel="0" collapsed="false">
      <c r="D5785" s="57" t="n">
        <v>5794</v>
      </c>
    </row>
    <row r="5786" customFormat="false" ht="12.75" hidden="false" customHeight="false" outlineLevel="0" collapsed="false">
      <c r="D5786" s="57" t="n">
        <v>5795</v>
      </c>
    </row>
    <row r="5787" customFormat="false" ht="12.75" hidden="false" customHeight="false" outlineLevel="0" collapsed="false">
      <c r="D5787" s="57" t="n">
        <v>5796</v>
      </c>
    </row>
    <row r="5788" customFormat="false" ht="12.75" hidden="false" customHeight="false" outlineLevel="0" collapsed="false">
      <c r="D5788" s="57" t="n">
        <v>5797</v>
      </c>
    </row>
    <row r="5789" customFormat="false" ht="12.75" hidden="false" customHeight="false" outlineLevel="0" collapsed="false">
      <c r="D5789" s="57" t="n">
        <v>5798</v>
      </c>
    </row>
    <row r="5790" customFormat="false" ht="12.75" hidden="false" customHeight="false" outlineLevel="0" collapsed="false">
      <c r="D5790" s="57" t="n">
        <v>5799</v>
      </c>
    </row>
    <row r="5791" customFormat="false" ht="12.75" hidden="false" customHeight="false" outlineLevel="0" collapsed="false">
      <c r="D5791" s="57" t="n">
        <v>5800</v>
      </c>
    </row>
    <row r="5792" customFormat="false" ht="12.75" hidden="false" customHeight="false" outlineLevel="0" collapsed="false">
      <c r="D5792" s="57" t="n">
        <v>5801</v>
      </c>
    </row>
    <row r="5793" customFormat="false" ht="12.75" hidden="false" customHeight="false" outlineLevel="0" collapsed="false">
      <c r="D5793" s="57" t="n">
        <v>5802</v>
      </c>
    </row>
    <row r="5794" customFormat="false" ht="12.75" hidden="false" customHeight="false" outlineLevel="0" collapsed="false">
      <c r="D5794" s="57" t="n">
        <v>5803</v>
      </c>
    </row>
    <row r="5795" customFormat="false" ht="12.75" hidden="false" customHeight="false" outlineLevel="0" collapsed="false">
      <c r="D5795" s="57" t="n">
        <v>5804</v>
      </c>
    </row>
    <row r="5796" customFormat="false" ht="12.75" hidden="false" customHeight="false" outlineLevel="0" collapsed="false">
      <c r="D5796" s="57" t="n">
        <v>5805</v>
      </c>
    </row>
    <row r="5797" customFormat="false" ht="12.75" hidden="false" customHeight="false" outlineLevel="0" collapsed="false">
      <c r="D5797" s="57" t="n">
        <v>5806</v>
      </c>
    </row>
    <row r="5798" customFormat="false" ht="12.75" hidden="false" customHeight="false" outlineLevel="0" collapsed="false">
      <c r="D5798" s="57" t="n">
        <v>5807</v>
      </c>
    </row>
    <row r="5799" customFormat="false" ht="12.75" hidden="false" customHeight="false" outlineLevel="0" collapsed="false">
      <c r="D5799" s="57" t="n">
        <v>5808</v>
      </c>
    </row>
    <row r="5800" customFormat="false" ht="12.75" hidden="false" customHeight="false" outlineLevel="0" collapsed="false">
      <c r="D5800" s="57" t="n">
        <v>5809</v>
      </c>
    </row>
    <row r="5801" customFormat="false" ht="12.75" hidden="false" customHeight="false" outlineLevel="0" collapsed="false">
      <c r="D5801" s="57" t="n">
        <v>5810</v>
      </c>
    </row>
    <row r="5802" customFormat="false" ht="12.75" hidden="false" customHeight="false" outlineLevel="0" collapsed="false">
      <c r="D5802" s="57" t="n">
        <v>5811</v>
      </c>
    </row>
    <row r="5803" customFormat="false" ht="12.75" hidden="false" customHeight="false" outlineLevel="0" collapsed="false">
      <c r="D5803" s="57" t="n">
        <v>5812</v>
      </c>
    </row>
    <row r="5804" customFormat="false" ht="12.75" hidden="false" customHeight="false" outlineLevel="0" collapsed="false">
      <c r="D5804" s="57" t="n">
        <v>5813</v>
      </c>
    </row>
    <row r="5805" customFormat="false" ht="12.75" hidden="false" customHeight="false" outlineLevel="0" collapsed="false">
      <c r="D5805" s="57" t="n">
        <v>5814</v>
      </c>
    </row>
    <row r="5806" customFormat="false" ht="12.75" hidden="false" customHeight="false" outlineLevel="0" collapsed="false">
      <c r="D5806" s="57" t="n">
        <v>5815</v>
      </c>
    </row>
    <row r="5807" customFormat="false" ht="12.75" hidden="false" customHeight="false" outlineLevel="0" collapsed="false">
      <c r="D5807" s="57" t="n">
        <v>5816</v>
      </c>
    </row>
    <row r="5808" customFormat="false" ht="12.75" hidden="false" customHeight="false" outlineLevel="0" collapsed="false">
      <c r="D5808" s="57" t="n">
        <v>5817</v>
      </c>
    </row>
    <row r="5809" customFormat="false" ht="12.75" hidden="false" customHeight="false" outlineLevel="0" collapsed="false">
      <c r="D5809" s="57" t="n">
        <v>5818</v>
      </c>
    </row>
    <row r="5810" customFormat="false" ht="12.75" hidden="false" customHeight="false" outlineLevel="0" collapsed="false">
      <c r="D5810" s="57" t="n">
        <v>5819</v>
      </c>
    </row>
    <row r="5811" customFormat="false" ht="12.75" hidden="false" customHeight="false" outlineLevel="0" collapsed="false">
      <c r="D5811" s="57" t="n">
        <v>5820</v>
      </c>
    </row>
    <row r="5812" customFormat="false" ht="12.75" hidden="false" customHeight="false" outlineLevel="0" collapsed="false">
      <c r="D5812" s="57" t="n">
        <v>5821</v>
      </c>
    </row>
    <row r="5813" customFormat="false" ht="12.75" hidden="false" customHeight="false" outlineLevel="0" collapsed="false">
      <c r="D5813" s="57" t="n">
        <v>5822</v>
      </c>
    </row>
    <row r="5814" customFormat="false" ht="12.75" hidden="false" customHeight="false" outlineLevel="0" collapsed="false">
      <c r="D5814" s="57" t="n">
        <v>5823</v>
      </c>
    </row>
    <row r="5815" customFormat="false" ht="12.75" hidden="false" customHeight="false" outlineLevel="0" collapsed="false">
      <c r="D5815" s="57" t="n">
        <v>5824</v>
      </c>
    </row>
    <row r="5816" customFormat="false" ht="12.75" hidden="false" customHeight="false" outlineLevel="0" collapsed="false">
      <c r="D5816" s="57" t="n">
        <v>5825</v>
      </c>
    </row>
    <row r="5817" customFormat="false" ht="12.75" hidden="false" customHeight="false" outlineLevel="0" collapsed="false">
      <c r="D5817" s="57" t="n">
        <v>5826</v>
      </c>
    </row>
    <row r="5818" customFormat="false" ht="12.75" hidden="false" customHeight="false" outlineLevel="0" collapsed="false">
      <c r="D5818" s="57" t="n">
        <v>5827</v>
      </c>
    </row>
    <row r="5819" customFormat="false" ht="12.75" hidden="false" customHeight="false" outlineLevel="0" collapsed="false">
      <c r="D5819" s="57" t="n">
        <v>5828</v>
      </c>
    </row>
    <row r="5820" customFormat="false" ht="12.75" hidden="false" customHeight="false" outlineLevel="0" collapsed="false">
      <c r="D5820" s="57" t="n">
        <v>5829</v>
      </c>
    </row>
    <row r="5821" customFormat="false" ht="12.75" hidden="false" customHeight="false" outlineLevel="0" collapsed="false">
      <c r="D5821" s="57" t="n">
        <v>5830</v>
      </c>
    </row>
    <row r="5822" customFormat="false" ht="12.75" hidden="false" customHeight="false" outlineLevel="0" collapsed="false">
      <c r="D5822" s="57" t="n">
        <v>5831</v>
      </c>
    </row>
    <row r="5823" customFormat="false" ht="12.75" hidden="false" customHeight="false" outlineLevel="0" collapsed="false">
      <c r="D5823" s="57" t="n">
        <v>5832</v>
      </c>
    </row>
    <row r="5824" customFormat="false" ht="12.75" hidden="false" customHeight="false" outlineLevel="0" collapsed="false">
      <c r="D5824" s="57" t="n">
        <v>5833</v>
      </c>
    </row>
    <row r="5825" customFormat="false" ht="12.75" hidden="false" customHeight="false" outlineLevel="0" collapsed="false">
      <c r="D5825" s="57" t="n">
        <v>5834</v>
      </c>
    </row>
    <row r="5826" customFormat="false" ht="12.75" hidden="false" customHeight="false" outlineLevel="0" collapsed="false">
      <c r="D5826" s="57" t="n">
        <v>5835</v>
      </c>
    </row>
    <row r="5827" customFormat="false" ht="12.75" hidden="false" customHeight="false" outlineLevel="0" collapsed="false">
      <c r="D5827" s="57" t="n">
        <v>5836</v>
      </c>
    </row>
    <row r="5828" customFormat="false" ht="12.75" hidden="false" customHeight="false" outlineLevel="0" collapsed="false">
      <c r="D5828" s="57" t="n">
        <v>5837</v>
      </c>
    </row>
    <row r="5829" customFormat="false" ht="12.75" hidden="false" customHeight="false" outlineLevel="0" collapsed="false">
      <c r="D5829" s="57" t="n">
        <v>5838</v>
      </c>
    </row>
    <row r="5830" customFormat="false" ht="12.75" hidden="false" customHeight="false" outlineLevel="0" collapsed="false">
      <c r="D5830" s="57" t="n">
        <v>5839</v>
      </c>
    </row>
    <row r="5831" customFormat="false" ht="12.75" hidden="false" customHeight="false" outlineLevel="0" collapsed="false">
      <c r="D5831" s="57" t="n">
        <v>5840</v>
      </c>
    </row>
    <row r="5832" customFormat="false" ht="12.75" hidden="false" customHeight="false" outlineLevel="0" collapsed="false">
      <c r="D5832" s="57" t="n">
        <v>5841</v>
      </c>
    </row>
    <row r="5833" customFormat="false" ht="12.75" hidden="false" customHeight="false" outlineLevel="0" collapsed="false">
      <c r="D5833" s="57" t="n">
        <v>5842</v>
      </c>
    </row>
    <row r="5834" customFormat="false" ht="12.75" hidden="false" customHeight="false" outlineLevel="0" collapsed="false">
      <c r="D5834" s="57" t="n">
        <v>5843</v>
      </c>
    </row>
    <row r="5835" customFormat="false" ht="12.75" hidden="false" customHeight="false" outlineLevel="0" collapsed="false">
      <c r="D5835" s="57" t="n">
        <v>5844</v>
      </c>
    </row>
    <row r="5836" customFormat="false" ht="12.75" hidden="false" customHeight="false" outlineLevel="0" collapsed="false">
      <c r="D5836" s="57" t="n">
        <v>5845</v>
      </c>
    </row>
    <row r="5837" customFormat="false" ht="12.75" hidden="false" customHeight="false" outlineLevel="0" collapsed="false">
      <c r="D5837" s="57" t="n">
        <v>5846</v>
      </c>
    </row>
    <row r="5838" customFormat="false" ht="12.75" hidden="false" customHeight="false" outlineLevel="0" collapsed="false">
      <c r="D5838" s="57" t="n">
        <v>5847</v>
      </c>
    </row>
    <row r="5839" customFormat="false" ht="12.75" hidden="false" customHeight="false" outlineLevel="0" collapsed="false">
      <c r="D5839" s="57" t="n">
        <v>5848</v>
      </c>
    </row>
    <row r="5840" customFormat="false" ht="12.75" hidden="false" customHeight="false" outlineLevel="0" collapsed="false">
      <c r="D5840" s="57" t="n">
        <v>5849</v>
      </c>
    </row>
    <row r="5841" customFormat="false" ht="12.75" hidden="false" customHeight="false" outlineLevel="0" collapsed="false">
      <c r="D5841" s="57" t="n">
        <v>5850</v>
      </c>
    </row>
    <row r="5842" customFormat="false" ht="12.75" hidden="false" customHeight="false" outlineLevel="0" collapsed="false">
      <c r="D5842" s="57" t="n">
        <v>5851</v>
      </c>
    </row>
    <row r="5843" customFormat="false" ht="12.75" hidden="false" customHeight="false" outlineLevel="0" collapsed="false">
      <c r="D5843" s="57" t="n">
        <v>5852</v>
      </c>
    </row>
    <row r="5844" customFormat="false" ht="12.75" hidden="false" customHeight="false" outlineLevel="0" collapsed="false">
      <c r="D5844" s="57" t="n">
        <v>5853</v>
      </c>
    </row>
    <row r="5845" customFormat="false" ht="12.75" hidden="false" customHeight="false" outlineLevel="0" collapsed="false">
      <c r="D5845" s="57" t="n">
        <v>5854</v>
      </c>
    </row>
    <row r="5846" customFormat="false" ht="12.75" hidden="false" customHeight="false" outlineLevel="0" collapsed="false">
      <c r="D5846" s="57" t="n">
        <v>5855</v>
      </c>
    </row>
    <row r="5847" customFormat="false" ht="12.75" hidden="false" customHeight="false" outlineLevel="0" collapsed="false">
      <c r="D5847" s="57" t="n">
        <v>5856</v>
      </c>
    </row>
    <row r="5848" customFormat="false" ht="12.75" hidden="false" customHeight="false" outlineLevel="0" collapsed="false">
      <c r="D5848" s="57" t="n">
        <v>5857</v>
      </c>
    </row>
    <row r="5849" customFormat="false" ht="12.75" hidden="false" customHeight="false" outlineLevel="0" collapsed="false">
      <c r="D5849" s="57" t="n">
        <v>5858</v>
      </c>
    </row>
    <row r="5850" customFormat="false" ht="12.75" hidden="false" customHeight="false" outlineLevel="0" collapsed="false">
      <c r="D5850" s="57" t="n">
        <v>5859</v>
      </c>
    </row>
    <row r="5851" customFormat="false" ht="12.75" hidden="false" customHeight="false" outlineLevel="0" collapsed="false">
      <c r="D5851" s="57" t="n">
        <v>5860</v>
      </c>
    </row>
    <row r="5852" customFormat="false" ht="12.75" hidden="false" customHeight="false" outlineLevel="0" collapsed="false">
      <c r="D5852" s="57" t="n">
        <v>5861</v>
      </c>
    </row>
    <row r="5853" customFormat="false" ht="12.75" hidden="false" customHeight="false" outlineLevel="0" collapsed="false">
      <c r="D5853" s="57" t="n">
        <v>5862</v>
      </c>
    </row>
    <row r="5854" customFormat="false" ht="12.75" hidden="false" customHeight="false" outlineLevel="0" collapsed="false">
      <c r="D5854" s="57" t="n">
        <v>5863</v>
      </c>
    </row>
    <row r="5855" customFormat="false" ht="12.75" hidden="false" customHeight="false" outlineLevel="0" collapsed="false">
      <c r="D5855" s="57" t="n">
        <v>5864</v>
      </c>
    </row>
    <row r="5856" customFormat="false" ht="12.75" hidden="false" customHeight="false" outlineLevel="0" collapsed="false">
      <c r="D5856" s="57" t="n">
        <v>5865</v>
      </c>
    </row>
    <row r="5857" customFormat="false" ht="12.75" hidden="false" customHeight="false" outlineLevel="0" collapsed="false">
      <c r="D5857" s="57" t="n">
        <v>5866</v>
      </c>
    </row>
    <row r="5858" customFormat="false" ht="12.75" hidden="false" customHeight="false" outlineLevel="0" collapsed="false">
      <c r="D5858" s="57" t="n">
        <v>5867</v>
      </c>
    </row>
    <row r="5859" customFormat="false" ht="12.75" hidden="false" customHeight="false" outlineLevel="0" collapsed="false">
      <c r="D5859" s="57" t="n">
        <v>5868</v>
      </c>
    </row>
    <row r="5860" customFormat="false" ht="12.75" hidden="false" customHeight="false" outlineLevel="0" collapsed="false">
      <c r="D5860" s="57" t="n">
        <v>5869</v>
      </c>
    </row>
    <row r="5861" customFormat="false" ht="12.75" hidden="false" customHeight="false" outlineLevel="0" collapsed="false">
      <c r="D5861" s="57" t="n">
        <v>5870</v>
      </c>
    </row>
    <row r="5862" customFormat="false" ht="12.75" hidden="false" customHeight="false" outlineLevel="0" collapsed="false">
      <c r="D5862" s="57" t="n">
        <v>5871</v>
      </c>
    </row>
    <row r="5863" customFormat="false" ht="12.75" hidden="false" customHeight="false" outlineLevel="0" collapsed="false">
      <c r="D5863" s="57" t="n">
        <v>5872</v>
      </c>
    </row>
    <row r="5864" customFormat="false" ht="12.75" hidden="false" customHeight="false" outlineLevel="0" collapsed="false">
      <c r="D5864" s="57" t="n">
        <v>5873</v>
      </c>
    </row>
    <row r="5865" customFormat="false" ht="12.75" hidden="false" customHeight="false" outlineLevel="0" collapsed="false">
      <c r="D5865" s="57" t="n">
        <v>5874</v>
      </c>
    </row>
    <row r="5866" customFormat="false" ht="12.75" hidden="false" customHeight="false" outlineLevel="0" collapsed="false">
      <c r="D5866" s="57" t="n">
        <v>5875</v>
      </c>
    </row>
    <row r="5867" customFormat="false" ht="12.75" hidden="false" customHeight="false" outlineLevel="0" collapsed="false">
      <c r="D5867" s="57" t="n">
        <v>5876</v>
      </c>
    </row>
    <row r="5868" customFormat="false" ht="12.75" hidden="false" customHeight="false" outlineLevel="0" collapsed="false">
      <c r="D5868" s="57" t="n">
        <v>5877</v>
      </c>
    </row>
    <row r="5869" customFormat="false" ht="12.75" hidden="false" customHeight="false" outlineLevel="0" collapsed="false">
      <c r="D5869" s="57" t="n">
        <v>5878</v>
      </c>
    </row>
    <row r="5870" customFormat="false" ht="12.75" hidden="false" customHeight="false" outlineLevel="0" collapsed="false">
      <c r="D5870" s="57" t="n">
        <v>5879</v>
      </c>
    </row>
    <row r="5871" customFormat="false" ht="12.75" hidden="false" customHeight="false" outlineLevel="0" collapsed="false">
      <c r="D5871" s="57" t="n">
        <v>5880</v>
      </c>
    </row>
    <row r="5872" customFormat="false" ht="12.75" hidden="false" customHeight="false" outlineLevel="0" collapsed="false">
      <c r="D5872" s="57" t="n">
        <v>5881</v>
      </c>
    </row>
    <row r="5873" customFormat="false" ht="12.75" hidden="false" customHeight="false" outlineLevel="0" collapsed="false">
      <c r="D5873" s="57" t="n">
        <v>5882</v>
      </c>
    </row>
    <row r="5874" customFormat="false" ht="12.75" hidden="false" customHeight="false" outlineLevel="0" collapsed="false">
      <c r="D5874" s="57" t="n">
        <v>5883</v>
      </c>
    </row>
    <row r="5875" customFormat="false" ht="12.75" hidden="false" customHeight="false" outlineLevel="0" collapsed="false">
      <c r="D5875" s="57" t="n">
        <v>5884</v>
      </c>
    </row>
    <row r="5876" customFormat="false" ht="12.75" hidden="false" customHeight="false" outlineLevel="0" collapsed="false">
      <c r="D5876" s="57" t="n">
        <v>5885</v>
      </c>
    </row>
    <row r="5877" customFormat="false" ht="12.75" hidden="false" customHeight="false" outlineLevel="0" collapsed="false">
      <c r="D5877" s="57" t="n">
        <v>5886</v>
      </c>
    </row>
    <row r="5878" customFormat="false" ht="12.75" hidden="false" customHeight="false" outlineLevel="0" collapsed="false">
      <c r="D5878" s="57" t="n">
        <v>5887</v>
      </c>
    </row>
    <row r="5879" customFormat="false" ht="12.75" hidden="false" customHeight="false" outlineLevel="0" collapsed="false">
      <c r="D5879" s="57" t="n">
        <v>5888</v>
      </c>
    </row>
    <row r="5880" customFormat="false" ht="12.75" hidden="false" customHeight="false" outlineLevel="0" collapsed="false">
      <c r="D5880" s="57" t="n">
        <v>5889</v>
      </c>
    </row>
    <row r="5881" customFormat="false" ht="12.75" hidden="false" customHeight="false" outlineLevel="0" collapsed="false">
      <c r="D5881" s="57" t="n">
        <v>5890</v>
      </c>
    </row>
    <row r="5882" customFormat="false" ht="12.75" hidden="false" customHeight="false" outlineLevel="0" collapsed="false">
      <c r="D5882" s="57" t="n">
        <v>5891</v>
      </c>
    </row>
    <row r="5883" customFormat="false" ht="12.75" hidden="false" customHeight="false" outlineLevel="0" collapsed="false">
      <c r="D5883" s="57" t="n">
        <v>5892</v>
      </c>
    </row>
    <row r="5884" customFormat="false" ht="12.75" hidden="false" customHeight="false" outlineLevel="0" collapsed="false">
      <c r="D5884" s="57" t="n">
        <v>5893</v>
      </c>
    </row>
    <row r="5885" customFormat="false" ht="12.75" hidden="false" customHeight="false" outlineLevel="0" collapsed="false">
      <c r="D5885" s="57" t="n">
        <v>5894</v>
      </c>
    </row>
    <row r="5886" customFormat="false" ht="12.75" hidden="false" customHeight="false" outlineLevel="0" collapsed="false">
      <c r="D5886" s="57" t="n">
        <v>5895</v>
      </c>
    </row>
    <row r="5887" customFormat="false" ht="12.75" hidden="false" customHeight="false" outlineLevel="0" collapsed="false">
      <c r="D5887" s="57" t="n">
        <v>5896</v>
      </c>
    </row>
    <row r="5888" customFormat="false" ht="12.75" hidden="false" customHeight="false" outlineLevel="0" collapsed="false">
      <c r="D5888" s="57" t="n">
        <v>5897</v>
      </c>
    </row>
    <row r="5889" customFormat="false" ht="12.75" hidden="false" customHeight="false" outlineLevel="0" collapsed="false">
      <c r="D5889" s="57" t="n">
        <v>5898</v>
      </c>
    </row>
    <row r="5890" customFormat="false" ht="12.75" hidden="false" customHeight="false" outlineLevel="0" collapsed="false">
      <c r="D5890" s="57" t="n">
        <v>5899</v>
      </c>
    </row>
    <row r="5891" customFormat="false" ht="12.75" hidden="false" customHeight="false" outlineLevel="0" collapsed="false">
      <c r="D5891" s="57" t="n">
        <v>5900</v>
      </c>
    </row>
    <row r="5892" customFormat="false" ht="12.75" hidden="false" customHeight="false" outlineLevel="0" collapsed="false">
      <c r="D5892" s="57" t="n">
        <v>5901</v>
      </c>
    </row>
    <row r="5893" customFormat="false" ht="12.75" hidden="false" customHeight="false" outlineLevel="0" collapsed="false">
      <c r="D5893" s="57" t="n">
        <v>5902</v>
      </c>
    </row>
    <row r="5894" customFormat="false" ht="12.75" hidden="false" customHeight="false" outlineLevel="0" collapsed="false">
      <c r="D5894" s="57" t="n">
        <v>5903</v>
      </c>
    </row>
    <row r="5895" customFormat="false" ht="12.75" hidden="false" customHeight="false" outlineLevel="0" collapsed="false">
      <c r="D5895" s="57" t="n">
        <v>5904</v>
      </c>
    </row>
    <row r="5896" customFormat="false" ht="12.75" hidden="false" customHeight="false" outlineLevel="0" collapsed="false">
      <c r="D5896" s="57" t="n">
        <v>5905</v>
      </c>
    </row>
    <row r="5897" customFormat="false" ht="12.75" hidden="false" customHeight="false" outlineLevel="0" collapsed="false">
      <c r="D5897" s="57" t="n">
        <v>5906</v>
      </c>
    </row>
    <row r="5898" customFormat="false" ht="12.75" hidden="false" customHeight="false" outlineLevel="0" collapsed="false">
      <c r="D5898" s="57" t="n">
        <v>5907</v>
      </c>
    </row>
    <row r="5899" customFormat="false" ht="12.75" hidden="false" customHeight="false" outlineLevel="0" collapsed="false">
      <c r="D5899" s="57" t="n">
        <v>5908</v>
      </c>
    </row>
    <row r="5900" customFormat="false" ht="12.75" hidden="false" customHeight="false" outlineLevel="0" collapsed="false">
      <c r="D5900" s="57" t="n">
        <v>5909</v>
      </c>
    </row>
    <row r="5901" customFormat="false" ht="12.75" hidden="false" customHeight="false" outlineLevel="0" collapsed="false">
      <c r="D5901" s="57" t="n">
        <v>5910</v>
      </c>
    </row>
    <row r="5902" customFormat="false" ht="12.75" hidden="false" customHeight="false" outlineLevel="0" collapsed="false">
      <c r="D5902" s="57" t="n">
        <v>5911</v>
      </c>
    </row>
    <row r="5903" customFormat="false" ht="12.75" hidden="false" customHeight="false" outlineLevel="0" collapsed="false">
      <c r="D5903" s="57" t="n">
        <v>5912</v>
      </c>
    </row>
    <row r="5904" customFormat="false" ht="12.75" hidden="false" customHeight="false" outlineLevel="0" collapsed="false">
      <c r="D5904" s="57" t="n">
        <v>5913</v>
      </c>
    </row>
    <row r="5905" customFormat="false" ht="12.75" hidden="false" customHeight="false" outlineLevel="0" collapsed="false">
      <c r="D5905" s="57" t="n">
        <v>5914</v>
      </c>
    </row>
    <row r="5906" customFormat="false" ht="12.75" hidden="false" customHeight="false" outlineLevel="0" collapsed="false">
      <c r="D5906" s="57" t="n">
        <v>5915</v>
      </c>
    </row>
    <row r="5907" customFormat="false" ht="12.75" hidden="false" customHeight="false" outlineLevel="0" collapsed="false">
      <c r="D5907" s="57" t="n">
        <v>5916</v>
      </c>
    </row>
    <row r="5908" customFormat="false" ht="12.75" hidden="false" customHeight="false" outlineLevel="0" collapsed="false">
      <c r="D5908" s="57" t="n">
        <v>5917</v>
      </c>
    </row>
    <row r="5909" customFormat="false" ht="12.75" hidden="false" customHeight="false" outlineLevel="0" collapsed="false">
      <c r="D5909" s="57" t="n">
        <v>5918</v>
      </c>
    </row>
    <row r="5910" customFormat="false" ht="12.75" hidden="false" customHeight="false" outlineLevel="0" collapsed="false">
      <c r="D5910" s="57" t="n">
        <v>5919</v>
      </c>
    </row>
    <row r="5911" customFormat="false" ht="12.75" hidden="false" customHeight="false" outlineLevel="0" collapsed="false">
      <c r="D5911" s="57" t="n">
        <v>5920</v>
      </c>
    </row>
    <row r="5912" customFormat="false" ht="12.75" hidden="false" customHeight="false" outlineLevel="0" collapsed="false">
      <c r="D5912" s="57" t="n">
        <v>5921</v>
      </c>
    </row>
    <row r="5913" customFormat="false" ht="12.75" hidden="false" customHeight="false" outlineLevel="0" collapsed="false">
      <c r="D5913" s="57" t="n">
        <v>5922</v>
      </c>
    </row>
    <row r="5914" customFormat="false" ht="12.75" hidden="false" customHeight="false" outlineLevel="0" collapsed="false">
      <c r="D5914" s="57" t="n">
        <v>5923</v>
      </c>
    </row>
    <row r="5915" customFormat="false" ht="12.75" hidden="false" customHeight="false" outlineLevel="0" collapsed="false">
      <c r="D5915" s="57" t="n">
        <v>5924</v>
      </c>
    </row>
    <row r="5916" customFormat="false" ht="12.75" hidden="false" customHeight="false" outlineLevel="0" collapsed="false">
      <c r="D5916" s="57" t="n">
        <v>5925</v>
      </c>
    </row>
    <row r="5917" customFormat="false" ht="12.75" hidden="false" customHeight="false" outlineLevel="0" collapsed="false">
      <c r="D5917" s="57" t="n">
        <v>5926</v>
      </c>
    </row>
    <row r="5918" customFormat="false" ht="12.75" hidden="false" customHeight="false" outlineLevel="0" collapsed="false">
      <c r="D5918" s="57" t="n">
        <v>5927</v>
      </c>
    </row>
    <row r="5919" customFormat="false" ht="12.75" hidden="false" customHeight="false" outlineLevel="0" collapsed="false">
      <c r="D5919" s="57" t="n">
        <v>5928</v>
      </c>
    </row>
    <row r="5920" customFormat="false" ht="12.75" hidden="false" customHeight="false" outlineLevel="0" collapsed="false">
      <c r="D5920" s="57" t="n">
        <v>5929</v>
      </c>
    </row>
    <row r="5921" customFormat="false" ht="12.75" hidden="false" customHeight="false" outlineLevel="0" collapsed="false">
      <c r="D5921" s="57" t="n">
        <v>5930</v>
      </c>
    </row>
    <row r="5922" customFormat="false" ht="12.75" hidden="false" customHeight="false" outlineLevel="0" collapsed="false">
      <c r="D5922" s="57" t="n">
        <v>5931</v>
      </c>
    </row>
    <row r="5923" customFormat="false" ht="12.75" hidden="false" customHeight="false" outlineLevel="0" collapsed="false">
      <c r="D5923" s="57" t="n">
        <v>5932</v>
      </c>
    </row>
    <row r="5924" customFormat="false" ht="12.75" hidden="false" customHeight="false" outlineLevel="0" collapsed="false">
      <c r="D5924" s="57" t="n">
        <v>5933</v>
      </c>
    </row>
    <row r="5925" customFormat="false" ht="12.75" hidden="false" customHeight="false" outlineLevel="0" collapsed="false">
      <c r="D5925" s="57" t="n">
        <v>5934</v>
      </c>
    </row>
    <row r="5926" customFormat="false" ht="12.75" hidden="false" customHeight="false" outlineLevel="0" collapsed="false">
      <c r="D5926" s="57" t="n">
        <v>5935</v>
      </c>
    </row>
    <row r="5927" customFormat="false" ht="12.75" hidden="false" customHeight="false" outlineLevel="0" collapsed="false">
      <c r="D5927" s="57" t="n">
        <v>5936</v>
      </c>
    </row>
    <row r="5928" customFormat="false" ht="12.75" hidden="false" customHeight="false" outlineLevel="0" collapsed="false">
      <c r="D5928" s="57" t="n">
        <v>5937</v>
      </c>
    </row>
    <row r="5929" customFormat="false" ht="12.75" hidden="false" customHeight="false" outlineLevel="0" collapsed="false">
      <c r="D5929" s="57" t="n">
        <v>5938</v>
      </c>
    </row>
    <row r="5930" customFormat="false" ht="12.75" hidden="false" customHeight="false" outlineLevel="0" collapsed="false">
      <c r="D5930" s="57" t="n">
        <v>5939</v>
      </c>
    </row>
    <row r="5931" customFormat="false" ht="12.75" hidden="false" customHeight="false" outlineLevel="0" collapsed="false">
      <c r="D5931" s="57" t="n">
        <v>5940</v>
      </c>
    </row>
    <row r="5932" customFormat="false" ht="12.75" hidden="false" customHeight="false" outlineLevel="0" collapsed="false">
      <c r="D5932" s="57" t="n">
        <v>5941</v>
      </c>
    </row>
    <row r="5933" customFormat="false" ht="12.75" hidden="false" customHeight="false" outlineLevel="0" collapsed="false">
      <c r="D5933" s="57" t="n">
        <v>5942</v>
      </c>
    </row>
    <row r="5934" customFormat="false" ht="12.75" hidden="false" customHeight="false" outlineLevel="0" collapsed="false">
      <c r="D5934" s="57" t="n">
        <v>5943</v>
      </c>
    </row>
    <row r="5935" customFormat="false" ht="12.75" hidden="false" customHeight="false" outlineLevel="0" collapsed="false">
      <c r="D5935" s="57" t="n">
        <v>5944</v>
      </c>
    </row>
    <row r="5936" customFormat="false" ht="12.75" hidden="false" customHeight="false" outlineLevel="0" collapsed="false">
      <c r="D5936" s="57" t="n">
        <v>5945</v>
      </c>
    </row>
    <row r="5937" customFormat="false" ht="12.75" hidden="false" customHeight="false" outlineLevel="0" collapsed="false">
      <c r="D5937" s="57" t="n">
        <v>5946</v>
      </c>
    </row>
    <row r="5938" customFormat="false" ht="12.75" hidden="false" customHeight="false" outlineLevel="0" collapsed="false">
      <c r="D5938" s="57" t="n">
        <v>5947</v>
      </c>
    </row>
    <row r="5939" customFormat="false" ht="12.75" hidden="false" customHeight="false" outlineLevel="0" collapsed="false">
      <c r="D5939" s="57" t="n">
        <v>5948</v>
      </c>
    </row>
    <row r="5940" customFormat="false" ht="12.75" hidden="false" customHeight="false" outlineLevel="0" collapsed="false">
      <c r="D5940" s="57" t="n">
        <v>5949</v>
      </c>
    </row>
    <row r="5941" customFormat="false" ht="12.75" hidden="false" customHeight="false" outlineLevel="0" collapsed="false">
      <c r="D5941" s="57" t="n">
        <v>5950</v>
      </c>
    </row>
    <row r="5942" customFormat="false" ht="12.75" hidden="false" customHeight="false" outlineLevel="0" collapsed="false">
      <c r="D5942" s="57" t="n">
        <v>5951</v>
      </c>
    </row>
    <row r="5943" customFormat="false" ht="12.75" hidden="false" customHeight="false" outlineLevel="0" collapsed="false">
      <c r="D5943" s="57" t="n">
        <v>5952</v>
      </c>
    </row>
    <row r="5944" customFormat="false" ht="12.75" hidden="false" customHeight="false" outlineLevel="0" collapsed="false">
      <c r="D5944" s="57" t="n">
        <v>5953</v>
      </c>
    </row>
    <row r="5945" customFormat="false" ht="12.75" hidden="false" customHeight="false" outlineLevel="0" collapsed="false">
      <c r="D5945" s="57" t="n">
        <v>5954</v>
      </c>
    </row>
    <row r="5946" customFormat="false" ht="12.75" hidden="false" customHeight="false" outlineLevel="0" collapsed="false">
      <c r="D5946" s="57" t="n">
        <v>5955</v>
      </c>
    </row>
    <row r="5947" customFormat="false" ht="12.75" hidden="false" customHeight="false" outlineLevel="0" collapsed="false">
      <c r="D5947" s="57" t="n">
        <v>5956</v>
      </c>
    </row>
    <row r="5948" customFormat="false" ht="12.75" hidden="false" customHeight="false" outlineLevel="0" collapsed="false">
      <c r="D5948" s="57" t="n">
        <v>5957</v>
      </c>
    </row>
    <row r="5949" customFormat="false" ht="12.75" hidden="false" customHeight="false" outlineLevel="0" collapsed="false">
      <c r="D5949" s="57" t="n">
        <v>5958</v>
      </c>
    </row>
    <row r="5950" customFormat="false" ht="12.75" hidden="false" customHeight="false" outlineLevel="0" collapsed="false">
      <c r="D5950" s="57" t="n">
        <v>5959</v>
      </c>
    </row>
    <row r="5951" customFormat="false" ht="12.75" hidden="false" customHeight="false" outlineLevel="0" collapsed="false">
      <c r="D5951" s="57" t="n">
        <v>5960</v>
      </c>
    </row>
    <row r="5952" customFormat="false" ht="12.75" hidden="false" customHeight="false" outlineLevel="0" collapsed="false">
      <c r="D5952" s="57" t="n">
        <v>5961</v>
      </c>
    </row>
    <row r="5953" customFormat="false" ht="12.75" hidden="false" customHeight="false" outlineLevel="0" collapsed="false">
      <c r="D5953" s="57" t="n">
        <v>5962</v>
      </c>
    </row>
    <row r="5954" customFormat="false" ht="12.75" hidden="false" customHeight="false" outlineLevel="0" collapsed="false">
      <c r="D5954" s="57" t="n">
        <v>5963</v>
      </c>
    </row>
    <row r="5955" customFormat="false" ht="12.75" hidden="false" customHeight="false" outlineLevel="0" collapsed="false">
      <c r="D5955" s="57" t="n">
        <v>5964</v>
      </c>
    </row>
    <row r="5956" customFormat="false" ht="12.75" hidden="false" customHeight="false" outlineLevel="0" collapsed="false">
      <c r="D5956" s="57" t="n">
        <v>5965</v>
      </c>
    </row>
    <row r="5957" customFormat="false" ht="12.75" hidden="false" customHeight="false" outlineLevel="0" collapsed="false">
      <c r="D5957" s="57" t="n">
        <v>5966</v>
      </c>
    </row>
    <row r="5958" customFormat="false" ht="12.75" hidden="false" customHeight="false" outlineLevel="0" collapsed="false">
      <c r="D5958" s="57" t="n">
        <v>5967</v>
      </c>
    </row>
    <row r="5959" customFormat="false" ht="12.75" hidden="false" customHeight="false" outlineLevel="0" collapsed="false">
      <c r="D5959" s="57" t="n">
        <v>5968</v>
      </c>
    </row>
    <row r="5960" customFormat="false" ht="12.75" hidden="false" customHeight="false" outlineLevel="0" collapsed="false">
      <c r="D5960" s="57" t="n">
        <v>5969</v>
      </c>
    </row>
    <row r="5961" customFormat="false" ht="12.75" hidden="false" customHeight="false" outlineLevel="0" collapsed="false">
      <c r="D5961" s="57" t="n">
        <v>5970</v>
      </c>
    </row>
    <row r="5962" customFormat="false" ht="12.75" hidden="false" customHeight="false" outlineLevel="0" collapsed="false">
      <c r="D5962" s="57" t="n">
        <v>5971</v>
      </c>
    </row>
    <row r="5963" customFormat="false" ht="12.75" hidden="false" customHeight="false" outlineLevel="0" collapsed="false">
      <c r="D5963" s="57" t="n">
        <v>5972</v>
      </c>
    </row>
    <row r="5964" customFormat="false" ht="12.75" hidden="false" customHeight="false" outlineLevel="0" collapsed="false">
      <c r="D5964" s="57" t="n">
        <v>5973</v>
      </c>
    </row>
    <row r="5965" customFormat="false" ht="12.75" hidden="false" customHeight="false" outlineLevel="0" collapsed="false">
      <c r="D5965" s="57" t="n">
        <v>5974</v>
      </c>
    </row>
    <row r="5966" customFormat="false" ht="12.75" hidden="false" customHeight="false" outlineLevel="0" collapsed="false">
      <c r="D5966" s="57" t="n">
        <v>5975</v>
      </c>
    </row>
    <row r="5967" customFormat="false" ht="12.75" hidden="false" customHeight="false" outlineLevel="0" collapsed="false">
      <c r="D5967" s="57" t="n">
        <v>5976</v>
      </c>
    </row>
    <row r="5968" customFormat="false" ht="12.75" hidden="false" customHeight="false" outlineLevel="0" collapsed="false">
      <c r="D5968" s="57" t="n">
        <v>5977</v>
      </c>
    </row>
    <row r="5969" customFormat="false" ht="12.75" hidden="false" customHeight="false" outlineLevel="0" collapsed="false">
      <c r="D5969" s="57" t="n">
        <v>5978</v>
      </c>
    </row>
    <row r="5970" customFormat="false" ht="12.75" hidden="false" customHeight="false" outlineLevel="0" collapsed="false">
      <c r="D5970" s="57" t="n">
        <v>5979</v>
      </c>
    </row>
    <row r="5971" customFormat="false" ht="12.75" hidden="false" customHeight="false" outlineLevel="0" collapsed="false">
      <c r="D5971" s="57" t="n">
        <v>5980</v>
      </c>
    </row>
    <row r="5972" customFormat="false" ht="12.75" hidden="false" customHeight="false" outlineLevel="0" collapsed="false">
      <c r="D5972" s="57" t="n">
        <v>5981</v>
      </c>
    </row>
    <row r="5973" customFormat="false" ht="12.75" hidden="false" customHeight="false" outlineLevel="0" collapsed="false">
      <c r="D5973" s="57" t="n">
        <v>5982</v>
      </c>
    </row>
    <row r="5974" customFormat="false" ht="12.75" hidden="false" customHeight="false" outlineLevel="0" collapsed="false">
      <c r="D5974" s="57" t="n">
        <v>5983</v>
      </c>
    </row>
    <row r="5975" customFormat="false" ht="12.75" hidden="false" customHeight="false" outlineLevel="0" collapsed="false">
      <c r="D5975" s="57" t="n">
        <v>5984</v>
      </c>
    </row>
    <row r="5976" customFormat="false" ht="12.75" hidden="false" customHeight="false" outlineLevel="0" collapsed="false">
      <c r="D5976" s="57" t="n">
        <v>5985</v>
      </c>
    </row>
    <row r="5977" customFormat="false" ht="12.75" hidden="false" customHeight="false" outlineLevel="0" collapsed="false">
      <c r="D5977" s="57" t="n">
        <v>5986</v>
      </c>
    </row>
    <row r="5978" customFormat="false" ht="12.75" hidden="false" customHeight="false" outlineLevel="0" collapsed="false">
      <c r="D5978" s="57" t="n">
        <v>5987</v>
      </c>
    </row>
    <row r="5979" customFormat="false" ht="12.75" hidden="false" customHeight="false" outlineLevel="0" collapsed="false">
      <c r="D5979" s="57" t="n">
        <v>5988</v>
      </c>
    </row>
    <row r="5980" customFormat="false" ht="12.75" hidden="false" customHeight="false" outlineLevel="0" collapsed="false">
      <c r="D5980" s="57" t="n">
        <v>5989</v>
      </c>
    </row>
    <row r="5981" customFormat="false" ht="12.75" hidden="false" customHeight="false" outlineLevel="0" collapsed="false">
      <c r="D5981" s="57" t="n">
        <v>5990</v>
      </c>
    </row>
    <row r="5982" customFormat="false" ht="12.75" hidden="false" customHeight="false" outlineLevel="0" collapsed="false">
      <c r="D5982" s="57" t="n">
        <v>5991</v>
      </c>
    </row>
    <row r="5983" customFormat="false" ht="12.75" hidden="false" customHeight="false" outlineLevel="0" collapsed="false">
      <c r="D5983" s="57" t="n">
        <v>5992</v>
      </c>
    </row>
    <row r="5984" customFormat="false" ht="12.75" hidden="false" customHeight="false" outlineLevel="0" collapsed="false">
      <c r="D5984" s="57" t="n">
        <v>5993</v>
      </c>
    </row>
    <row r="5985" customFormat="false" ht="12.75" hidden="false" customHeight="false" outlineLevel="0" collapsed="false">
      <c r="D5985" s="57" t="n">
        <v>5994</v>
      </c>
    </row>
    <row r="5986" customFormat="false" ht="12.75" hidden="false" customHeight="false" outlineLevel="0" collapsed="false">
      <c r="D5986" s="57" t="n">
        <v>5995</v>
      </c>
    </row>
    <row r="5987" customFormat="false" ht="12.75" hidden="false" customHeight="false" outlineLevel="0" collapsed="false">
      <c r="D5987" s="57" t="n">
        <v>5996</v>
      </c>
    </row>
    <row r="5988" customFormat="false" ht="12.75" hidden="false" customHeight="false" outlineLevel="0" collapsed="false">
      <c r="D5988" s="57" t="n">
        <v>5997</v>
      </c>
    </row>
    <row r="5989" customFormat="false" ht="12.75" hidden="false" customHeight="false" outlineLevel="0" collapsed="false">
      <c r="D5989" s="57" t="n">
        <v>5998</v>
      </c>
    </row>
    <row r="5990" customFormat="false" ht="12.75" hidden="false" customHeight="false" outlineLevel="0" collapsed="false">
      <c r="D5990" s="57" t="n">
        <v>5999</v>
      </c>
    </row>
    <row r="5991" customFormat="false" ht="12.75" hidden="false" customHeight="false" outlineLevel="0" collapsed="false">
      <c r="D5991" s="57" t="n">
        <v>6000</v>
      </c>
    </row>
    <row r="5992" customFormat="false" ht="12.75" hidden="false" customHeight="false" outlineLevel="0" collapsed="false">
      <c r="D5992" s="57" t="n">
        <v>6001</v>
      </c>
    </row>
    <row r="5993" customFormat="false" ht="12.75" hidden="false" customHeight="false" outlineLevel="0" collapsed="false">
      <c r="D5993" s="57" t="n">
        <v>6002</v>
      </c>
    </row>
    <row r="5994" customFormat="false" ht="12.75" hidden="false" customHeight="false" outlineLevel="0" collapsed="false">
      <c r="D5994" s="57" t="n">
        <v>6003</v>
      </c>
    </row>
    <row r="5995" customFormat="false" ht="12.75" hidden="false" customHeight="false" outlineLevel="0" collapsed="false">
      <c r="D5995" s="57" t="n">
        <v>6004</v>
      </c>
    </row>
    <row r="5996" customFormat="false" ht="12.75" hidden="false" customHeight="false" outlineLevel="0" collapsed="false">
      <c r="D5996" s="57" t="n">
        <v>6005</v>
      </c>
    </row>
    <row r="5997" customFormat="false" ht="12.75" hidden="false" customHeight="false" outlineLevel="0" collapsed="false">
      <c r="D5997" s="57" t="n">
        <v>6006</v>
      </c>
    </row>
    <row r="5998" customFormat="false" ht="12.75" hidden="false" customHeight="false" outlineLevel="0" collapsed="false">
      <c r="D5998" s="57" t="n">
        <v>6007</v>
      </c>
    </row>
    <row r="5999" customFormat="false" ht="12.75" hidden="false" customHeight="false" outlineLevel="0" collapsed="false">
      <c r="D5999" s="57" t="n">
        <v>6008</v>
      </c>
    </row>
    <row r="6000" customFormat="false" ht="12.75" hidden="false" customHeight="false" outlineLevel="0" collapsed="false">
      <c r="D6000" s="57" t="n">
        <v>6009</v>
      </c>
    </row>
    <row r="6001" customFormat="false" ht="12.75" hidden="false" customHeight="false" outlineLevel="0" collapsed="false">
      <c r="D6001" s="57" t="n">
        <v>6010</v>
      </c>
    </row>
    <row r="6002" customFormat="false" ht="12.75" hidden="false" customHeight="false" outlineLevel="0" collapsed="false">
      <c r="D6002" s="57" t="n">
        <v>6011</v>
      </c>
    </row>
    <row r="6003" customFormat="false" ht="12.75" hidden="false" customHeight="false" outlineLevel="0" collapsed="false">
      <c r="D6003" s="57" t="n">
        <v>6012</v>
      </c>
    </row>
    <row r="6004" customFormat="false" ht="12.75" hidden="false" customHeight="false" outlineLevel="0" collapsed="false">
      <c r="D6004" s="57" t="n">
        <v>6013</v>
      </c>
    </row>
    <row r="6005" customFormat="false" ht="12.75" hidden="false" customHeight="false" outlineLevel="0" collapsed="false">
      <c r="D6005" s="57" t="n">
        <v>6014</v>
      </c>
    </row>
    <row r="6006" customFormat="false" ht="12.75" hidden="false" customHeight="false" outlineLevel="0" collapsed="false">
      <c r="D6006" s="57" t="n">
        <v>6015</v>
      </c>
    </row>
    <row r="6007" customFormat="false" ht="12.75" hidden="false" customHeight="false" outlineLevel="0" collapsed="false">
      <c r="D6007" s="57" t="n">
        <v>6016</v>
      </c>
    </row>
    <row r="6008" customFormat="false" ht="12.75" hidden="false" customHeight="false" outlineLevel="0" collapsed="false">
      <c r="D6008" s="57" t="n">
        <v>6017</v>
      </c>
    </row>
    <row r="6009" customFormat="false" ht="12.75" hidden="false" customHeight="false" outlineLevel="0" collapsed="false">
      <c r="D6009" s="57" t="n">
        <v>6018</v>
      </c>
    </row>
    <row r="6010" customFormat="false" ht="12.75" hidden="false" customHeight="false" outlineLevel="0" collapsed="false">
      <c r="D6010" s="57" t="n">
        <v>6019</v>
      </c>
    </row>
    <row r="6011" customFormat="false" ht="12.75" hidden="false" customHeight="false" outlineLevel="0" collapsed="false">
      <c r="D6011" s="57" t="n">
        <v>6020</v>
      </c>
    </row>
    <row r="6012" customFormat="false" ht="12.75" hidden="false" customHeight="false" outlineLevel="0" collapsed="false">
      <c r="D6012" s="57" t="n">
        <v>6021</v>
      </c>
    </row>
    <row r="6013" customFormat="false" ht="12.75" hidden="false" customHeight="false" outlineLevel="0" collapsed="false">
      <c r="D6013" s="57" t="n">
        <v>6022</v>
      </c>
    </row>
    <row r="6014" customFormat="false" ht="12.75" hidden="false" customHeight="false" outlineLevel="0" collapsed="false">
      <c r="D6014" s="57" t="n">
        <v>6023</v>
      </c>
    </row>
    <row r="6015" customFormat="false" ht="12.75" hidden="false" customHeight="false" outlineLevel="0" collapsed="false">
      <c r="D6015" s="57" t="n">
        <v>6024</v>
      </c>
    </row>
    <row r="6016" customFormat="false" ht="12.75" hidden="false" customHeight="false" outlineLevel="0" collapsed="false">
      <c r="D6016" s="57" t="n">
        <v>6025</v>
      </c>
    </row>
    <row r="6017" customFormat="false" ht="12.75" hidden="false" customHeight="false" outlineLevel="0" collapsed="false">
      <c r="D6017" s="57" t="n">
        <v>6026</v>
      </c>
    </row>
    <row r="6018" customFormat="false" ht="12.75" hidden="false" customHeight="false" outlineLevel="0" collapsed="false">
      <c r="D6018" s="57" t="n">
        <v>6027</v>
      </c>
    </row>
    <row r="6019" customFormat="false" ht="12.75" hidden="false" customHeight="false" outlineLevel="0" collapsed="false">
      <c r="D6019" s="57" t="n">
        <v>6028</v>
      </c>
    </row>
    <row r="6020" customFormat="false" ht="12.75" hidden="false" customHeight="false" outlineLevel="0" collapsed="false">
      <c r="D6020" s="57" t="n">
        <v>6029</v>
      </c>
    </row>
    <row r="6021" customFormat="false" ht="12.75" hidden="false" customHeight="false" outlineLevel="0" collapsed="false">
      <c r="D6021" s="57" t="n">
        <v>6030</v>
      </c>
    </row>
    <row r="6022" customFormat="false" ht="12.75" hidden="false" customHeight="false" outlineLevel="0" collapsed="false">
      <c r="D6022" s="57" t="n">
        <v>6031</v>
      </c>
    </row>
    <row r="6023" customFormat="false" ht="12.75" hidden="false" customHeight="false" outlineLevel="0" collapsed="false">
      <c r="D6023" s="57" t="n">
        <v>6032</v>
      </c>
    </row>
    <row r="6024" customFormat="false" ht="12.75" hidden="false" customHeight="false" outlineLevel="0" collapsed="false">
      <c r="D6024" s="57" t="n">
        <v>6033</v>
      </c>
    </row>
    <row r="6025" customFormat="false" ht="12.75" hidden="false" customHeight="false" outlineLevel="0" collapsed="false">
      <c r="D6025" s="57" t="n">
        <v>6034</v>
      </c>
    </row>
    <row r="6026" customFormat="false" ht="12.75" hidden="false" customHeight="false" outlineLevel="0" collapsed="false">
      <c r="D6026" s="57" t="n">
        <v>6035</v>
      </c>
    </row>
    <row r="6027" customFormat="false" ht="12.75" hidden="false" customHeight="false" outlineLevel="0" collapsed="false">
      <c r="D6027" s="57" t="n">
        <v>6036</v>
      </c>
    </row>
    <row r="6028" customFormat="false" ht="12.75" hidden="false" customHeight="false" outlineLevel="0" collapsed="false">
      <c r="D6028" s="57" t="n">
        <v>6037</v>
      </c>
    </row>
    <row r="6029" customFormat="false" ht="12.75" hidden="false" customHeight="false" outlineLevel="0" collapsed="false">
      <c r="D6029" s="57" t="n">
        <v>6038</v>
      </c>
    </row>
    <row r="6030" customFormat="false" ht="12.75" hidden="false" customHeight="false" outlineLevel="0" collapsed="false">
      <c r="D6030" s="57" t="n">
        <v>6039</v>
      </c>
    </row>
    <row r="6031" customFormat="false" ht="12.75" hidden="false" customHeight="false" outlineLevel="0" collapsed="false">
      <c r="D6031" s="57" t="n">
        <v>6040</v>
      </c>
    </row>
    <row r="6032" customFormat="false" ht="12.75" hidden="false" customHeight="false" outlineLevel="0" collapsed="false">
      <c r="D6032" s="57" t="n">
        <v>6041</v>
      </c>
    </row>
    <row r="6033" customFormat="false" ht="12.75" hidden="false" customHeight="false" outlineLevel="0" collapsed="false">
      <c r="D6033" s="57" t="n">
        <v>6042</v>
      </c>
    </row>
    <row r="6034" customFormat="false" ht="12.75" hidden="false" customHeight="false" outlineLevel="0" collapsed="false">
      <c r="D6034" s="57" t="n">
        <v>6043</v>
      </c>
    </row>
    <row r="6035" customFormat="false" ht="12.75" hidden="false" customHeight="false" outlineLevel="0" collapsed="false">
      <c r="D6035" s="57" t="n">
        <v>6044</v>
      </c>
    </row>
    <row r="6036" customFormat="false" ht="12.75" hidden="false" customHeight="false" outlineLevel="0" collapsed="false">
      <c r="D6036" s="57" t="n">
        <v>6045</v>
      </c>
    </row>
    <row r="6037" customFormat="false" ht="12.75" hidden="false" customHeight="false" outlineLevel="0" collapsed="false">
      <c r="D6037" s="57" t="n">
        <v>6046</v>
      </c>
    </row>
    <row r="6038" customFormat="false" ht="12.75" hidden="false" customHeight="false" outlineLevel="0" collapsed="false">
      <c r="D6038" s="57" t="n">
        <v>6047</v>
      </c>
    </row>
    <row r="6039" customFormat="false" ht="12.75" hidden="false" customHeight="false" outlineLevel="0" collapsed="false">
      <c r="D6039" s="57" t="n">
        <v>6048</v>
      </c>
    </row>
    <row r="6040" customFormat="false" ht="12.75" hidden="false" customHeight="false" outlineLevel="0" collapsed="false">
      <c r="D6040" s="57" t="n">
        <v>6049</v>
      </c>
    </row>
    <row r="6041" customFormat="false" ht="12.75" hidden="false" customHeight="false" outlineLevel="0" collapsed="false">
      <c r="D6041" s="57" t="n">
        <v>6050</v>
      </c>
    </row>
    <row r="6042" customFormat="false" ht="12.75" hidden="false" customHeight="false" outlineLevel="0" collapsed="false">
      <c r="D6042" s="57" t="n">
        <v>6051</v>
      </c>
    </row>
    <row r="6043" customFormat="false" ht="12.75" hidden="false" customHeight="false" outlineLevel="0" collapsed="false">
      <c r="D6043" s="57" t="n">
        <v>6052</v>
      </c>
    </row>
    <row r="6044" customFormat="false" ht="12.75" hidden="false" customHeight="false" outlineLevel="0" collapsed="false">
      <c r="D6044" s="57" t="n">
        <v>6053</v>
      </c>
    </row>
    <row r="6045" customFormat="false" ht="12.75" hidden="false" customHeight="false" outlineLevel="0" collapsed="false">
      <c r="D6045" s="57" t="n">
        <v>6054</v>
      </c>
    </row>
    <row r="6046" customFormat="false" ht="12.75" hidden="false" customHeight="false" outlineLevel="0" collapsed="false">
      <c r="D6046" s="57" t="n">
        <v>6055</v>
      </c>
    </row>
    <row r="6047" customFormat="false" ht="12.75" hidden="false" customHeight="false" outlineLevel="0" collapsed="false">
      <c r="D6047" s="57" t="n">
        <v>6056</v>
      </c>
    </row>
    <row r="6048" customFormat="false" ht="12.75" hidden="false" customHeight="false" outlineLevel="0" collapsed="false">
      <c r="D6048" s="57" t="n">
        <v>6057</v>
      </c>
    </row>
    <row r="6049" customFormat="false" ht="12.75" hidden="false" customHeight="false" outlineLevel="0" collapsed="false">
      <c r="D6049" s="57" t="n">
        <v>6058</v>
      </c>
    </row>
    <row r="6050" customFormat="false" ht="12.75" hidden="false" customHeight="false" outlineLevel="0" collapsed="false">
      <c r="D6050" s="57" t="n">
        <v>6059</v>
      </c>
    </row>
    <row r="6051" customFormat="false" ht="12.75" hidden="false" customHeight="false" outlineLevel="0" collapsed="false">
      <c r="D6051" s="57" t="n">
        <v>6060</v>
      </c>
    </row>
    <row r="6052" customFormat="false" ht="12.75" hidden="false" customHeight="false" outlineLevel="0" collapsed="false">
      <c r="D6052" s="57" t="n">
        <v>6061</v>
      </c>
    </row>
    <row r="6053" customFormat="false" ht="12.75" hidden="false" customHeight="false" outlineLevel="0" collapsed="false">
      <c r="D6053" s="57" t="n">
        <v>6062</v>
      </c>
    </row>
    <row r="6054" customFormat="false" ht="12.75" hidden="false" customHeight="false" outlineLevel="0" collapsed="false">
      <c r="D6054" s="57" t="n">
        <v>6063</v>
      </c>
    </row>
    <row r="6055" customFormat="false" ht="12.75" hidden="false" customHeight="false" outlineLevel="0" collapsed="false">
      <c r="D6055" s="57" t="n">
        <v>6064</v>
      </c>
    </row>
    <row r="6056" customFormat="false" ht="12.75" hidden="false" customHeight="false" outlineLevel="0" collapsed="false">
      <c r="D6056" s="57" t="n">
        <v>6065</v>
      </c>
    </row>
    <row r="6057" customFormat="false" ht="12.75" hidden="false" customHeight="false" outlineLevel="0" collapsed="false">
      <c r="D6057" s="57" t="n">
        <v>6066</v>
      </c>
    </row>
    <row r="6058" customFormat="false" ht="12.75" hidden="false" customHeight="false" outlineLevel="0" collapsed="false">
      <c r="D6058" s="57" t="n">
        <v>6067</v>
      </c>
    </row>
    <row r="6059" customFormat="false" ht="12.75" hidden="false" customHeight="false" outlineLevel="0" collapsed="false">
      <c r="D6059" s="57" t="n">
        <v>6068</v>
      </c>
    </row>
    <row r="6060" customFormat="false" ht="12.75" hidden="false" customHeight="false" outlineLevel="0" collapsed="false">
      <c r="D6060" s="57" t="n">
        <v>6069</v>
      </c>
    </row>
    <row r="6061" customFormat="false" ht="12.75" hidden="false" customHeight="false" outlineLevel="0" collapsed="false">
      <c r="D6061" s="57" t="n">
        <v>6070</v>
      </c>
    </row>
    <row r="6062" customFormat="false" ht="12.75" hidden="false" customHeight="false" outlineLevel="0" collapsed="false">
      <c r="D6062" s="57" t="n">
        <v>6071</v>
      </c>
    </row>
    <row r="6063" customFormat="false" ht="12.75" hidden="false" customHeight="false" outlineLevel="0" collapsed="false">
      <c r="D6063" s="57" t="n">
        <v>6072</v>
      </c>
    </row>
    <row r="6064" customFormat="false" ht="12.75" hidden="false" customHeight="false" outlineLevel="0" collapsed="false">
      <c r="D6064" s="57" t="n">
        <v>6073</v>
      </c>
    </row>
    <row r="6065" customFormat="false" ht="12.75" hidden="false" customHeight="false" outlineLevel="0" collapsed="false">
      <c r="D6065" s="57" t="n">
        <v>6074</v>
      </c>
    </row>
    <row r="6066" customFormat="false" ht="12.75" hidden="false" customHeight="false" outlineLevel="0" collapsed="false">
      <c r="D6066" s="57" t="n">
        <v>6075</v>
      </c>
    </row>
    <row r="6067" customFormat="false" ht="12.75" hidden="false" customHeight="false" outlineLevel="0" collapsed="false">
      <c r="D6067" s="57" t="n">
        <v>6076</v>
      </c>
    </row>
    <row r="6068" customFormat="false" ht="12.75" hidden="false" customHeight="false" outlineLevel="0" collapsed="false">
      <c r="D6068" s="57" t="n">
        <v>6077</v>
      </c>
    </row>
    <row r="6069" customFormat="false" ht="12.75" hidden="false" customHeight="false" outlineLevel="0" collapsed="false">
      <c r="D6069" s="57" t="n">
        <v>6078</v>
      </c>
    </row>
    <row r="6070" customFormat="false" ht="12.75" hidden="false" customHeight="false" outlineLevel="0" collapsed="false">
      <c r="D6070" s="57" t="n">
        <v>6079</v>
      </c>
    </row>
    <row r="6071" customFormat="false" ht="12.75" hidden="false" customHeight="false" outlineLevel="0" collapsed="false">
      <c r="D6071" s="57" t="n">
        <v>6080</v>
      </c>
    </row>
    <row r="6072" customFormat="false" ht="12.75" hidden="false" customHeight="false" outlineLevel="0" collapsed="false">
      <c r="D6072" s="57" t="n">
        <v>6081</v>
      </c>
    </row>
    <row r="6073" customFormat="false" ht="12.75" hidden="false" customHeight="false" outlineLevel="0" collapsed="false">
      <c r="D6073" s="57" t="n">
        <v>6082</v>
      </c>
    </row>
    <row r="6074" customFormat="false" ht="12.75" hidden="false" customHeight="false" outlineLevel="0" collapsed="false">
      <c r="D6074" s="57" t="n">
        <v>6083</v>
      </c>
    </row>
    <row r="6075" customFormat="false" ht="12.75" hidden="false" customHeight="false" outlineLevel="0" collapsed="false">
      <c r="D6075" s="57" t="n">
        <v>6084</v>
      </c>
    </row>
    <row r="6076" customFormat="false" ht="12.75" hidden="false" customHeight="false" outlineLevel="0" collapsed="false">
      <c r="D6076" s="57" t="n">
        <v>6085</v>
      </c>
    </row>
    <row r="6077" customFormat="false" ht="12.75" hidden="false" customHeight="false" outlineLevel="0" collapsed="false">
      <c r="D6077" s="57" t="n">
        <v>6086</v>
      </c>
    </row>
    <row r="6078" customFormat="false" ht="12.75" hidden="false" customHeight="false" outlineLevel="0" collapsed="false">
      <c r="D6078" s="57" t="n">
        <v>6087</v>
      </c>
    </row>
    <row r="6079" customFormat="false" ht="12.75" hidden="false" customHeight="false" outlineLevel="0" collapsed="false">
      <c r="D6079" s="57" t="n">
        <v>6088</v>
      </c>
    </row>
    <row r="6080" customFormat="false" ht="12.75" hidden="false" customHeight="false" outlineLevel="0" collapsed="false">
      <c r="D6080" s="57" t="n">
        <v>6089</v>
      </c>
    </row>
    <row r="6081" customFormat="false" ht="12.75" hidden="false" customHeight="false" outlineLevel="0" collapsed="false">
      <c r="D6081" s="57" t="n">
        <v>6090</v>
      </c>
    </row>
    <row r="6082" customFormat="false" ht="12.75" hidden="false" customHeight="false" outlineLevel="0" collapsed="false">
      <c r="D6082" s="57" t="n">
        <v>6091</v>
      </c>
    </row>
    <row r="6083" customFormat="false" ht="12.75" hidden="false" customHeight="false" outlineLevel="0" collapsed="false">
      <c r="D6083" s="57" t="n">
        <v>6092</v>
      </c>
    </row>
    <row r="6084" customFormat="false" ht="12.75" hidden="false" customHeight="false" outlineLevel="0" collapsed="false">
      <c r="D6084" s="57" t="n">
        <v>6093</v>
      </c>
    </row>
    <row r="6085" customFormat="false" ht="12.75" hidden="false" customHeight="false" outlineLevel="0" collapsed="false">
      <c r="D6085" s="57" t="n">
        <v>6094</v>
      </c>
    </row>
    <row r="6086" customFormat="false" ht="12.75" hidden="false" customHeight="false" outlineLevel="0" collapsed="false">
      <c r="D6086" s="57" t="n">
        <v>6095</v>
      </c>
    </row>
    <row r="6087" customFormat="false" ht="12.75" hidden="false" customHeight="false" outlineLevel="0" collapsed="false">
      <c r="D6087" s="57" t="n">
        <v>6096</v>
      </c>
    </row>
    <row r="6088" customFormat="false" ht="12.75" hidden="false" customHeight="false" outlineLevel="0" collapsed="false">
      <c r="D6088" s="57" t="n">
        <v>6097</v>
      </c>
    </row>
    <row r="6089" customFormat="false" ht="12.75" hidden="false" customHeight="false" outlineLevel="0" collapsed="false">
      <c r="D6089" s="57" t="n">
        <v>6098</v>
      </c>
    </row>
    <row r="6090" customFormat="false" ht="12.75" hidden="false" customHeight="false" outlineLevel="0" collapsed="false">
      <c r="D6090" s="57" t="n">
        <v>6099</v>
      </c>
    </row>
    <row r="6091" customFormat="false" ht="12.75" hidden="false" customHeight="false" outlineLevel="0" collapsed="false">
      <c r="D6091" s="57" t="n">
        <v>6100</v>
      </c>
    </row>
    <row r="6092" customFormat="false" ht="12.75" hidden="false" customHeight="false" outlineLevel="0" collapsed="false">
      <c r="D6092" s="57" t="n">
        <v>6101</v>
      </c>
    </row>
    <row r="6093" customFormat="false" ht="12.75" hidden="false" customHeight="false" outlineLevel="0" collapsed="false">
      <c r="D6093" s="57" t="n">
        <v>6102</v>
      </c>
    </row>
    <row r="6094" customFormat="false" ht="12.75" hidden="false" customHeight="false" outlineLevel="0" collapsed="false">
      <c r="D6094" s="57" t="n">
        <v>6103</v>
      </c>
    </row>
    <row r="6095" customFormat="false" ht="12.75" hidden="false" customHeight="false" outlineLevel="0" collapsed="false">
      <c r="D6095" s="57" t="n">
        <v>6104</v>
      </c>
    </row>
    <row r="6096" customFormat="false" ht="12.75" hidden="false" customHeight="false" outlineLevel="0" collapsed="false">
      <c r="D6096" s="57" t="n">
        <v>6105</v>
      </c>
    </row>
    <row r="6097" customFormat="false" ht="12.75" hidden="false" customHeight="false" outlineLevel="0" collapsed="false">
      <c r="D6097" s="57" t="n">
        <v>6106</v>
      </c>
    </row>
    <row r="6098" customFormat="false" ht="12.75" hidden="false" customHeight="false" outlineLevel="0" collapsed="false">
      <c r="D6098" s="57" t="n">
        <v>6107</v>
      </c>
    </row>
    <row r="6099" customFormat="false" ht="12.75" hidden="false" customHeight="false" outlineLevel="0" collapsed="false">
      <c r="D6099" s="57" t="n">
        <v>6108</v>
      </c>
    </row>
    <row r="6100" customFormat="false" ht="12.75" hidden="false" customHeight="false" outlineLevel="0" collapsed="false">
      <c r="D6100" s="57" t="n">
        <v>6109</v>
      </c>
    </row>
    <row r="6101" customFormat="false" ht="12.75" hidden="false" customHeight="false" outlineLevel="0" collapsed="false">
      <c r="D6101" s="57" t="n">
        <v>6110</v>
      </c>
    </row>
    <row r="6102" customFormat="false" ht="12.75" hidden="false" customHeight="false" outlineLevel="0" collapsed="false">
      <c r="D6102" s="57" t="n">
        <v>6111</v>
      </c>
    </row>
    <row r="6103" customFormat="false" ht="12.75" hidden="false" customHeight="false" outlineLevel="0" collapsed="false">
      <c r="D6103" s="57" t="n">
        <v>6112</v>
      </c>
    </row>
    <row r="6104" customFormat="false" ht="12.75" hidden="false" customHeight="false" outlineLevel="0" collapsed="false">
      <c r="D6104" s="57" t="n">
        <v>6113</v>
      </c>
    </row>
    <row r="6105" customFormat="false" ht="12.75" hidden="false" customHeight="false" outlineLevel="0" collapsed="false">
      <c r="D6105" s="57" t="n">
        <v>6114</v>
      </c>
    </row>
    <row r="6106" customFormat="false" ht="12.75" hidden="false" customHeight="false" outlineLevel="0" collapsed="false">
      <c r="D6106" s="57" t="n">
        <v>6115</v>
      </c>
    </row>
    <row r="6107" customFormat="false" ht="12.75" hidden="false" customHeight="false" outlineLevel="0" collapsed="false">
      <c r="D6107" s="57" t="n">
        <v>6116</v>
      </c>
    </row>
    <row r="6108" customFormat="false" ht="12.75" hidden="false" customHeight="false" outlineLevel="0" collapsed="false">
      <c r="D6108" s="57" t="n">
        <v>6117</v>
      </c>
    </row>
    <row r="6109" customFormat="false" ht="12.75" hidden="false" customHeight="false" outlineLevel="0" collapsed="false">
      <c r="D6109" s="57" t="n">
        <v>6118</v>
      </c>
    </row>
    <row r="6110" customFormat="false" ht="12.75" hidden="false" customHeight="false" outlineLevel="0" collapsed="false">
      <c r="D6110" s="57" t="n">
        <v>6119</v>
      </c>
    </row>
    <row r="6111" customFormat="false" ht="12.75" hidden="false" customHeight="false" outlineLevel="0" collapsed="false">
      <c r="D6111" s="57" t="n">
        <v>6120</v>
      </c>
    </row>
    <row r="6112" customFormat="false" ht="12.75" hidden="false" customHeight="false" outlineLevel="0" collapsed="false">
      <c r="D6112" s="57" t="n">
        <v>6121</v>
      </c>
    </row>
    <row r="6113" customFormat="false" ht="12.75" hidden="false" customHeight="false" outlineLevel="0" collapsed="false">
      <c r="D6113" s="57" t="n">
        <v>6122</v>
      </c>
    </row>
    <row r="6114" customFormat="false" ht="12.75" hidden="false" customHeight="false" outlineLevel="0" collapsed="false">
      <c r="D6114" s="57" t="n">
        <v>6123</v>
      </c>
    </row>
    <row r="6115" customFormat="false" ht="12.75" hidden="false" customHeight="false" outlineLevel="0" collapsed="false">
      <c r="D6115" s="57" t="n">
        <v>6124</v>
      </c>
    </row>
    <row r="6116" customFormat="false" ht="12.75" hidden="false" customHeight="false" outlineLevel="0" collapsed="false">
      <c r="D6116" s="57" t="n">
        <v>6125</v>
      </c>
    </row>
    <row r="6117" customFormat="false" ht="12.75" hidden="false" customHeight="false" outlineLevel="0" collapsed="false">
      <c r="D6117" s="57" t="n">
        <v>6126</v>
      </c>
    </row>
    <row r="6118" customFormat="false" ht="12.75" hidden="false" customHeight="false" outlineLevel="0" collapsed="false">
      <c r="D6118" s="57" t="n">
        <v>6127</v>
      </c>
    </row>
    <row r="6119" customFormat="false" ht="12.75" hidden="false" customHeight="false" outlineLevel="0" collapsed="false">
      <c r="D6119" s="57" t="n">
        <v>6128</v>
      </c>
    </row>
    <row r="6120" customFormat="false" ht="12.75" hidden="false" customHeight="false" outlineLevel="0" collapsed="false">
      <c r="D6120" s="57" t="n">
        <v>6129</v>
      </c>
    </row>
    <row r="6121" customFormat="false" ht="12.75" hidden="false" customHeight="false" outlineLevel="0" collapsed="false">
      <c r="D6121" s="57" t="n">
        <v>6130</v>
      </c>
    </row>
    <row r="6122" customFormat="false" ht="12.75" hidden="false" customHeight="false" outlineLevel="0" collapsed="false">
      <c r="D6122" s="57" t="n">
        <v>6131</v>
      </c>
    </row>
    <row r="6123" customFormat="false" ht="12.75" hidden="false" customHeight="false" outlineLevel="0" collapsed="false">
      <c r="D6123" s="57" t="n">
        <v>6132</v>
      </c>
    </row>
    <row r="6124" customFormat="false" ht="12.75" hidden="false" customHeight="false" outlineLevel="0" collapsed="false">
      <c r="D6124" s="57" t="n">
        <v>6133</v>
      </c>
    </row>
    <row r="6125" customFormat="false" ht="12.75" hidden="false" customHeight="false" outlineLevel="0" collapsed="false">
      <c r="D6125" s="57" t="n">
        <v>6134</v>
      </c>
    </row>
    <row r="6126" customFormat="false" ht="12.75" hidden="false" customHeight="false" outlineLevel="0" collapsed="false">
      <c r="D6126" s="57" t="n">
        <v>6135</v>
      </c>
    </row>
    <row r="6127" customFormat="false" ht="12.75" hidden="false" customHeight="false" outlineLevel="0" collapsed="false">
      <c r="D6127" s="57" t="n">
        <v>6136</v>
      </c>
    </row>
    <row r="6128" customFormat="false" ht="12.75" hidden="false" customHeight="false" outlineLevel="0" collapsed="false">
      <c r="D6128" s="57" t="n">
        <v>6137</v>
      </c>
    </row>
    <row r="6129" customFormat="false" ht="12.75" hidden="false" customHeight="false" outlineLevel="0" collapsed="false">
      <c r="D6129" s="57" t="n">
        <v>6138</v>
      </c>
    </row>
    <row r="6130" customFormat="false" ht="12.75" hidden="false" customHeight="false" outlineLevel="0" collapsed="false">
      <c r="D6130" s="57" t="n">
        <v>6139</v>
      </c>
    </row>
    <row r="6131" customFormat="false" ht="12.75" hidden="false" customHeight="false" outlineLevel="0" collapsed="false">
      <c r="D6131" s="57" t="n">
        <v>6140</v>
      </c>
    </row>
    <row r="6132" customFormat="false" ht="12.75" hidden="false" customHeight="false" outlineLevel="0" collapsed="false">
      <c r="D6132" s="57" t="n">
        <v>6141</v>
      </c>
    </row>
    <row r="6133" customFormat="false" ht="12.75" hidden="false" customHeight="false" outlineLevel="0" collapsed="false">
      <c r="D6133" s="57" t="n">
        <v>6142</v>
      </c>
    </row>
    <row r="6134" customFormat="false" ht="12.75" hidden="false" customHeight="false" outlineLevel="0" collapsed="false">
      <c r="D6134" s="57" t="n">
        <v>6143</v>
      </c>
    </row>
    <row r="6135" customFormat="false" ht="12.75" hidden="false" customHeight="false" outlineLevel="0" collapsed="false">
      <c r="D6135" s="57" t="n">
        <v>6144</v>
      </c>
    </row>
    <row r="6136" customFormat="false" ht="12.75" hidden="false" customHeight="false" outlineLevel="0" collapsed="false">
      <c r="D6136" s="57" t="n">
        <v>6145</v>
      </c>
    </row>
    <row r="6137" customFormat="false" ht="12.75" hidden="false" customHeight="false" outlineLevel="0" collapsed="false">
      <c r="D6137" s="57" t="n">
        <v>6146</v>
      </c>
    </row>
    <row r="6138" customFormat="false" ht="12.75" hidden="false" customHeight="false" outlineLevel="0" collapsed="false">
      <c r="D6138" s="57" t="n">
        <v>6147</v>
      </c>
    </row>
    <row r="6139" customFormat="false" ht="12.75" hidden="false" customHeight="false" outlineLevel="0" collapsed="false">
      <c r="D6139" s="57" t="n">
        <v>6148</v>
      </c>
    </row>
    <row r="6140" customFormat="false" ht="12.75" hidden="false" customHeight="false" outlineLevel="0" collapsed="false">
      <c r="D6140" s="57" t="n">
        <v>6149</v>
      </c>
    </row>
    <row r="6141" customFormat="false" ht="12.75" hidden="false" customHeight="false" outlineLevel="0" collapsed="false">
      <c r="D6141" s="57" t="n">
        <v>6150</v>
      </c>
    </row>
    <row r="6142" customFormat="false" ht="12.75" hidden="false" customHeight="false" outlineLevel="0" collapsed="false">
      <c r="D6142" s="57" t="n">
        <v>6151</v>
      </c>
    </row>
    <row r="6143" customFormat="false" ht="12.75" hidden="false" customHeight="false" outlineLevel="0" collapsed="false">
      <c r="D6143" s="57" t="n">
        <v>6152</v>
      </c>
    </row>
    <row r="6144" customFormat="false" ht="12.75" hidden="false" customHeight="false" outlineLevel="0" collapsed="false">
      <c r="D6144" s="57" t="n">
        <v>6153</v>
      </c>
    </row>
    <row r="6145" customFormat="false" ht="12.75" hidden="false" customHeight="false" outlineLevel="0" collapsed="false">
      <c r="D6145" s="57" t="n">
        <v>6154</v>
      </c>
    </row>
    <row r="6146" customFormat="false" ht="12.75" hidden="false" customHeight="false" outlineLevel="0" collapsed="false">
      <c r="D6146" s="57" t="n">
        <v>6155</v>
      </c>
    </row>
    <row r="6147" customFormat="false" ht="12.75" hidden="false" customHeight="false" outlineLevel="0" collapsed="false">
      <c r="D6147" s="57" t="n">
        <v>6156</v>
      </c>
    </row>
    <row r="6148" customFormat="false" ht="12.75" hidden="false" customHeight="false" outlineLevel="0" collapsed="false">
      <c r="D6148" s="57" t="n">
        <v>6157</v>
      </c>
    </row>
    <row r="6149" customFormat="false" ht="12.75" hidden="false" customHeight="false" outlineLevel="0" collapsed="false">
      <c r="D6149" s="57" t="n">
        <v>6158</v>
      </c>
    </row>
    <row r="6150" customFormat="false" ht="12.75" hidden="false" customHeight="false" outlineLevel="0" collapsed="false">
      <c r="D6150" s="57" t="n">
        <v>6159</v>
      </c>
    </row>
    <row r="6151" customFormat="false" ht="12.75" hidden="false" customHeight="false" outlineLevel="0" collapsed="false">
      <c r="D6151" s="57" t="n">
        <v>6160</v>
      </c>
    </row>
    <row r="6152" customFormat="false" ht="12.75" hidden="false" customHeight="false" outlineLevel="0" collapsed="false">
      <c r="D6152" s="57" t="n">
        <v>6161</v>
      </c>
    </row>
    <row r="6153" customFormat="false" ht="12.75" hidden="false" customHeight="false" outlineLevel="0" collapsed="false">
      <c r="D6153" s="57" t="n">
        <v>6162</v>
      </c>
    </row>
    <row r="6154" customFormat="false" ht="12.75" hidden="false" customHeight="false" outlineLevel="0" collapsed="false">
      <c r="D6154" s="57" t="n">
        <v>6163</v>
      </c>
    </row>
    <row r="6155" customFormat="false" ht="12.75" hidden="false" customHeight="false" outlineLevel="0" collapsed="false">
      <c r="D6155" s="57" t="n">
        <v>6164</v>
      </c>
    </row>
    <row r="6156" customFormat="false" ht="12.75" hidden="false" customHeight="false" outlineLevel="0" collapsed="false">
      <c r="D6156" s="57" t="n">
        <v>6165</v>
      </c>
    </row>
    <row r="6157" customFormat="false" ht="12.75" hidden="false" customHeight="false" outlineLevel="0" collapsed="false">
      <c r="D6157" s="57" t="n">
        <v>6166</v>
      </c>
    </row>
    <row r="6158" customFormat="false" ht="12.75" hidden="false" customHeight="false" outlineLevel="0" collapsed="false">
      <c r="D6158" s="57" t="n">
        <v>6167</v>
      </c>
    </row>
    <row r="6159" customFormat="false" ht="12.75" hidden="false" customHeight="false" outlineLevel="0" collapsed="false">
      <c r="D6159" s="57" t="n">
        <v>6168</v>
      </c>
    </row>
    <row r="6160" customFormat="false" ht="12.75" hidden="false" customHeight="false" outlineLevel="0" collapsed="false">
      <c r="D6160" s="57" t="n">
        <v>6169</v>
      </c>
    </row>
    <row r="6161" customFormat="false" ht="12.75" hidden="false" customHeight="false" outlineLevel="0" collapsed="false">
      <c r="D6161" s="57" t="n">
        <v>6170</v>
      </c>
    </row>
    <row r="6162" customFormat="false" ht="12.75" hidden="false" customHeight="false" outlineLevel="0" collapsed="false">
      <c r="D6162" s="57" t="n">
        <v>6171</v>
      </c>
    </row>
    <row r="6163" customFormat="false" ht="12.75" hidden="false" customHeight="false" outlineLevel="0" collapsed="false">
      <c r="D6163" s="57" t="n">
        <v>6172</v>
      </c>
    </row>
    <row r="6164" customFormat="false" ht="12.75" hidden="false" customHeight="false" outlineLevel="0" collapsed="false">
      <c r="D6164" s="57" t="n">
        <v>6173</v>
      </c>
    </row>
    <row r="6165" customFormat="false" ht="12.75" hidden="false" customHeight="false" outlineLevel="0" collapsed="false">
      <c r="D6165" s="57" t="n">
        <v>6174</v>
      </c>
    </row>
    <row r="6166" customFormat="false" ht="12.75" hidden="false" customHeight="false" outlineLevel="0" collapsed="false">
      <c r="D6166" s="57" t="n">
        <v>6175</v>
      </c>
    </row>
    <row r="6167" customFormat="false" ht="12.75" hidden="false" customHeight="false" outlineLevel="0" collapsed="false">
      <c r="D6167" s="57" t="n">
        <v>6176</v>
      </c>
    </row>
    <row r="6168" customFormat="false" ht="12.75" hidden="false" customHeight="false" outlineLevel="0" collapsed="false">
      <c r="D6168" s="57" t="n">
        <v>6177</v>
      </c>
    </row>
    <row r="6169" customFormat="false" ht="12.75" hidden="false" customHeight="false" outlineLevel="0" collapsed="false">
      <c r="D6169" s="57" t="n">
        <v>6178</v>
      </c>
    </row>
    <row r="6170" customFormat="false" ht="12.75" hidden="false" customHeight="false" outlineLevel="0" collapsed="false">
      <c r="D6170" s="57" t="n">
        <v>6179</v>
      </c>
    </row>
    <row r="6171" customFormat="false" ht="12.75" hidden="false" customHeight="false" outlineLevel="0" collapsed="false">
      <c r="D6171" s="57" t="n">
        <v>6180</v>
      </c>
    </row>
    <row r="6172" customFormat="false" ht="12.75" hidden="false" customHeight="false" outlineLevel="0" collapsed="false">
      <c r="D6172" s="57" t="n">
        <v>6181</v>
      </c>
    </row>
    <row r="6173" customFormat="false" ht="12.75" hidden="false" customHeight="false" outlineLevel="0" collapsed="false">
      <c r="D6173" s="57" t="n">
        <v>6182</v>
      </c>
    </row>
    <row r="6174" customFormat="false" ht="12.75" hidden="false" customHeight="false" outlineLevel="0" collapsed="false">
      <c r="D6174" s="57" t="n">
        <v>6183</v>
      </c>
    </row>
    <row r="6175" customFormat="false" ht="12.75" hidden="false" customHeight="false" outlineLevel="0" collapsed="false">
      <c r="D6175" s="57" t="n">
        <v>6184</v>
      </c>
    </row>
    <row r="6176" customFormat="false" ht="12.75" hidden="false" customHeight="false" outlineLevel="0" collapsed="false">
      <c r="D6176" s="57" t="n">
        <v>6185</v>
      </c>
    </row>
    <row r="6177" customFormat="false" ht="12.75" hidden="false" customHeight="false" outlineLevel="0" collapsed="false">
      <c r="D6177" s="57" t="n">
        <v>6186</v>
      </c>
    </row>
    <row r="6178" customFormat="false" ht="12.75" hidden="false" customHeight="false" outlineLevel="0" collapsed="false">
      <c r="D6178" s="57" t="n">
        <v>6187</v>
      </c>
    </row>
    <row r="6179" customFormat="false" ht="12.75" hidden="false" customHeight="false" outlineLevel="0" collapsed="false">
      <c r="D6179" s="57" t="n">
        <v>6188</v>
      </c>
    </row>
    <row r="6180" customFormat="false" ht="12.75" hidden="false" customHeight="false" outlineLevel="0" collapsed="false">
      <c r="D6180" s="57" t="n">
        <v>6189</v>
      </c>
    </row>
    <row r="6181" customFormat="false" ht="12.75" hidden="false" customHeight="false" outlineLevel="0" collapsed="false">
      <c r="D6181" s="57" t="n">
        <v>6190</v>
      </c>
    </row>
    <row r="6182" customFormat="false" ht="12.75" hidden="false" customHeight="false" outlineLevel="0" collapsed="false">
      <c r="D6182" s="57" t="n">
        <v>6191</v>
      </c>
    </row>
    <row r="6183" customFormat="false" ht="12.75" hidden="false" customHeight="false" outlineLevel="0" collapsed="false">
      <c r="D6183" s="57" t="n">
        <v>6192</v>
      </c>
    </row>
    <row r="6184" customFormat="false" ht="12.75" hidden="false" customHeight="false" outlineLevel="0" collapsed="false">
      <c r="D6184" s="57" t="n">
        <v>6193</v>
      </c>
    </row>
    <row r="6185" customFormat="false" ht="12.75" hidden="false" customHeight="false" outlineLevel="0" collapsed="false">
      <c r="D6185" s="57" t="n">
        <v>6194</v>
      </c>
    </row>
    <row r="6186" customFormat="false" ht="12.75" hidden="false" customHeight="false" outlineLevel="0" collapsed="false">
      <c r="D6186" s="57" t="n">
        <v>6195</v>
      </c>
    </row>
    <row r="6187" customFormat="false" ht="12.75" hidden="false" customHeight="false" outlineLevel="0" collapsed="false">
      <c r="D6187" s="57" t="n">
        <v>6196</v>
      </c>
    </row>
    <row r="6188" customFormat="false" ht="12.75" hidden="false" customHeight="false" outlineLevel="0" collapsed="false">
      <c r="D6188" s="57" t="n">
        <v>6197</v>
      </c>
    </row>
    <row r="6189" customFormat="false" ht="12.75" hidden="false" customHeight="false" outlineLevel="0" collapsed="false">
      <c r="D6189" s="57" t="n">
        <v>6198</v>
      </c>
    </row>
    <row r="6190" customFormat="false" ht="12.75" hidden="false" customHeight="false" outlineLevel="0" collapsed="false">
      <c r="D6190" s="57" t="n">
        <v>6199</v>
      </c>
    </row>
    <row r="6191" customFormat="false" ht="12.75" hidden="false" customHeight="false" outlineLevel="0" collapsed="false">
      <c r="D6191" s="57" t="n">
        <v>6200</v>
      </c>
    </row>
    <row r="6192" customFormat="false" ht="12.75" hidden="false" customHeight="false" outlineLevel="0" collapsed="false">
      <c r="D6192" s="57" t="n">
        <v>6201</v>
      </c>
    </row>
    <row r="6193" customFormat="false" ht="12.75" hidden="false" customHeight="false" outlineLevel="0" collapsed="false">
      <c r="D6193" s="57" t="n">
        <v>6202</v>
      </c>
    </row>
    <row r="6194" customFormat="false" ht="12.75" hidden="false" customHeight="false" outlineLevel="0" collapsed="false">
      <c r="D6194" s="57" t="n">
        <v>6203</v>
      </c>
    </row>
    <row r="6195" customFormat="false" ht="12.75" hidden="false" customHeight="false" outlineLevel="0" collapsed="false">
      <c r="D6195" s="57" t="n">
        <v>6204</v>
      </c>
    </row>
    <row r="6196" customFormat="false" ht="12.75" hidden="false" customHeight="false" outlineLevel="0" collapsed="false">
      <c r="D6196" s="57" t="n">
        <v>6205</v>
      </c>
    </row>
    <row r="6197" customFormat="false" ht="12.75" hidden="false" customHeight="false" outlineLevel="0" collapsed="false">
      <c r="D6197" s="57" t="n">
        <v>6206</v>
      </c>
    </row>
    <row r="6198" customFormat="false" ht="12.75" hidden="false" customHeight="false" outlineLevel="0" collapsed="false">
      <c r="D6198" s="57" t="n">
        <v>6207</v>
      </c>
    </row>
    <row r="6199" customFormat="false" ht="12.75" hidden="false" customHeight="false" outlineLevel="0" collapsed="false">
      <c r="D6199" s="57" t="n">
        <v>6208</v>
      </c>
    </row>
    <row r="6200" customFormat="false" ht="12.75" hidden="false" customHeight="false" outlineLevel="0" collapsed="false">
      <c r="D6200" s="57" t="n">
        <v>6209</v>
      </c>
    </row>
    <row r="6201" customFormat="false" ht="12.75" hidden="false" customHeight="false" outlineLevel="0" collapsed="false">
      <c r="D6201" s="57" t="n">
        <v>6210</v>
      </c>
    </row>
    <row r="6202" customFormat="false" ht="12.75" hidden="false" customHeight="false" outlineLevel="0" collapsed="false">
      <c r="D6202" s="57" t="n">
        <v>6211</v>
      </c>
    </row>
    <row r="6203" customFormat="false" ht="12.75" hidden="false" customHeight="false" outlineLevel="0" collapsed="false">
      <c r="D6203" s="57" t="n">
        <v>6212</v>
      </c>
    </row>
    <row r="6204" customFormat="false" ht="12.75" hidden="false" customHeight="false" outlineLevel="0" collapsed="false">
      <c r="D6204" s="57" t="n">
        <v>6213</v>
      </c>
    </row>
    <row r="6205" customFormat="false" ht="12.75" hidden="false" customHeight="false" outlineLevel="0" collapsed="false">
      <c r="D6205" s="57" t="n">
        <v>6214</v>
      </c>
    </row>
    <row r="6206" customFormat="false" ht="12.75" hidden="false" customHeight="false" outlineLevel="0" collapsed="false">
      <c r="D6206" s="57" t="n">
        <v>6215</v>
      </c>
    </row>
    <row r="6207" customFormat="false" ht="12.75" hidden="false" customHeight="false" outlineLevel="0" collapsed="false">
      <c r="D6207" s="57" t="n">
        <v>6216</v>
      </c>
    </row>
    <row r="6208" customFormat="false" ht="12.75" hidden="false" customHeight="false" outlineLevel="0" collapsed="false">
      <c r="D6208" s="57" t="n">
        <v>6217</v>
      </c>
    </row>
    <row r="6209" customFormat="false" ht="12.75" hidden="false" customHeight="false" outlineLevel="0" collapsed="false">
      <c r="D6209" s="57" t="n">
        <v>6218</v>
      </c>
    </row>
    <row r="6210" customFormat="false" ht="12.75" hidden="false" customHeight="false" outlineLevel="0" collapsed="false">
      <c r="D6210" s="57" t="n">
        <v>6219</v>
      </c>
    </row>
    <row r="6211" customFormat="false" ht="12.75" hidden="false" customHeight="false" outlineLevel="0" collapsed="false">
      <c r="D6211" s="57" t="n">
        <v>6220</v>
      </c>
    </row>
    <row r="6212" customFormat="false" ht="12.75" hidden="false" customHeight="false" outlineLevel="0" collapsed="false">
      <c r="D6212" s="57" t="n">
        <v>6221</v>
      </c>
    </row>
    <row r="6213" customFormat="false" ht="12.75" hidden="false" customHeight="false" outlineLevel="0" collapsed="false">
      <c r="D6213" s="57" t="n">
        <v>6222</v>
      </c>
    </row>
    <row r="6214" customFormat="false" ht="12.75" hidden="false" customHeight="false" outlineLevel="0" collapsed="false">
      <c r="D6214" s="57" t="n">
        <v>6223</v>
      </c>
    </row>
    <row r="6215" customFormat="false" ht="12.75" hidden="false" customHeight="false" outlineLevel="0" collapsed="false">
      <c r="D6215" s="57" t="n">
        <v>6224</v>
      </c>
    </row>
    <row r="6216" customFormat="false" ht="12.75" hidden="false" customHeight="false" outlineLevel="0" collapsed="false">
      <c r="D6216" s="57" t="n">
        <v>6225</v>
      </c>
    </row>
    <row r="6217" customFormat="false" ht="12.75" hidden="false" customHeight="false" outlineLevel="0" collapsed="false">
      <c r="D6217" s="57" t="n">
        <v>6226</v>
      </c>
    </row>
    <row r="6218" customFormat="false" ht="12.75" hidden="false" customHeight="false" outlineLevel="0" collapsed="false">
      <c r="D6218" s="57" t="n">
        <v>6227</v>
      </c>
    </row>
    <row r="6219" customFormat="false" ht="12.75" hidden="false" customHeight="false" outlineLevel="0" collapsed="false">
      <c r="D6219" s="57" t="n">
        <v>6228</v>
      </c>
    </row>
    <row r="6220" customFormat="false" ht="12.75" hidden="false" customHeight="false" outlineLevel="0" collapsed="false">
      <c r="D6220" s="57" t="n">
        <v>6229</v>
      </c>
    </row>
    <row r="6221" customFormat="false" ht="12.75" hidden="false" customHeight="false" outlineLevel="0" collapsed="false">
      <c r="D6221" s="57" t="n">
        <v>6230</v>
      </c>
    </row>
    <row r="6222" customFormat="false" ht="12.75" hidden="false" customHeight="false" outlineLevel="0" collapsed="false">
      <c r="D6222" s="57" t="n">
        <v>6231</v>
      </c>
    </row>
    <row r="6223" customFormat="false" ht="12.75" hidden="false" customHeight="false" outlineLevel="0" collapsed="false">
      <c r="D6223" s="57" t="n">
        <v>6232</v>
      </c>
    </row>
    <row r="6224" customFormat="false" ht="12.75" hidden="false" customHeight="false" outlineLevel="0" collapsed="false">
      <c r="D6224" s="57" t="n">
        <v>6233</v>
      </c>
    </row>
    <row r="6225" customFormat="false" ht="12.75" hidden="false" customHeight="false" outlineLevel="0" collapsed="false">
      <c r="D6225" s="57" t="n">
        <v>6234</v>
      </c>
    </row>
    <row r="6226" customFormat="false" ht="12.75" hidden="false" customHeight="false" outlineLevel="0" collapsed="false">
      <c r="D6226" s="57" t="n">
        <v>6235</v>
      </c>
    </row>
    <row r="6227" customFormat="false" ht="12.75" hidden="false" customHeight="false" outlineLevel="0" collapsed="false">
      <c r="D6227" s="57" t="n">
        <v>6236</v>
      </c>
    </row>
    <row r="6228" customFormat="false" ht="12.75" hidden="false" customHeight="false" outlineLevel="0" collapsed="false">
      <c r="D6228" s="57" t="n">
        <v>6237</v>
      </c>
    </row>
    <row r="6229" customFormat="false" ht="12.75" hidden="false" customHeight="false" outlineLevel="0" collapsed="false">
      <c r="D6229" s="57" t="n">
        <v>6238</v>
      </c>
    </row>
    <row r="6230" customFormat="false" ht="12.75" hidden="false" customHeight="false" outlineLevel="0" collapsed="false">
      <c r="D6230" s="57" t="n">
        <v>6239</v>
      </c>
    </row>
    <row r="6231" customFormat="false" ht="12.75" hidden="false" customHeight="false" outlineLevel="0" collapsed="false">
      <c r="D6231" s="57" t="n">
        <v>6240</v>
      </c>
    </row>
    <row r="6232" customFormat="false" ht="12.75" hidden="false" customHeight="false" outlineLevel="0" collapsed="false">
      <c r="D6232" s="57" t="n">
        <v>6241</v>
      </c>
    </row>
    <row r="6233" customFormat="false" ht="12.75" hidden="false" customHeight="false" outlineLevel="0" collapsed="false">
      <c r="D6233" s="57" t="n">
        <v>6242</v>
      </c>
    </row>
    <row r="6234" customFormat="false" ht="12.75" hidden="false" customHeight="false" outlineLevel="0" collapsed="false">
      <c r="D6234" s="57" t="n">
        <v>6243</v>
      </c>
    </row>
    <row r="6235" customFormat="false" ht="12.75" hidden="false" customHeight="false" outlineLevel="0" collapsed="false">
      <c r="D6235" s="57" t="n">
        <v>6244</v>
      </c>
    </row>
    <row r="6236" customFormat="false" ht="12.75" hidden="false" customHeight="false" outlineLevel="0" collapsed="false">
      <c r="D6236" s="57" t="n">
        <v>6245</v>
      </c>
    </row>
    <row r="6237" customFormat="false" ht="12.75" hidden="false" customHeight="false" outlineLevel="0" collapsed="false">
      <c r="D6237" s="57" t="n">
        <v>6246</v>
      </c>
    </row>
    <row r="6238" customFormat="false" ht="12.75" hidden="false" customHeight="false" outlineLevel="0" collapsed="false">
      <c r="D6238" s="57" t="n">
        <v>6247</v>
      </c>
    </row>
    <row r="6239" customFormat="false" ht="12.75" hidden="false" customHeight="false" outlineLevel="0" collapsed="false">
      <c r="D6239" s="57" t="n">
        <v>6248</v>
      </c>
    </row>
    <row r="6240" customFormat="false" ht="12.75" hidden="false" customHeight="false" outlineLevel="0" collapsed="false">
      <c r="D6240" s="57" t="n">
        <v>6249</v>
      </c>
    </row>
    <row r="6241" customFormat="false" ht="12.75" hidden="false" customHeight="false" outlineLevel="0" collapsed="false">
      <c r="D6241" s="57" t="n">
        <v>6250</v>
      </c>
    </row>
    <row r="6242" customFormat="false" ht="12.75" hidden="false" customHeight="false" outlineLevel="0" collapsed="false">
      <c r="D6242" s="57" t="n">
        <v>6251</v>
      </c>
    </row>
    <row r="6243" customFormat="false" ht="12.75" hidden="false" customHeight="false" outlineLevel="0" collapsed="false">
      <c r="D6243" s="57" t="n">
        <v>6252</v>
      </c>
    </row>
    <row r="6244" customFormat="false" ht="12.75" hidden="false" customHeight="false" outlineLevel="0" collapsed="false">
      <c r="D6244" s="57" t="n">
        <v>6253</v>
      </c>
    </row>
    <row r="6245" customFormat="false" ht="12.75" hidden="false" customHeight="false" outlineLevel="0" collapsed="false">
      <c r="D6245" s="57" t="n">
        <v>6254</v>
      </c>
    </row>
    <row r="6246" customFormat="false" ht="12.75" hidden="false" customHeight="false" outlineLevel="0" collapsed="false">
      <c r="D6246" s="57" t="n">
        <v>6255</v>
      </c>
    </row>
    <row r="6247" customFormat="false" ht="12.75" hidden="false" customHeight="false" outlineLevel="0" collapsed="false">
      <c r="D6247" s="57" t="n">
        <v>6256</v>
      </c>
    </row>
    <row r="6248" customFormat="false" ht="12.75" hidden="false" customHeight="false" outlineLevel="0" collapsed="false">
      <c r="D6248" s="57" t="n">
        <v>6257</v>
      </c>
    </row>
    <row r="6249" customFormat="false" ht="12.75" hidden="false" customHeight="false" outlineLevel="0" collapsed="false">
      <c r="D6249" s="57" t="n">
        <v>6258</v>
      </c>
    </row>
    <row r="6250" customFormat="false" ht="12.75" hidden="false" customHeight="false" outlineLevel="0" collapsed="false">
      <c r="D6250" s="57" t="n">
        <v>6259</v>
      </c>
    </row>
    <row r="6251" customFormat="false" ht="12.75" hidden="false" customHeight="false" outlineLevel="0" collapsed="false">
      <c r="D6251" s="57" t="n">
        <v>6260</v>
      </c>
    </row>
    <row r="6252" customFormat="false" ht="12.75" hidden="false" customHeight="false" outlineLevel="0" collapsed="false">
      <c r="D6252" s="57" t="n">
        <v>6261</v>
      </c>
    </row>
    <row r="6253" customFormat="false" ht="12.75" hidden="false" customHeight="false" outlineLevel="0" collapsed="false">
      <c r="D6253" s="57" t="n">
        <v>6262</v>
      </c>
    </row>
    <row r="6254" customFormat="false" ht="12.75" hidden="false" customHeight="false" outlineLevel="0" collapsed="false">
      <c r="D6254" s="57" t="n">
        <v>6263</v>
      </c>
    </row>
    <row r="6255" customFormat="false" ht="12.75" hidden="false" customHeight="false" outlineLevel="0" collapsed="false">
      <c r="D6255" s="57" t="n">
        <v>6264</v>
      </c>
    </row>
    <row r="6256" customFormat="false" ht="12.75" hidden="false" customHeight="false" outlineLevel="0" collapsed="false">
      <c r="D6256" s="57" t="n">
        <v>6265</v>
      </c>
    </row>
    <row r="6257" customFormat="false" ht="12.75" hidden="false" customHeight="false" outlineLevel="0" collapsed="false">
      <c r="D6257" s="57" t="n">
        <v>6266</v>
      </c>
    </row>
    <row r="6258" customFormat="false" ht="12.75" hidden="false" customHeight="false" outlineLevel="0" collapsed="false">
      <c r="D6258" s="57" t="n">
        <v>6267</v>
      </c>
    </row>
    <row r="6259" customFormat="false" ht="12.75" hidden="false" customHeight="false" outlineLevel="0" collapsed="false">
      <c r="D6259" s="57" t="n">
        <v>6268</v>
      </c>
    </row>
    <row r="6260" customFormat="false" ht="12.75" hidden="false" customHeight="false" outlineLevel="0" collapsed="false">
      <c r="D6260" s="57" t="n">
        <v>6269</v>
      </c>
    </row>
    <row r="6261" customFormat="false" ht="12.75" hidden="false" customHeight="false" outlineLevel="0" collapsed="false">
      <c r="D6261" s="57" t="n">
        <v>6270</v>
      </c>
    </row>
    <row r="6262" customFormat="false" ht="12.75" hidden="false" customHeight="false" outlineLevel="0" collapsed="false">
      <c r="D6262" s="57" t="n">
        <v>6271</v>
      </c>
    </row>
    <row r="6263" customFormat="false" ht="12.75" hidden="false" customHeight="false" outlineLevel="0" collapsed="false">
      <c r="D6263" s="57" t="n">
        <v>6272</v>
      </c>
    </row>
    <row r="6264" customFormat="false" ht="12.75" hidden="false" customHeight="false" outlineLevel="0" collapsed="false">
      <c r="D6264" s="57" t="n">
        <v>6273</v>
      </c>
    </row>
    <row r="6265" customFormat="false" ht="12.75" hidden="false" customHeight="false" outlineLevel="0" collapsed="false">
      <c r="D6265" s="57" t="n">
        <v>6274</v>
      </c>
    </row>
    <row r="6266" customFormat="false" ht="12.75" hidden="false" customHeight="false" outlineLevel="0" collapsed="false">
      <c r="D6266" s="57" t="n">
        <v>6275</v>
      </c>
    </row>
    <row r="6267" customFormat="false" ht="12.75" hidden="false" customHeight="false" outlineLevel="0" collapsed="false">
      <c r="D6267" s="57" t="n">
        <v>6276</v>
      </c>
    </row>
    <row r="6268" customFormat="false" ht="12.75" hidden="false" customHeight="false" outlineLevel="0" collapsed="false">
      <c r="D6268" s="57" t="n">
        <v>6277</v>
      </c>
    </row>
    <row r="6269" customFormat="false" ht="12.75" hidden="false" customHeight="false" outlineLevel="0" collapsed="false">
      <c r="D6269" s="57" t="n">
        <v>6278</v>
      </c>
    </row>
    <row r="6270" customFormat="false" ht="12.75" hidden="false" customHeight="false" outlineLevel="0" collapsed="false">
      <c r="D6270" s="57" t="n">
        <v>6279</v>
      </c>
    </row>
    <row r="6271" customFormat="false" ht="12.75" hidden="false" customHeight="false" outlineLevel="0" collapsed="false">
      <c r="D6271" s="57" t="n">
        <v>6280</v>
      </c>
    </row>
    <row r="6272" customFormat="false" ht="12.75" hidden="false" customHeight="false" outlineLevel="0" collapsed="false">
      <c r="D6272" s="57" t="n">
        <v>6281</v>
      </c>
    </row>
    <row r="6273" customFormat="false" ht="12.75" hidden="false" customHeight="false" outlineLevel="0" collapsed="false">
      <c r="D6273" s="57" t="n">
        <v>6282</v>
      </c>
    </row>
    <row r="6274" customFormat="false" ht="12.75" hidden="false" customHeight="false" outlineLevel="0" collapsed="false">
      <c r="D6274" s="57" t="n">
        <v>6283</v>
      </c>
    </row>
    <row r="6275" customFormat="false" ht="12.75" hidden="false" customHeight="false" outlineLevel="0" collapsed="false">
      <c r="D6275" s="57" t="n">
        <v>6284</v>
      </c>
    </row>
    <row r="6276" customFormat="false" ht="12.75" hidden="false" customHeight="false" outlineLevel="0" collapsed="false">
      <c r="D6276" s="57" t="n">
        <v>6285</v>
      </c>
    </row>
    <row r="6277" customFormat="false" ht="12.75" hidden="false" customHeight="false" outlineLevel="0" collapsed="false">
      <c r="D6277" s="57" t="n">
        <v>6286</v>
      </c>
    </row>
    <row r="6278" customFormat="false" ht="12.75" hidden="false" customHeight="false" outlineLevel="0" collapsed="false">
      <c r="D6278" s="57" t="n">
        <v>6287</v>
      </c>
    </row>
    <row r="6279" customFormat="false" ht="12.75" hidden="false" customHeight="false" outlineLevel="0" collapsed="false">
      <c r="D6279" s="57" t="n">
        <v>6288</v>
      </c>
    </row>
    <row r="6280" customFormat="false" ht="12.75" hidden="false" customHeight="false" outlineLevel="0" collapsed="false">
      <c r="D6280" s="57" t="n">
        <v>6289</v>
      </c>
    </row>
    <row r="6281" customFormat="false" ht="12.75" hidden="false" customHeight="false" outlineLevel="0" collapsed="false">
      <c r="D6281" s="57" t="n">
        <v>6290</v>
      </c>
    </row>
    <row r="6282" customFormat="false" ht="12.75" hidden="false" customHeight="false" outlineLevel="0" collapsed="false">
      <c r="D6282" s="57" t="n">
        <v>6291</v>
      </c>
    </row>
    <row r="6283" customFormat="false" ht="12.75" hidden="false" customHeight="false" outlineLevel="0" collapsed="false">
      <c r="D6283" s="57" t="n">
        <v>6292</v>
      </c>
    </row>
    <row r="6284" customFormat="false" ht="12.75" hidden="false" customHeight="false" outlineLevel="0" collapsed="false">
      <c r="D6284" s="57" t="n">
        <v>6293</v>
      </c>
    </row>
    <row r="6285" customFormat="false" ht="12.75" hidden="false" customHeight="false" outlineLevel="0" collapsed="false">
      <c r="D6285" s="57" t="n">
        <v>6294</v>
      </c>
    </row>
    <row r="6286" customFormat="false" ht="12.75" hidden="false" customHeight="false" outlineLevel="0" collapsed="false">
      <c r="D6286" s="57" t="n">
        <v>6295</v>
      </c>
    </row>
    <row r="6287" customFormat="false" ht="12.75" hidden="false" customHeight="false" outlineLevel="0" collapsed="false">
      <c r="D6287" s="57" t="n">
        <v>6296</v>
      </c>
    </row>
    <row r="6288" customFormat="false" ht="12.75" hidden="false" customHeight="false" outlineLevel="0" collapsed="false">
      <c r="D6288" s="57" t="n">
        <v>6297</v>
      </c>
    </row>
    <row r="6289" customFormat="false" ht="12.75" hidden="false" customHeight="false" outlineLevel="0" collapsed="false">
      <c r="D6289" s="57" t="n">
        <v>6298</v>
      </c>
    </row>
    <row r="6290" customFormat="false" ht="12.75" hidden="false" customHeight="false" outlineLevel="0" collapsed="false">
      <c r="D6290" s="57" t="n">
        <v>6299</v>
      </c>
    </row>
    <row r="6291" customFormat="false" ht="12.75" hidden="false" customHeight="false" outlineLevel="0" collapsed="false">
      <c r="D6291" s="57" t="n">
        <v>6300</v>
      </c>
    </row>
    <row r="6292" customFormat="false" ht="12.75" hidden="false" customHeight="false" outlineLevel="0" collapsed="false">
      <c r="D6292" s="57" t="n">
        <v>6301</v>
      </c>
    </row>
    <row r="6293" customFormat="false" ht="12.75" hidden="false" customHeight="false" outlineLevel="0" collapsed="false">
      <c r="D6293" s="57" t="n">
        <v>6302</v>
      </c>
    </row>
    <row r="6294" customFormat="false" ht="12.75" hidden="false" customHeight="false" outlineLevel="0" collapsed="false">
      <c r="D6294" s="57" t="n">
        <v>6303</v>
      </c>
    </row>
    <row r="6295" customFormat="false" ht="12.75" hidden="false" customHeight="false" outlineLevel="0" collapsed="false">
      <c r="D6295" s="57" t="n">
        <v>6304</v>
      </c>
    </row>
    <row r="6296" customFormat="false" ht="12.75" hidden="false" customHeight="false" outlineLevel="0" collapsed="false">
      <c r="D6296" s="57" t="n">
        <v>6305</v>
      </c>
    </row>
    <row r="6297" customFormat="false" ht="12.75" hidden="false" customHeight="false" outlineLevel="0" collapsed="false">
      <c r="D6297" s="57" t="n">
        <v>6306</v>
      </c>
    </row>
    <row r="6298" customFormat="false" ht="12.75" hidden="false" customHeight="false" outlineLevel="0" collapsed="false">
      <c r="D6298" s="57" t="n">
        <v>6307</v>
      </c>
    </row>
    <row r="6299" customFormat="false" ht="12.75" hidden="false" customHeight="false" outlineLevel="0" collapsed="false">
      <c r="D6299" s="57" t="n">
        <v>6308</v>
      </c>
    </row>
    <row r="6300" customFormat="false" ht="12.75" hidden="false" customHeight="false" outlineLevel="0" collapsed="false">
      <c r="D6300" s="57" t="n">
        <v>6309</v>
      </c>
    </row>
    <row r="6301" customFormat="false" ht="12.75" hidden="false" customHeight="false" outlineLevel="0" collapsed="false">
      <c r="D6301" s="57" t="n">
        <v>6310</v>
      </c>
    </row>
    <row r="6302" customFormat="false" ht="12.75" hidden="false" customHeight="false" outlineLevel="0" collapsed="false">
      <c r="D6302" s="57" t="n">
        <v>6311</v>
      </c>
    </row>
    <row r="6303" customFormat="false" ht="12.75" hidden="false" customHeight="false" outlineLevel="0" collapsed="false">
      <c r="D6303" s="57" t="n">
        <v>6312</v>
      </c>
    </row>
    <row r="6304" customFormat="false" ht="12.75" hidden="false" customHeight="false" outlineLevel="0" collapsed="false">
      <c r="D6304" s="57" t="n">
        <v>6313</v>
      </c>
    </row>
    <row r="6305" customFormat="false" ht="12.75" hidden="false" customHeight="false" outlineLevel="0" collapsed="false">
      <c r="D6305" s="57" t="n">
        <v>6314</v>
      </c>
    </row>
    <row r="6306" customFormat="false" ht="12.75" hidden="false" customHeight="false" outlineLevel="0" collapsed="false">
      <c r="D6306" s="57" t="n">
        <v>6315</v>
      </c>
    </row>
    <row r="6307" customFormat="false" ht="12.75" hidden="false" customHeight="false" outlineLevel="0" collapsed="false">
      <c r="D6307" s="57" t="n">
        <v>6316</v>
      </c>
    </row>
    <row r="6308" customFormat="false" ht="12.75" hidden="false" customHeight="false" outlineLevel="0" collapsed="false">
      <c r="D6308" s="57" t="n">
        <v>6317</v>
      </c>
    </row>
    <row r="6309" customFormat="false" ht="12.75" hidden="false" customHeight="false" outlineLevel="0" collapsed="false">
      <c r="D6309" s="57" t="n">
        <v>6318</v>
      </c>
    </row>
    <row r="6310" customFormat="false" ht="12.75" hidden="false" customHeight="false" outlineLevel="0" collapsed="false">
      <c r="D6310" s="57" t="n">
        <v>6319</v>
      </c>
    </row>
    <row r="6311" customFormat="false" ht="12.75" hidden="false" customHeight="false" outlineLevel="0" collapsed="false">
      <c r="D6311" s="57" t="n">
        <v>6320</v>
      </c>
    </row>
    <row r="6312" customFormat="false" ht="12.75" hidden="false" customHeight="false" outlineLevel="0" collapsed="false">
      <c r="D6312" s="57" t="n">
        <v>6321</v>
      </c>
    </row>
    <row r="6313" customFormat="false" ht="12.75" hidden="false" customHeight="false" outlineLevel="0" collapsed="false">
      <c r="D6313" s="57" t="n">
        <v>6322</v>
      </c>
    </row>
    <row r="6314" customFormat="false" ht="12.75" hidden="false" customHeight="false" outlineLevel="0" collapsed="false">
      <c r="D6314" s="57" t="n">
        <v>6323</v>
      </c>
    </row>
    <row r="6315" customFormat="false" ht="12.75" hidden="false" customHeight="false" outlineLevel="0" collapsed="false">
      <c r="D6315" s="57" t="n">
        <v>6324</v>
      </c>
    </row>
    <row r="6316" customFormat="false" ht="12.75" hidden="false" customHeight="false" outlineLevel="0" collapsed="false">
      <c r="D6316" s="57" t="n">
        <v>6325</v>
      </c>
    </row>
    <row r="6317" customFormat="false" ht="12.75" hidden="false" customHeight="false" outlineLevel="0" collapsed="false">
      <c r="D6317" s="57" t="n">
        <v>6326</v>
      </c>
    </row>
    <row r="6318" customFormat="false" ht="12.75" hidden="false" customHeight="false" outlineLevel="0" collapsed="false">
      <c r="D6318" s="57" t="n">
        <v>6327</v>
      </c>
    </row>
    <row r="6319" customFormat="false" ht="12.75" hidden="false" customHeight="false" outlineLevel="0" collapsed="false">
      <c r="D6319" s="57" t="n">
        <v>6328</v>
      </c>
    </row>
    <row r="6320" customFormat="false" ht="12.75" hidden="false" customHeight="false" outlineLevel="0" collapsed="false">
      <c r="D6320" s="57" t="n">
        <v>6329</v>
      </c>
    </row>
    <row r="6321" customFormat="false" ht="12.75" hidden="false" customHeight="false" outlineLevel="0" collapsed="false">
      <c r="D6321" s="57" t="n">
        <v>6330</v>
      </c>
    </row>
    <row r="6322" customFormat="false" ht="12.75" hidden="false" customHeight="false" outlineLevel="0" collapsed="false">
      <c r="D6322" s="57" t="n">
        <v>6331</v>
      </c>
    </row>
    <row r="6323" customFormat="false" ht="12.75" hidden="false" customHeight="false" outlineLevel="0" collapsed="false">
      <c r="D6323" s="57" t="n">
        <v>6332</v>
      </c>
    </row>
    <row r="6324" customFormat="false" ht="12.75" hidden="false" customHeight="false" outlineLevel="0" collapsed="false">
      <c r="D6324" s="57" t="n">
        <v>6333</v>
      </c>
    </row>
    <row r="6325" customFormat="false" ht="12.75" hidden="false" customHeight="false" outlineLevel="0" collapsed="false">
      <c r="D6325" s="57" t="n">
        <v>6334</v>
      </c>
    </row>
    <row r="6326" customFormat="false" ht="12.75" hidden="false" customHeight="false" outlineLevel="0" collapsed="false">
      <c r="D6326" s="57" t="n">
        <v>6335</v>
      </c>
    </row>
    <row r="6327" customFormat="false" ht="12.75" hidden="false" customHeight="false" outlineLevel="0" collapsed="false">
      <c r="D6327" s="57" t="n">
        <v>6336</v>
      </c>
    </row>
    <row r="6328" customFormat="false" ht="12.75" hidden="false" customHeight="false" outlineLevel="0" collapsed="false">
      <c r="D6328" s="57" t="n">
        <v>6337</v>
      </c>
    </row>
    <row r="6329" customFormat="false" ht="12.75" hidden="false" customHeight="false" outlineLevel="0" collapsed="false">
      <c r="D6329" s="57" t="n">
        <v>6338</v>
      </c>
    </row>
    <row r="6330" customFormat="false" ht="12.75" hidden="false" customHeight="false" outlineLevel="0" collapsed="false">
      <c r="D6330" s="57" t="n">
        <v>6339</v>
      </c>
    </row>
    <row r="6331" customFormat="false" ht="12.75" hidden="false" customHeight="false" outlineLevel="0" collapsed="false">
      <c r="D6331" s="57" t="n">
        <v>6340</v>
      </c>
    </row>
    <row r="6332" customFormat="false" ht="12.75" hidden="false" customHeight="false" outlineLevel="0" collapsed="false">
      <c r="D6332" s="57" t="n">
        <v>6341</v>
      </c>
    </row>
    <row r="6333" customFormat="false" ht="12.75" hidden="false" customHeight="false" outlineLevel="0" collapsed="false">
      <c r="D6333" s="57" t="n">
        <v>6342</v>
      </c>
    </row>
    <row r="6334" customFormat="false" ht="12.75" hidden="false" customHeight="false" outlineLevel="0" collapsed="false">
      <c r="D6334" s="57" t="n">
        <v>6343</v>
      </c>
    </row>
    <row r="6335" customFormat="false" ht="12.75" hidden="false" customHeight="false" outlineLevel="0" collapsed="false">
      <c r="D6335" s="57" t="n">
        <v>6344</v>
      </c>
    </row>
    <row r="6336" customFormat="false" ht="12.75" hidden="false" customHeight="false" outlineLevel="0" collapsed="false">
      <c r="D6336" s="57" t="n">
        <v>6345</v>
      </c>
    </row>
    <row r="6337" customFormat="false" ht="12.75" hidden="false" customHeight="false" outlineLevel="0" collapsed="false">
      <c r="D6337" s="57" t="n">
        <v>6346</v>
      </c>
    </row>
    <row r="6338" customFormat="false" ht="12.75" hidden="false" customHeight="false" outlineLevel="0" collapsed="false">
      <c r="D6338" s="57" t="n">
        <v>6347</v>
      </c>
    </row>
    <row r="6339" customFormat="false" ht="12.75" hidden="false" customHeight="false" outlineLevel="0" collapsed="false">
      <c r="D6339" s="57" t="n">
        <v>6348</v>
      </c>
    </row>
    <row r="6340" customFormat="false" ht="12.75" hidden="false" customHeight="false" outlineLevel="0" collapsed="false">
      <c r="D6340" s="57" t="n">
        <v>6349</v>
      </c>
    </row>
    <row r="6341" customFormat="false" ht="12.75" hidden="false" customHeight="false" outlineLevel="0" collapsed="false">
      <c r="D6341" s="57" t="n">
        <v>6350</v>
      </c>
    </row>
    <row r="6342" customFormat="false" ht="12.75" hidden="false" customHeight="false" outlineLevel="0" collapsed="false">
      <c r="D6342" s="57" t="n">
        <v>6351</v>
      </c>
    </row>
    <row r="6343" customFormat="false" ht="12.75" hidden="false" customHeight="false" outlineLevel="0" collapsed="false">
      <c r="D6343" s="57" t="n">
        <v>6352</v>
      </c>
    </row>
    <row r="6344" customFormat="false" ht="12.75" hidden="false" customHeight="false" outlineLevel="0" collapsed="false">
      <c r="D6344" s="57" t="n">
        <v>6353</v>
      </c>
    </row>
    <row r="6345" customFormat="false" ht="12.75" hidden="false" customHeight="false" outlineLevel="0" collapsed="false">
      <c r="D6345" s="57" t="n">
        <v>6354</v>
      </c>
    </row>
    <row r="6346" customFormat="false" ht="12.75" hidden="false" customHeight="false" outlineLevel="0" collapsed="false">
      <c r="D6346" s="57" t="n">
        <v>6355</v>
      </c>
    </row>
    <row r="6347" customFormat="false" ht="12.75" hidden="false" customHeight="false" outlineLevel="0" collapsed="false">
      <c r="D6347" s="57" t="n">
        <v>6356</v>
      </c>
    </row>
    <row r="6348" customFormat="false" ht="12.75" hidden="false" customHeight="false" outlineLevel="0" collapsed="false">
      <c r="D6348" s="57" t="n">
        <v>6357</v>
      </c>
    </row>
    <row r="6349" customFormat="false" ht="12.75" hidden="false" customHeight="false" outlineLevel="0" collapsed="false">
      <c r="D6349" s="57" t="n">
        <v>6358</v>
      </c>
    </row>
    <row r="6350" customFormat="false" ht="12.75" hidden="false" customHeight="false" outlineLevel="0" collapsed="false">
      <c r="D6350" s="57" t="n">
        <v>6359</v>
      </c>
    </row>
    <row r="6351" customFormat="false" ht="12.75" hidden="false" customHeight="false" outlineLevel="0" collapsed="false">
      <c r="D6351" s="57" t="n">
        <v>6360</v>
      </c>
    </row>
    <row r="6352" customFormat="false" ht="12.75" hidden="false" customHeight="false" outlineLevel="0" collapsed="false">
      <c r="D6352" s="57" t="n">
        <v>6361</v>
      </c>
    </row>
    <row r="6353" customFormat="false" ht="12.75" hidden="false" customHeight="false" outlineLevel="0" collapsed="false">
      <c r="D6353" s="57" t="n">
        <v>6362</v>
      </c>
    </row>
    <row r="6354" customFormat="false" ht="12.75" hidden="false" customHeight="false" outlineLevel="0" collapsed="false">
      <c r="D6354" s="57" t="n">
        <v>6363</v>
      </c>
    </row>
    <row r="6355" customFormat="false" ht="12.75" hidden="false" customHeight="false" outlineLevel="0" collapsed="false">
      <c r="D6355" s="57" t="n">
        <v>6364</v>
      </c>
    </row>
    <row r="6356" customFormat="false" ht="12.75" hidden="false" customHeight="false" outlineLevel="0" collapsed="false">
      <c r="D6356" s="57" t="n">
        <v>6365</v>
      </c>
    </row>
    <row r="6357" customFormat="false" ht="12.75" hidden="false" customHeight="false" outlineLevel="0" collapsed="false">
      <c r="D6357" s="57" t="n">
        <v>6366</v>
      </c>
    </row>
    <row r="6358" customFormat="false" ht="12.75" hidden="false" customHeight="false" outlineLevel="0" collapsed="false">
      <c r="D6358" s="57" t="n">
        <v>6367</v>
      </c>
    </row>
    <row r="6359" customFormat="false" ht="12.75" hidden="false" customHeight="false" outlineLevel="0" collapsed="false">
      <c r="D6359" s="57" t="n">
        <v>6368</v>
      </c>
    </row>
    <row r="6360" customFormat="false" ht="12.75" hidden="false" customHeight="false" outlineLevel="0" collapsed="false">
      <c r="D6360" s="57" t="n">
        <v>6369</v>
      </c>
    </row>
    <row r="6361" customFormat="false" ht="12.75" hidden="false" customHeight="false" outlineLevel="0" collapsed="false">
      <c r="D6361" s="57" t="n">
        <v>6370</v>
      </c>
    </row>
    <row r="6362" customFormat="false" ht="12.75" hidden="false" customHeight="false" outlineLevel="0" collapsed="false">
      <c r="D6362" s="57" t="n">
        <v>6371</v>
      </c>
    </row>
    <row r="6363" customFormat="false" ht="12.75" hidden="false" customHeight="false" outlineLevel="0" collapsed="false">
      <c r="D6363" s="57" t="n">
        <v>6372</v>
      </c>
    </row>
    <row r="6364" customFormat="false" ht="12.75" hidden="false" customHeight="false" outlineLevel="0" collapsed="false">
      <c r="D6364" s="57" t="n">
        <v>6373</v>
      </c>
    </row>
    <row r="6365" customFormat="false" ht="12.75" hidden="false" customHeight="false" outlineLevel="0" collapsed="false">
      <c r="D6365" s="57" t="n">
        <v>6374</v>
      </c>
    </row>
    <row r="6366" customFormat="false" ht="12.75" hidden="false" customHeight="false" outlineLevel="0" collapsed="false">
      <c r="D6366" s="57" t="n">
        <v>6375</v>
      </c>
    </row>
    <row r="6367" customFormat="false" ht="12.75" hidden="false" customHeight="false" outlineLevel="0" collapsed="false">
      <c r="D6367" s="57" t="n">
        <v>6376</v>
      </c>
    </row>
    <row r="6368" customFormat="false" ht="12.75" hidden="false" customHeight="false" outlineLevel="0" collapsed="false">
      <c r="D6368" s="57" t="n">
        <v>6377</v>
      </c>
    </row>
    <row r="6369" customFormat="false" ht="12.75" hidden="false" customHeight="false" outlineLevel="0" collapsed="false">
      <c r="D6369" s="57" t="n">
        <v>6378</v>
      </c>
    </row>
    <row r="6370" customFormat="false" ht="12.75" hidden="false" customHeight="false" outlineLevel="0" collapsed="false">
      <c r="D6370" s="57" t="n">
        <v>6379</v>
      </c>
    </row>
    <row r="6371" customFormat="false" ht="12.75" hidden="false" customHeight="false" outlineLevel="0" collapsed="false">
      <c r="D6371" s="57" t="n">
        <v>6380</v>
      </c>
    </row>
    <row r="6372" customFormat="false" ht="12.75" hidden="false" customHeight="false" outlineLevel="0" collapsed="false">
      <c r="D6372" s="57" t="n">
        <v>6381</v>
      </c>
    </row>
    <row r="6373" customFormat="false" ht="12.75" hidden="false" customHeight="false" outlineLevel="0" collapsed="false">
      <c r="D6373" s="57" t="n">
        <v>6382</v>
      </c>
    </row>
    <row r="6374" customFormat="false" ht="12.75" hidden="false" customHeight="false" outlineLevel="0" collapsed="false">
      <c r="D6374" s="57" t="n">
        <v>6383</v>
      </c>
    </row>
    <row r="6375" customFormat="false" ht="12.75" hidden="false" customHeight="false" outlineLevel="0" collapsed="false">
      <c r="D6375" s="57" t="n">
        <v>6384</v>
      </c>
    </row>
    <row r="6376" customFormat="false" ht="12.75" hidden="false" customHeight="false" outlineLevel="0" collapsed="false">
      <c r="D6376" s="57" t="n">
        <v>6385</v>
      </c>
    </row>
    <row r="6377" customFormat="false" ht="12.75" hidden="false" customHeight="false" outlineLevel="0" collapsed="false">
      <c r="D6377" s="57" t="n">
        <v>6386</v>
      </c>
    </row>
    <row r="6378" customFormat="false" ht="12.75" hidden="false" customHeight="false" outlineLevel="0" collapsed="false">
      <c r="D6378" s="57" t="n">
        <v>6387</v>
      </c>
    </row>
    <row r="6379" customFormat="false" ht="12.75" hidden="false" customHeight="false" outlineLevel="0" collapsed="false">
      <c r="D6379" s="57" t="n">
        <v>6388</v>
      </c>
    </row>
    <row r="6380" customFormat="false" ht="12.75" hidden="false" customHeight="false" outlineLevel="0" collapsed="false">
      <c r="D6380" s="57" t="n">
        <v>6389</v>
      </c>
    </row>
    <row r="6381" customFormat="false" ht="12.75" hidden="false" customHeight="false" outlineLevel="0" collapsed="false">
      <c r="D6381" s="57" t="n">
        <v>6390</v>
      </c>
    </row>
    <row r="6382" customFormat="false" ht="12.75" hidden="false" customHeight="false" outlineLevel="0" collapsed="false">
      <c r="D6382" s="57" t="n">
        <v>6391</v>
      </c>
    </row>
    <row r="6383" customFormat="false" ht="12.75" hidden="false" customHeight="false" outlineLevel="0" collapsed="false">
      <c r="D6383" s="57" t="n">
        <v>6392</v>
      </c>
    </row>
    <row r="6384" customFormat="false" ht="12.75" hidden="false" customHeight="false" outlineLevel="0" collapsed="false">
      <c r="D6384" s="57" t="n">
        <v>6393</v>
      </c>
    </row>
    <row r="6385" customFormat="false" ht="12.75" hidden="false" customHeight="false" outlineLevel="0" collapsed="false">
      <c r="D6385" s="57" t="n">
        <v>6394</v>
      </c>
    </row>
    <row r="6386" customFormat="false" ht="12.75" hidden="false" customHeight="false" outlineLevel="0" collapsed="false">
      <c r="D6386" s="57" t="n">
        <v>6395</v>
      </c>
    </row>
    <row r="6387" customFormat="false" ht="12.75" hidden="false" customHeight="false" outlineLevel="0" collapsed="false">
      <c r="D6387" s="57" t="n">
        <v>6396</v>
      </c>
    </row>
    <row r="6388" customFormat="false" ht="12.75" hidden="false" customHeight="false" outlineLevel="0" collapsed="false">
      <c r="D6388" s="57" t="n">
        <v>6397</v>
      </c>
    </row>
    <row r="6389" customFormat="false" ht="12.75" hidden="false" customHeight="false" outlineLevel="0" collapsed="false">
      <c r="D6389" s="57" t="n">
        <v>6398</v>
      </c>
    </row>
    <row r="6390" customFormat="false" ht="12.75" hidden="false" customHeight="false" outlineLevel="0" collapsed="false">
      <c r="D6390" s="57" t="n">
        <v>6399</v>
      </c>
    </row>
    <row r="6391" customFormat="false" ht="12.75" hidden="false" customHeight="false" outlineLevel="0" collapsed="false">
      <c r="D6391" s="57" t="n">
        <v>6400</v>
      </c>
    </row>
    <row r="6392" customFormat="false" ht="12.75" hidden="false" customHeight="false" outlineLevel="0" collapsed="false">
      <c r="D6392" s="57" t="n">
        <v>6401</v>
      </c>
    </row>
    <row r="6393" customFormat="false" ht="12.75" hidden="false" customHeight="false" outlineLevel="0" collapsed="false">
      <c r="D6393" s="57" t="n">
        <v>6402</v>
      </c>
    </row>
    <row r="6394" customFormat="false" ht="12.75" hidden="false" customHeight="false" outlineLevel="0" collapsed="false">
      <c r="D6394" s="57" t="n">
        <v>6403</v>
      </c>
    </row>
    <row r="6395" customFormat="false" ht="12.75" hidden="false" customHeight="false" outlineLevel="0" collapsed="false">
      <c r="D6395" s="57" t="n">
        <v>6404</v>
      </c>
    </row>
    <row r="6396" customFormat="false" ht="12.75" hidden="false" customHeight="false" outlineLevel="0" collapsed="false">
      <c r="D6396" s="57" t="n">
        <v>6405</v>
      </c>
    </row>
    <row r="6397" customFormat="false" ht="12.75" hidden="false" customHeight="false" outlineLevel="0" collapsed="false">
      <c r="D6397" s="57" t="n">
        <v>6406</v>
      </c>
    </row>
    <row r="6398" customFormat="false" ht="12.75" hidden="false" customHeight="false" outlineLevel="0" collapsed="false">
      <c r="D6398" s="57" t="n">
        <v>6407</v>
      </c>
    </row>
    <row r="6399" customFormat="false" ht="12.75" hidden="false" customHeight="false" outlineLevel="0" collapsed="false">
      <c r="D6399" s="57" t="n">
        <v>6408</v>
      </c>
    </row>
    <row r="6400" customFormat="false" ht="12.75" hidden="false" customHeight="false" outlineLevel="0" collapsed="false">
      <c r="D6400" s="57" t="n">
        <v>6409</v>
      </c>
    </row>
    <row r="6401" customFormat="false" ht="12.75" hidden="false" customHeight="false" outlineLevel="0" collapsed="false">
      <c r="D6401" s="57" t="n">
        <v>6410</v>
      </c>
    </row>
    <row r="6402" customFormat="false" ht="12.75" hidden="false" customHeight="false" outlineLevel="0" collapsed="false">
      <c r="D6402" s="57" t="n">
        <v>6411</v>
      </c>
    </row>
    <row r="6403" customFormat="false" ht="12.75" hidden="false" customHeight="false" outlineLevel="0" collapsed="false">
      <c r="D6403" s="57" t="n">
        <v>6412</v>
      </c>
    </row>
    <row r="6404" customFormat="false" ht="12.75" hidden="false" customHeight="false" outlineLevel="0" collapsed="false">
      <c r="D6404" s="57" t="n">
        <v>6413</v>
      </c>
    </row>
    <row r="6405" customFormat="false" ht="12.75" hidden="false" customHeight="false" outlineLevel="0" collapsed="false">
      <c r="D6405" s="57" t="n">
        <v>6414</v>
      </c>
    </row>
    <row r="6406" customFormat="false" ht="12.75" hidden="false" customHeight="false" outlineLevel="0" collapsed="false">
      <c r="D6406" s="57" t="n">
        <v>6415</v>
      </c>
    </row>
    <row r="6407" customFormat="false" ht="12.75" hidden="false" customHeight="false" outlineLevel="0" collapsed="false">
      <c r="D6407" s="57" t="n">
        <v>6416</v>
      </c>
    </row>
    <row r="6408" customFormat="false" ht="12.75" hidden="false" customHeight="false" outlineLevel="0" collapsed="false">
      <c r="D6408" s="57" t="n">
        <v>6417</v>
      </c>
    </row>
    <row r="6409" customFormat="false" ht="12.75" hidden="false" customHeight="false" outlineLevel="0" collapsed="false">
      <c r="D6409" s="57" t="n">
        <v>6418</v>
      </c>
    </row>
    <row r="6410" customFormat="false" ht="12.75" hidden="false" customHeight="false" outlineLevel="0" collapsed="false">
      <c r="D6410" s="57" t="n">
        <v>6419</v>
      </c>
    </row>
    <row r="6411" customFormat="false" ht="12.75" hidden="false" customHeight="false" outlineLevel="0" collapsed="false">
      <c r="D6411" s="57" t="n">
        <v>6420</v>
      </c>
    </row>
    <row r="6412" customFormat="false" ht="12.75" hidden="false" customHeight="false" outlineLevel="0" collapsed="false">
      <c r="D6412" s="57" t="n">
        <v>6421</v>
      </c>
    </row>
    <row r="6413" customFormat="false" ht="12.75" hidden="false" customHeight="false" outlineLevel="0" collapsed="false">
      <c r="D6413" s="57" t="n">
        <v>6422</v>
      </c>
    </row>
    <row r="6414" customFormat="false" ht="12.75" hidden="false" customHeight="false" outlineLevel="0" collapsed="false">
      <c r="D6414" s="57" t="n">
        <v>6423</v>
      </c>
    </row>
    <row r="6415" customFormat="false" ht="12.75" hidden="false" customHeight="false" outlineLevel="0" collapsed="false">
      <c r="D6415" s="57" t="n">
        <v>6424</v>
      </c>
    </row>
    <row r="6416" customFormat="false" ht="12.75" hidden="false" customHeight="false" outlineLevel="0" collapsed="false">
      <c r="D6416" s="57" t="n">
        <v>6425</v>
      </c>
    </row>
    <row r="6417" customFormat="false" ht="12.75" hidden="false" customHeight="false" outlineLevel="0" collapsed="false">
      <c r="D6417" s="57" t="n">
        <v>6426</v>
      </c>
    </row>
    <row r="6418" customFormat="false" ht="12.75" hidden="false" customHeight="false" outlineLevel="0" collapsed="false">
      <c r="D6418" s="57" t="n">
        <v>6427</v>
      </c>
    </row>
    <row r="6419" customFormat="false" ht="12.75" hidden="false" customHeight="false" outlineLevel="0" collapsed="false">
      <c r="D6419" s="57" t="n">
        <v>6428</v>
      </c>
    </row>
    <row r="6420" customFormat="false" ht="12.75" hidden="false" customHeight="false" outlineLevel="0" collapsed="false">
      <c r="D6420" s="57" t="n">
        <v>6429</v>
      </c>
    </row>
    <row r="6421" customFormat="false" ht="12.75" hidden="false" customHeight="false" outlineLevel="0" collapsed="false">
      <c r="D6421" s="57" t="n">
        <v>6430</v>
      </c>
    </row>
    <row r="6422" customFormat="false" ht="12.75" hidden="false" customHeight="false" outlineLevel="0" collapsed="false">
      <c r="D6422" s="57" t="n">
        <v>6431</v>
      </c>
    </row>
    <row r="6423" customFormat="false" ht="12.75" hidden="false" customHeight="false" outlineLevel="0" collapsed="false">
      <c r="D6423" s="57" t="n">
        <v>6432</v>
      </c>
    </row>
    <row r="6424" customFormat="false" ht="12.75" hidden="false" customHeight="false" outlineLevel="0" collapsed="false">
      <c r="D6424" s="57" t="n">
        <v>6433</v>
      </c>
    </row>
    <row r="6425" customFormat="false" ht="12.75" hidden="false" customHeight="false" outlineLevel="0" collapsed="false">
      <c r="D6425" s="57" t="n">
        <v>6434</v>
      </c>
    </row>
    <row r="6426" customFormat="false" ht="12.75" hidden="false" customHeight="false" outlineLevel="0" collapsed="false">
      <c r="D6426" s="57" t="n">
        <v>6435</v>
      </c>
    </row>
    <row r="6427" customFormat="false" ht="12.75" hidden="false" customHeight="false" outlineLevel="0" collapsed="false">
      <c r="D6427" s="57" t="n">
        <v>6436</v>
      </c>
    </row>
    <row r="6428" customFormat="false" ht="12.75" hidden="false" customHeight="false" outlineLevel="0" collapsed="false">
      <c r="D6428" s="57" t="n">
        <v>6437</v>
      </c>
    </row>
    <row r="6429" customFormat="false" ht="12.75" hidden="false" customHeight="false" outlineLevel="0" collapsed="false">
      <c r="D6429" s="57" t="n">
        <v>6438</v>
      </c>
    </row>
    <row r="6430" customFormat="false" ht="12.75" hidden="false" customHeight="false" outlineLevel="0" collapsed="false">
      <c r="D6430" s="57" t="n">
        <v>6439</v>
      </c>
    </row>
    <row r="6431" customFormat="false" ht="12.75" hidden="false" customHeight="false" outlineLevel="0" collapsed="false">
      <c r="D6431" s="57" t="n">
        <v>6440</v>
      </c>
    </row>
    <row r="6432" customFormat="false" ht="12.75" hidden="false" customHeight="false" outlineLevel="0" collapsed="false">
      <c r="D6432" s="57" t="n">
        <v>6441</v>
      </c>
    </row>
    <row r="6433" customFormat="false" ht="12.75" hidden="false" customHeight="false" outlineLevel="0" collapsed="false">
      <c r="D6433" s="57" t="n">
        <v>6442</v>
      </c>
    </row>
    <row r="6434" customFormat="false" ht="12.75" hidden="false" customHeight="false" outlineLevel="0" collapsed="false">
      <c r="D6434" s="57" t="n">
        <v>6443</v>
      </c>
    </row>
    <row r="6435" customFormat="false" ht="12.75" hidden="false" customHeight="false" outlineLevel="0" collapsed="false">
      <c r="D6435" s="57" t="n">
        <v>6444</v>
      </c>
    </row>
    <row r="6436" customFormat="false" ht="12.75" hidden="false" customHeight="false" outlineLevel="0" collapsed="false">
      <c r="D6436" s="57" t="n">
        <v>6445</v>
      </c>
    </row>
    <row r="6437" customFormat="false" ht="12.75" hidden="false" customHeight="false" outlineLevel="0" collapsed="false">
      <c r="D6437" s="57" t="n">
        <v>6446</v>
      </c>
    </row>
    <row r="6438" customFormat="false" ht="12.75" hidden="false" customHeight="false" outlineLevel="0" collapsed="false">
      <c r="D6438" s="57" t="n">
        <v>6447</v>
      </c>
    </row>
    <row r="6439" customFormat="false" ht="12.75" hidden="false" customHeight="false" outlineLevel="0" collapsed="false">
      <c r="D6439" s="57" t="n">
        <v>6448</v>
      </c>
    </row>
    <row r="6440" customFormat="false" ht="12.75" hidden="false" customHeight="false" outlineLevel="0" collapsed="false">
      <c r="D6440" s="57" t="n">
        <v>6449</v>
      </c>
    </row>
    <row r="6441" customFormat="false" ht="12.75" hidden="false" customHeight="false" outlineLevel="0" collapsed="false">
      <c r="D6441" s="57" t="n">
        <v>6450</v>
      </c>
    </row>
    <row r="6442" customFormat="false" ht="12.75" hidden="false" customHeight="false" outlineLevel="0" collapsed="false">
      <c r="D6442" s="57" t="n">
        <v>6451</v>
      </c>
    </row>
    <row r="6443" customFormat="false" ht="12.75" hidden="false" customHeight="false" outlineLevel="0" collapsed="false">
      <c r="D6443" s="57" t="n">
        <v>6452</v>
      </c>
    </row>
    <row r="6444" customFormat="false" ht="12.75" hidden="false" customHeight="false" outlineLevel="0" collapsed="false">
      <c r="D6444" s="57" t="n">
        <v>6453</v>
      </c>
    </row>
    <row r="6445" customFormat="false" ht="12.75" hidden="false" customHeight="false" outlineLevel="0" collapsed="false">
      <c r="D6445" s="57" t="n">
        <v>6454</v>
      </c>
    </row>
    <row r="6446" customFormat="false" ht="12.75" hidden="false" customHeight="false" outlineLevel="0" collapsed="false">
      <c r="D6446" s="57" t="n">
        <v>6455</v>
      </c>
    </row>
    <row r="6447" customFormat="false" ht="12.75" hidden="false" customHeight="false" outlineLevel="0" collapsed="false">
      <c r="D6447" s="57" t="n">
        <v>6456</v>
      </c>
    </row>
    <row r="6448" customFormat="false" ht="12.75" hidden="false" customHeight="false" outlineLevel="0" collapsed="false">
      <c r="D6448" s="57" t="n">
        <v>6457</v>
      </c>
    </row>
    <row r="6449" customFormat="false" ht="12.75" hidden="false" customHeight="false" outlineLevel="0" collapsed="false">
      <c r="D6449" s="57" t="n">
        <v>6458</v>
      </c>
    </row>
    <row r="6450" customFormat="false" ht="12.75" hidden="false" customHeight="false" outlineLevel="0" collapsed="false">
      <c r="D6450" s="57" t="n">
        <v>6459</v>
      </c>
    </row>
    <row r="6451" customFormat="false" ht="12.75" hidden="false" customHeight="false" outlineLevel="0" collapsed="false">
      <c r="D6451" s="57" t="n">
        <v>6460</v>
      </c>
    </row>
    <row r="6452" customFormat="false" ht="12.75" hidden="false" customHeight="false" outlineLevel="0" collapsed="false">
      <c r="D6452" s="57" t="n">
        <v>6461</v>
      </c>
    </row>
    <row r="6453" customFormat="false" ht="12.75" hidden="false" customHeight="false" outlineLevel="0" collapsed="false">
      <c r="D6453" s="57" t="n">
        <v>6462</v>
      </c>
    </row>
    <row r="6454" customFormat="false" ht="12.75" hidden="false" customHeight="false" outlineLevel="0" collapsed="false">
      <c r="D6454" s="57" t="n">
        <v>6463</v>
      </c>
    </row>
    <row r="6455" customFormat="false" ht="12.75" hidden="false" customHeight="false" outlineLevel="0" collapsed="false">
      <c r="D6455" s="57" t="n">
        <v>6464</v>
      </c>
    </row>
    <row r="6456" customFormat="false" ht="12.75" hidden="false" customHeight="false" outlineLevel="0" collapsed="false">
      <c r="D6456" s="57" t="n">
        <v>6465</v>
      </c>
    </row>
    <row r="6457" customFormat="false" ht="12.75" hidden="false" customHeight="false" outlineLevel="0" collapsed="false">
      <c r="D6457" s="57" t="n">
        <v>6466</v>
      </c>
    </row>
    <row r="6458" customFormat="false" ht="12.75" hidden="false" customHeight="false" outlineLevel="0" collapsed="false">
      <c r="D6458" s="57" t="n">
        <v>6467</v>
      </c>
    </row>
    <row r="6459" customFormat="false" ht="12.75" hidden="false" customHeight="false" outlineLevel="0" collapsed="false">
      <c r="D6459" s="57" t="n">
        <v>6468</v>
      </c>
    </row>
    <row r="6460" customFormat="false" ht="12.75" hidden="false" customHeight="false" outlineLevel="0" collapsed="false">
      <c r="D6460" s="57" t="n">
        <v>6469</v>
      </c>
    </row>
    <row r="6461" customFormat="false" ht="12.75" hidden="false" customHeight="false" outlineLevel="0" collapsed="false">
      <c r="D6461" s="57" t="n">
        <v>6470</v>
      </c>
    </row>
    <row r="6462" customFormat="false" ht="12.75" hidden="false" customHeight="false" outlineLevel="0" collapsed="false">
      <c r="D6462" s="57" t="n">
        <v>6471</v>
      </c>
    </row>
    <row r="6463" customFormat="false" ht="12.75" hidden="false" customHeight="false" outlineLevel="0" collapsed="false">
      <c r="D6463" s="57" t="n">
        <v>6472</v>
      </c>
    </row>
    <row r="6464" customFormat="false" ht="12.75" hidden="false" customHeight="false" outlineLevel="0" collapsed="false">
      <c r="D6464" s="57" t="n">
        <v>6473</v>
      </c>
    </row>
    <row r="6465" customFormat="false" ht="12.75" hidden="false" customHeight="false" outlineLevel="0" collapsed="false">
      <c r="D6465" s="57" t="n">
        <v>6474</v>
      </c>
    </row>
    <row r="6466" customFormat="false" ht="12.75" hidden="false" customHeight="false" outlineLevel="0" collapsed="false">
      <c r="D6466" s="57" t="n">
        <v>6475</v>
      </c>
    </row>
    <row r="6467" customFormat="false" ht="12.75" hidden="false" customHeight="false" outlineLevel="0" collapsed="false">
      <c r="D6467" s="57" t="n">
        <v>6476</v>
      </c>
    </row>
    <row r="6468" customFormat="false" ht="12.75" hidden="false" customHeight="false" outlineLevel="0" collapsed="false">
      <c r="D6468" s="57" t="n">
        <v>6477</v>
      </c>
    </row>
    <row r="6469" customFormat="false" ht="12.75" hidden="false" customHeight="false" outlineLevel="0" collapsed="false">
      <c r="D6469" s="57" t="n">
        <v>6478</v>
      </c>
    </row>
    <row r="6470" customFormat="false" ht="12.75" hidden="false" customHeight="false" outlineLevel="0" collapsed="false">
      <c r="D6470" s="57" t="n">
        <v>6479</v>
      </c>
    </row>
    <row r="6471" customFormat="false" ht="12.75" hidden="false" customHeight="false" outlineLevel="0" collapsed="false">
      <c r="D6471" s="57" t="n">
        <v>6480</v>
      </c>
    </row>
    <row r="6472" customFormat="false" ht="12.75" hidden="false" customHeight="false" outlineLevel="0" collapsed="false">
      <c r="D6472" s="57" t="n">
        <v>6481</v>
      </c>
    </row>
    <row r="6473" customFormat="false" ht="12.75" hidden="false" customHeight="false" outlineLevel="0" collapsed="false">
      <c r="D6473" s="57" t="n">
        <v>6482</v>
      </c>
    </row>
    <row r="6474" customFormat="false" ht="12.75" hidden="false" customHeight="false" outlineLevel="0" collapsed="false">
      <c r="D6474" s="57" t="n">
        <v>6483</v>
      </c>
    </row>
    <row r="6475" customFormat="false" ht="12.75" hidden="false" customHeight="false" outlineLevel="0" collapsed="false">
      <c r="D6475" s="57" t="n">
        <v>6484</v>
      </c>
    </row>
    <row r="6476" customFormat="false" ht="12.75" hidden="false" customHeight="false" outlineLevel="0" collapsed="false">
      <c r="D6476" s="57" t="n">
        <v>6485</v>
      </c>
    </row>
    <row r="6477" customFormat="false" ht="12.75" hidden="false" customHeight="false" outlineLevel="0" collapsed="false">
      <c r="D6477" s="57" t="n">
        <v>6486</v>
      </c>
    </row>
    <row r="6478" customFormat="false" ht="12.75" hidden="false" customHeight="false" outlineLevel="0" collapsed="false">
      <c r="D6478" s="57" t="n">
        <v>6487</v>
      </c>
    </row>
    <row r="6479" customFormat="false" ht="12.75" hidden="false" customHeight="false" outlineLevel="0" collapsed="false">
      <c r="D6479" s="57" t="n">
        <v>6488</v>
      </c>
    </row>
    <row r="6480" customFormat="false" ht="12.75" hidden="false" customHeight="false" outlineLevel="0" collapsed="false">
      <c r="D6480" s="57" t="n">
        <v>6489</v>
      </c>
    </row>
    <row r="6481" customFormat="false" ht="12.75" hidden="false" customHeight="false" outlineLevel="0" collapsed="false">
      <c r="D6481" s="57" t="n">
        <v>6490</v>
      </c>
    </row>
    <row r="6482" customFormat="false" ht="12.75" hidden="false" customHeight="false" outlineLevel="0" collapsed="false">
      <c r="D6482" s="57" t="n">
        <v>6491</v>
      </c>
    </row>
    <row r="6483" customFormat="false" ht="12.75" hidden="false" customHeight="false" outlineLevel="0" collapsed="false">
      <c r="D6483" s="57" t="n">
        <v>6492</v>
      </c>
    </row>
    <row r="6484" customFormat="false" ht="12.75" hidden="false" customHeight="false" outlineLevel="0" collapsed="false">
      <c r="D6484" s="57" t="n">
        <v>6493</v>
      </c>
    </row>
    <row r="6485" customFormat="false" ht="12.75" hidden="false" customHeight="false" outlineLevel="0" collapsed="false">
      <c r="D6485" s="57" t="n">
        <v>6494</v>
      </c>
    </row>
    <row r="6486" customFormat="false" ht="12.75" hidden="false" customHeight="false" outlineLevel="0" collapsed="false">
      <c r="D6486" s="57" t="n">
        <v>6495</v>
      </c>
    </row>
    <row r="6487" customFormat="false" ht="12.75" hidden="false" customHeight="false" outlineLevel="0" collapsed="false">
      <c r="D6487" s="57" t="n">
        <v>6496</v>
      </c>
    </row>
    <row r="6488" customFormat="false" ht="12.75" hidden="false" customHeight="false" outlineLevel="0" collapsed="false">
      <c r="D6488" s="57" t="n">
        <v>6497</v>
      </c>
    </row>
    <row r="6489" customFormat="false" ht="12.75" hidden="false" customHeight="false" outlineLevel="0" collapsed="false">
      <c r="D6489" s="57" t="n">
        <v>6498</v>
      </c>
    </row>
    <row r="6490" customFormat="false" ht="12.75" hidden="false" customHeight="false" outlineLevel="0" collapsed="false">
      <c r="D6490" s="57" t="n">
        <v>6499</v>
      </c>
    </row>
    <row r="6491" customFormat="false" ht="12.75" hidden="false" customHeight="false" outlineLevel="0" collapsed="false">
      <c r="D6491" s="57" t="n">
        <v>6500</v>
      </c>
    </row>
    <row r="6492" customFormat="false" ht="12.75" hidden="false" customHeight="false" outlineLevel="0" collapsed="false">
      <c r="D6492" s="57" t="n">
        <v>6501</v>
      </c>
    </row>
    <row r="6493" customFormat="false" ht="12.75" hidden="false" customHeight="false" outlineLevel="0" collapsed="false">
      <c r="D6493" s="57" t="n">
        <v>6502</v>
      </c>
    </row>
    <row r="6494" customFormat="false" ht="12.75" hidden="false" customHeight="false" outlineLevel="0" collapsed="false">
      <c r="D6494" s="57" t="n">
        <v>6503</v>
      </c>
    </row>
    <row r="6495" customFormat="false" ht="12.75" hidden="false" customHeight="false" outlineLevel="0" collapsed="false">
      <c r="D6495" s="57" t="n">
        <v>6504</v>
      </c>
    </row>
    <row r="6496" customFormat="false" ht="12.75" hidden="false" customHeight="false" outlineLevel="0" collapsed="false">
      <c r="D6496" s="57" t="n">
        <v>6505</v>
      </c>
    </row>
    <row r="6497" customFormat="false" ht="12.75" hidden="false" customHeight="false" outlineLevel="0" collapsed="false">
      <c r="D6497" s="57" t="n">
        <v>6506</v>
      </c>
    </row>
    <row r="6498" customFormat="false" ht="12.75" hidden="false" customHeight="false" outlineLevel="0" collapsed="false">
      <c r="D6498" s="57" t="n">
        <v>6507</v>
      </c>
    </row>
    <row r="6499" customFormat="false" ht="12.75" hidden="false" customHeight="false" outlineLevel="0" collapsed="false">
      <c r="D6499" s="57" t="n">
        <v>6508</v>
      </c>
    </row>
    <row r="6500" customFormat="false" ht="12.75" hidden="false" customHeight="false" outlineLevel="0" collapsed="false">
      <c r="D6500" s="57" t="n">
        <v>6509</v>
      </c>
    </row>
    <row r="6501" customFormat="false" ht="12.75" hidden="false" customHeight="false" outlineLevel="0" collapsed="false">
      <c r="D6501" s="57" t="n">
        <v>6510</v>
      </c>
    </row>
    <row r="6502" customFormat="false" ht="12.75" hidden="false" customHeight="false" outlineLevel="0" collapsed="false">
      <c r="D6502" s="57" t="n">
        <v>6511</v>
      </c>
    </row>
    <row r="6503" customFormat="false" ht="12.75" hidden="false" customHeight="false" outlineLevel="0" collapsed="false">
      <c r="D6503" s="57" t="n">
        <v>6512</v>
      </c>
    </row>
    <row r="6504" customFormat="false" ht="12.75" hidden="false" customHeight="false" outlineLevel="0" collapsed="false">
      <c r="D6504" s="57" t="n">
        <v>6513</v>
      </c>
    </row>
    <row r="6505" customFormat="false" ht="12.75" hidden="false" customHeight="false" outlineLevel="0" collapsed="false">
      <c r="D6505" s="57" t="n">
        <v>6514</v>
      </c>
    </row>
    <row r="6506" customFormat="false" ht="12.75" hidden="false" customHeight="false" outlineLevel="0" collapsed="false">
      <c r="D6506" s="57" t="n">
        <v>6515</v>
      </c>
    </row>
    <row r="6507" customFormat="false" ht="12.75" hidden="false" customHeight="false" outlineLevel="0" collapsed="false">
      <c r="D6507" s="57" t="n">
        <v>6516</v>
      </c>
    </row>
    <row r="6508" customFormat="false" ht="12.75" hidden="false" customHeight="false" outlineLevel="0" collapsed="false">
      <c r="D6508" s="57" t="n">
        <v>6517</v>
      </c>
    </row>
    <row r="6509" customFormat="false" ht="12.75" hidden="false" customHeight="false" outlineLevel="0" collapsed="false">
      <c r="D6509" s="57" t="n">
        <v>6518</v>
      </c>
    </row>
    <row r="6510" customFormat="false" ht="12.75" hidden="false" customHeight="false" outlineLevel="0" collapsed="false">
      <c r="D6510" s="57" t="n">
        <v>6519</v>
      </c>
    </row>
    <row r="6511" customFormat="false" ht="12.75" hidden="false" customHeight="false" outlineLevel="0" collapsed="false">
      <c r="D6511" s="57" t="n">
        <v>6520</v>
      </c>
    </row>
    <row r="6512" customFormat="false" ht="12.75" hidden="false" customHeight="false" outlineLevel="0" collapsed="false">
      <c r="D6512" s="57" t="n">
        <v>6521</v>
      </c>
    </row>
    <row r="6513" customFormat="false" ht="12.75" hidden="false" customHeight="false" outlineLevel="0" collapsed="false">
      <c r="D6513" s="57" t="n">
        <v>6522</v>
      </c>
    </row>
    <row r="6514" customFormat="false" ht="12.75" hidden="false" customHeight="false" outlineLevel="0" collapsed="false">
      <c r="D6514" s="57" t="n">
        <v>6523</v>
      </c>
    </row>
    <row r="6515" customFormat="false" ht="12.75" hidden="false" customHeight="false" outlineLevel="0" collapsed="false">
      <c r="D6515" s="57" t="n">
        <v>6524</v>
      </c>
    </row>
    <row r="6516" customFormat="false" ht="12.75" hidden="false" customHeight="false" outlineLevel="0" collapsed="false">
      <c r="D6516" s="57" t="n">
        <v>6525</v>
      </c>
    </row>
    <row r="6517" customFormat="false" ht="12.75" hidden="false" customHeight="false" outlineLevel="0" collapsed="false">
      <c r="D6517" s="57" t="n">
        <v>6526</v>
      </c>
    </row>
    <row r="6518" customFormat="false" ht="12.75" hidden="false" customHeight="false" outlineLevel="0" collapsed="false">
      <c r="D6518" s="57" t="n">
        <v>6527</v>
      </c>
    </row>
    <row r="6519" customFormat="false" ht="12.75" hidden="false" customHeight="false" outlineLevel="0" collapsed="false">
      <c r="D6519" s="57" t="n">
        <v>6528</v>
      </c>
    </row>
    <row r="6520" customFormat="false" ht="12.75" hidden="false" customHeight="false" outlineLevel="0" collapsed="false">
      <c r="D6520" s="57" t="n">
        <v>6529</v>
      </c>
    </row>
    <row r="6521" customFormat="false" ht="12.75" hidden="false" customHeight="false" outlineLevel="0" collapsed="false">
      <c r="D6521" s="57" t="n">
        <v>6530</v>
      </c>
    </row>
    <row r="6522" customFormat="false" ht="12.75" hidden="false" customHeight="false" outlineLevel="0" collapsed="false">
      <c r="D6522" s="57" t="n">
        <v>6531</v>
      </c>
    </row>
    <row r="6523" customFormat="false" ht="12.75" hidden="false" customHeight="false" outlineLevel="0" collapsed="false">
      <c r="D6523" s="57" t="n">
        <v>6532</v>
      </c>
    </row>
    <row r="6524" customFormat="false" ht="12.75" hidden="false" customHeight="false" outlineLevel="0" collapsed="false">
      <c r="D6524" s="57" t="n">
        <v>6533</v>
      </c>
    </row>
    <row r="6525" customFormat="false" ht="12.75" hidden="false" customHeight="false" outlineLevel="0" collapsed="false">
      <c r="D6525" s="57" t="n">
        <v>6534</v>
      </c>
    </row>
    <row r="6526" customFormat="false" ht="12.75" hidden="false" customHeight="false" outlineLevel="0" collapsed="false">
      <c r="D6526" s="57" t="n">
        <v>6535</v>
      </c>
    </row>
    <row r="6527" customFormat="false" ht="12.75" hidden="false" customHeight="false" outlineLevel="0" collapsed="false">
      <c r="D6527" s="57" t="n">
        <v>6536</v>
      </c>
    </row>
    <row r="6528" customFormat="false" ht="12.75" hidden="false" customHeight="false" outlineLevel="0" collapsed="false">
      <c r="D6528" s="57" t="n">
        <v>6537</v>
      </c>
    </row>
    <row r="6529" customFormat="false" ht="12.75" hidden="false" customHeight="false" outlineLevel="0" collapsed="false">
      <c r="D6529" s="57" t="n">
        <v>6538</v>
      </c>
    </row>
    <row r="6530" customFormat="false" ht="12.75" hidden="false" customHeight="false" outlineLevel="0" collapsed="false">
      <c r="D6530" s="57" t="n">
        <v>6539</v>
      </c>
    </row>
    <row r="6531" customFormat="false" ht="12.75" hidden="false" customHeight="false" outlineLevel="0" collapsed="false">
      <c r="D6531" s="57" t="n">
        <v>6540</v>
      </c>
    </row>
    <row r="6532" customFormat="false" ht="12.75" hidden="false" customHeight="false" outlineLevel="0" collapsed="false">
      <c r="D6532" s="57" t="n">
        <v>6541</v>
      </c>
    </row>
    <row r="6533" customFormat="false" ht="12.75" hidden="false" customHeight="false" outlineLevel="0" collapsed="false">
      <c r="D6533" s="57" t="n">
        <v>6542</v>
      </c>
    </row>
    <row r="6534" customFormat="false" ht="12.75" hidden="false" customHeight="false" outlineLevel="0" collapsed="false">
      <c r="D6534" s="57" t="n">
        <v>6543</v>
      </c>
    </row>
    <row r="6535" customFormat="false" ht="12.75" hidden="false" customHeight="false" outlineLevel="0" collapsed="false">
      <c r="D6535" s="57" t="n">
        <v>6544</v>
      </c>
    </row>
    <row r="6536" customFormat="false" ht="12.75" hidden="false" customHeight="false" outlineLevel="0" collapsed="false">
      <c r="D6536" s="57" t="n">
        <v>6545</v>
      </c>
    </row>
    <row r="6537" customFormat="false" ht="12.75" hidden="false" customHeight="false" outlineLevel="0" collapsed="false">
      <c r="D6537" s="57" t="n">
        <v>6546</v>
      </c>
    </row>
    <row r="6538" customFormat="false" ht="12.75" hidden="false" customHeight="false" outlineLevel="0" collapsed="false">
      <c r="D6538" s="57" t="n">
        <v>6547</v>
      </c>
    </row>
    <row r="6539" customFormat="false" ht="12.75" hidden="false" customHeight="false" outlineLevel="0" collapsed="false">
      <c r="D6539" s="57" t="n">
        <v>6548</v>
      </c>
    </row>
    <row r="6540" customFormat="false" ht="12.75" hidden="false" customHeight="false" outlineLevel="0" collapsed="false">
      <c r="D6540" s="57" t="n">
        <v>6549</v>
      </c>
    </row>
    <row r="6541" customFormat="false" ht="12.75" hidden="false" customHeight="false" outlineLevel="0" collapsed="false">
      <c r="D6541" s="57" t="n">
        <v>6550</v>
      </c>
    </row>
    <row r="6542" customFormat="false" ht="12.75" hidden="false" customHeight="false" outlineLevel="0" collapsed="false">
      <c r="D6542" s="57" t="n">
        <v>6551</v>
      </c>
    </row>
    <row r="6543" customFormat="false" ht="12.75" hidden="false" customHeight="false" outlineLevel="0" collapsed="false">
      <c r="D6543" s="57" t="n">
        <v>6552</v>
      </c>
    </row>
    <row r="6544" customFormat="false" ht="12.75" hidden="false" customHeight="false" outlineLevel="0" collapsed="false">
      <c r="D6544" s="57" t="n">
        <v>6553</v>
      </c>
    </row>
    <row r="6545" customFormat="false" ht="12.75" hidden="false" customHeight="false" outlineLevel="0" collapsed="false">
      <c r="D6545" s="57" t="n">
        <v>6554</v>
      </c>
    </row>
    <row r="6546" customFormat="false" ht="12.75" hidden="false" customHeight="false" outlineLevel="0" collapsed="false">
      <c r="D6546" s="57" t="n">
        <v>6555</v>
      </c>
    </row>
    <row r="6547" customFormat="false" ht="12.75" hidden="false" customHeight="false" outlineLevel="0" collapsed="false">
      <c r="D6547" s="57" t="n">
        <v>6556</v>
      </c>
    </row>
    <row r="6548" customFormat="false" ht="12.75" hidden="false" customHeight="false" outlineLevel="0" collapsed="false">
      <c r="D6548" s="57" t="n">
        <v>6557</v>
      </c>
    </row>
    <row r="6549" customFormat="false" ht="12.75" hidden="false" customHeight="false" outlineLevel="0" collapsed="false">
      <c r="D6549" s="57" t="n">
        <v>6558</v>
      </c>
    </row>
    <row r="6550" customFormat="false" ht="12.75" hidden="false" customHeight="false" outlineLevel="0" collapsed="false">
      <c r="D6550" s="57" t="n">
        <v>6559</v>
      </c>
    </row>
    <row r="6551" customFormat="false" ht="12.75" hidden="false" customHeight="false" outlineLevel="0" collapsed="false">
      <c r="D6551" s="57" t="n">
        <v>6560</v>
      </c>
    </row>
    <row r="6552" customFormat="false" ht="12.75" hidden="false" customHeight="false" outlineLevel="0" collapsed="false">
      <c r="D6552" s="57" t="n">
        <v>6561</v>
      </c>
    </row>
    <row r="6553" customFormat="false" ht="12.75" hidden="false" customHeight="false" outlineLevel="0" collapsed="false">
      <c r="D6553" s="57" t="n">
        <v>6562</v>
      </c>
    </row>
    <row r="6554" customFormat="false" ht="12.75" hidden="false" customHeight="false" outlineLevel="0" collapsed="false">
      <c r="D6554" s="57" t="n">
        <v>6563</v>
      </c>
    </row>
    <row r="6555" customFormat="false" ht="12.75" hidden="false" customHeight="false" outlineLevel="0" collapsed="false">
      <c r="D6555" s="57" t="n">
        <v>6564</v>
      </c>
    </row>
    <row r="6556" customFormat="false" ht="12.75" hidden="false" customHeight="false" outlineLevel="0" collapsed="false">
      <c r="D6556" s="57" t="n">
        <v>6565</v>
      </c>
    </row>
    <row r="6557" customFormat="false" ht="12.75" hidden="false" customHeight="false" outlineLevel="0" collapsed="false">
      <c r="D6557" s="57" t="n">
        <v>6566</v>
      </c>
    </row>
    <row r="6558" customFormat="false" ht="12.75" hidden="false" customHeight="false" outlineLevel="0" collapsed="false">
      <c r="D6558" s="57" t="n">
        <v>6567</v>
      </c>
    </row>
    <row r="6559" customFormat="false" ht="12.75" hidden="false" customHeight="false" outlineLevel="0" collapsed="false">
      <c r="D6559" s="57" t="n">
        <v>6568</v>
      </c>
    </row>
    <row r="6560" customFormat="false" ht="12.75" hidden="false" customHeight="false" outlineLevel="0" collapsed="false">
      <c r="D6560" s="57" t="n">
        <v>6569</v>
      </c>
    </row>
    <row r="6561" customFormat="false" ht="12.75" hidden="false" customHeight="false" outlineLevel="0" collapsed="false">
      <c r="D6561" s="57" t="n">
        <v>6570</v>
      </c>
    </row>
    <row r="6562" customFormat="false" ht="12.75" hidden="false" customHeight="false" outlineLevel="0" collapsed="false">
      <c r="D6562" s="57" t="n">
        <v>6571</v>
      </c>
    </row>
    <row r="6563" customFormat="false" ht="12.75" hidden="false" customHeight="false" outlineLevel="0" collapsed="false">
      <c r="D6563" s="57" t="n">
        <v>6572</v>
      </c>
    </row>
    <row r="6564" customFormat="false" ht="12.75" hidden="false" customHeight="false" outlineLevel="0" collapsed="false">
      <c r="D6564" s="57" t="n">
        <v>6573</v>
      </c>
    </row>
    <row r="6565" customFormat="false" ht="12.75" hidden="false" customHeight="false" outlineLevel="0" collapsed="false">
      <c r="D6565" s="57" t="n">
        <v>6574</v>
      </c>
    </row>
    <row r="6566" customFormat="false" ht="12.75" hidden="false" customHeight="false" outlineLevel="0" collapsed="false">
      <c r="D6566" s="57" t="n">
        <v>6575</v>
      </c>
    </row>
    <row r="6567" customFormat="false" ht="12.75" hidden="false" customHeight="false" outlineLevel="0" collapsed="false">
      <c r="D6567" s="57" t="n">
        <v>6576</v>
      </c>
    </row>
    <row r="6568" customFormat="false" ht="12.75" hidden="false" customHeight="false" outlineLevel="0" collapsed="false">
      <c r="D6568" s="57" t="n">
        <v>6577</v>
      </c>
    </row>
    <row r="6569" customFormat="false" ht="12.75" hidden="false" customHeight="false" outlineLevel="0" collapsed="false">
      <c r="D6569" s="57" t="n">
        <v>6578</v>
      </c>
    </row>
    <row r="6570" customFormat="false" ht="12.75" hidden="false" customHeight="false" outlineLevel="0" collapsed="false">
      <c r="D6570" s="57" t="n">
        <v>6579</v>
      </c>
    </row>
    <row r="6571" customFormat="false" ht="12.75" hidden="false" customHeight="false" outlineLevel="0" collapsed="false">
      <c r="D6571" s="57" t="n">
        <v>6580</v>
      </c>
    </row>
    <row r="6572" customFormat="false" ht="12.75" hidden="false" customHeight="false" outlineLevel="0" collapsed="false">
      <c r="D6572" s="57" t="n">
        <v>6581</v>
      </c>
    </row>
    <row r="6573" customFormat="false" ht="12.75" hidden="false" customHeight="false" outlineLevel="0" collapsed="false">
      <c r="D6573" s="57" t="n">
        <v>6582</v>
      </c>
    </row>
    <row r="6574" customFormat="false" ht="12.75" hidden="false" customHeight="false" outlineLevel="0" collapsed="false">
      <c r="D6574" s="57" t="n">
        <v>6583</v>
      </c>
    </row>
    <row r="6575" customFormat="false" ht="12.75" hidden="false" customHeight="false" outlineLevel="0" collapsed="false">
      <c r="D6575" s="57" t="n">
        <v>6584</v>
      </c>
    </row>
    <row r="6576" customFormat="false" ht="12.75" hidden="false" customHeight="false" outlineLevel="0" collapsed="false">
      <c r="D6576" s="57" t="n">
        <v>6585</v>
      </c>
    </row>
    <row r="6577" customFormat="false" ht="12.75" hidden="false" customHeight="false" outlineLevel="0" collapsed="false">
      <c r="D6577" s="57" t="n">
        <v>6586</v>
      </c>
    </row>
    <row r="6578" customFormat="false" ht="12.75" hidden="false" customHeight="false" outlineLevel="0" collapsed="false">
      <c r="D6578" s="57" t="n">
        <v>6587</v>
      </c>
    </row>
    <row r="6579" customFormat="false" ht="12.75" hidden="false" customHeight="false" outlineLevel="0" collapsed="false">
      <c r="D6579" s="57" t="n">
        <v>6588</v>
      </c>
    </row>
    <row r="6580" customFormat="false" ht="12.75" hidden="false" customHeight="false" outlineLevel="0" collapsed="false">
      <c r="D6580" s="57" t="n">
        <v>6589</v>
      </c>
    </row>
    <row r="6581" customFormat="false" ht="12.75" hidden="false" customHeight="false" outlineLevel="0" collapsed="false">
      <c r="D6581" s="57" t="n">
        <v>6590</v>
      </c>
    </row>
    <row r="6582" customFormat="false" ht="12.75" hidden="false" customHeight="false" outlineLevel="0" collapsed="false">
      <c r="D6582" s="57" t="n">
        <v>6591</v>
      </c>
    </row>
    <row r="6583" customFormat="false" ht="12.75" hidden="false" customHeight="false" outlineLevel="0" collapsed="false">
      <c r="D6583" s="57" t="n">
        <v>6592</v>
      </c>
    </row>
    <row r="6584" customFormat="false" ht="12.75" hidden="false" customHeight="false" outlineLevel="0" collapsed="false">
      <c r="D6584" s="57" t="n">
        <v>6593</v>
      </c>
    </row>
    <row r="6585" customFormat="false" ht="12.75" hidden="false" customHeight="false" outlineLevel="0" collapsed="false">
      <c r="D6585" s="57" t="n">
        <v>6594</v>
      </c>
    </row>
    <row r="6586" customFormat="false" ht="12.75" hidden="false" customHeight="false" outlineLevel="0" collapsed="false">
      <c r="D6586" s="57" t="n">
        <v>6595</v>
      </c>
    </row>
    <row r="6587" customFormat="false" ht="12.75" hidden="false" customHeight="false" outlineLevel="0" collapsed="false">
      <c r="D6587" s="57" t="n">
        <v>6596</v>
      </c>
    </row>
    <row r="6588" customFormat="false" ht="12.75" hidden="false" customHeight="false" outlineLevel="0" collapsed="false">
      <c r="D6588" s="57" t="n">
        <v>6597</v>
      </c>
    </row>
    <row r="6589" customFormat="false" ht="12.75" hidden="false" customHeight="false" outlineLevel="0" collapsed="false">
      <c r="D6589" s="57" t="n">
        <v>6598</v>
      </c>
    </row>
    <row r="6590" customFormat="false" ht="12.75" hidden="false" customHeight="false" outlineLevel="0" collapsed="false">
      <c r="D6590" s="57" t="n">
        <v>6599</v>
      </c>
    </row>
    <row r="6591" customFormat="false" ht="12.75" hidden="false" customHeight="false" outlineLevel="0" collapsed="false">
      <c r="D6591" s="57" t="n">
        <v>6600</v>
      </c>
    </row>
    <row r="6592" customFormat="false" ht="12.75" hidden="false" customHeight="false" outlineLevel="0" collapsed="false">
      <c r="D6592" s="57" t="n">
        <v>6601</v>
      </c>
    </row>
    <row r="6593" customFormat="false" ht="12.75" hidden="false" customHeight="false" outlineLevel="0" collapsed="false">
      <c r="D6593" s="57" t="n">
        <v>6602</v>
      </c>
    </row>
    <row r="6594" customFormat="false" ht="12.75" hidden="false" customHeight="false" outlineLevel="0" collapsed="false">
      <c r="D6594" s="57" t="n">
        <v>6603</v>
      </c>
    </row>
    <row r="6595" customFormat="false" ht="12.75" hidden="false" customHeight="false" outlineLevel="0" collapsed="false">
      <c r="D6595" s="57" t="n">
        <v>6604</v>
      </c>
    </row>
    <row r="6596" customFormat="false" ht="12.75" hidden="false" customHeight="false" outlineLevel="0" collapsed="false">
      <c r="D6596" s="57" t="n">
        <v>6605</v>
      </c>
    </row>
    <row r="6597" customFormat="false" ht="12.75" hidden="false" customHeight="false" outlineLevel="0" collapsed="false">
      <c r="D6597" s="57" t="n">
        <v>6606</v>
      </c>
    </row>
    <row r="6598" customFormat="false" ht="12.75" hidden="false" customHeight="false" outlineLevel="0" collapsed="false">
      <c r="D6598" s="57" t="n">
        <v>6607</v>
      </c>
    </row>
    <row r="6599" customFormat="false" ht="12.75" hidden="false" customHeight="false" outlineLevel="0" collapsed="false">
      <c r="D6599" s="57" t="n">
        <v>6608</v>
      </c>
    </row>
    <row r="6600" customFormat="false" ht="12.75" hidden="false" customHeight="false" outlineLevel="0" collapsed="false">
      <c r="D6600" s="57" t="n">
        <v>6609</v>
      </c>
    </row>
    <row r="6601" customFormat="false" ht="12.75" hidden="false" customHeight="false" outlineLevel="0" collapsed="false">
      <c r="D6601" s="57" t="n">
        <v>6610</v>
      </c>
    </row>
    <row r="6602" customFormat="false" ht="12.75" hidden="false" customHeight="false" outlineLevel="0" collapsed="false">
      <c r="D6602" s="57" t="n">
        <v>6611</v>
      </c>
    </row>
    <row r="6603" customFormat="false" ht="12.75" hidden="false" customHeight="false" outlineLevel="0" collapsed="false">
      <c r="D6603" s="57" t="n">
        <v>6612</v>
      </c>
    </row>
    <row r="6604" customFormat="false" ht="12.75" hidden="false" customHeight="false" outlineLevel="0" collapsed="false">
      <c r="D6604" s="57" t="n">
        <v>6613</v>
      </c>
    </row>
    <row r="6605" customFormat="false" ht="12.75" hidden="false" customHeight="false" outlineLevel="0" collapsed="false">
      <c r="D6605" s="57" t="n">
        <v>6614</v>
      </c>
    </row>
    <row r="6606" customFormat="false" ht="12.75" hidden="false" customHeight="false" outlineLevel="0" collapsed="false">
      <c r="D6606" s="57" t="n">
        <v>6615</v>
      </c>
    </row>
    <row r="6607" customFormat="false" ht="12.75" hidden="false" customHeight="false" outlineLevel="0" collapsed="false">
      <c r="D6607" s="57" t="n">
        <v>6616</v>
      </c>
    </row>
    <row r="6608" customFormat="false" ht="12.75" hidden="false" customHeight="false" outlineLevel="0" collapsed="false">
      <c r="D6608" s="57" t="n">
        <v>6617</v>
      </c>
    </row>
    <row r="6609" customFormat="false" ht="12.75" hidden="false" customHeight="false" outlineLevel="0" collapsed="false">
      <c r="D6609" s="57" t="n">
        <v>6618</v>
      </c>
    </row>
    <row r="6610" customFormat="false" ht="12.75" hidden="false" customHeight="false" outlineLevel="0" collapsed="false">
      <c r="D6610" s="57" t="n">
        <v>6619</v>
      </c>
    </row>
    <row r="6611" customFormat="false" ht="12.75" hidden="false" customHeight="false" outlineLevel="0" collapsed="false">
      <c r="D6611" s="57" t="n">
        <v>6620</v>
      </c>
    </row>
    <row r="6612" customFormat="false" ht="12.75" hidden="false" customHeight="false" outlineLevel="0" collapsed="false">
      <c r="D6612" s="57" t="n">
        <v>6621</v>
      </c>
    </row>
    <row r="6613" customFormat="false" ht="12.75" hidden="false" customHeight="false" outlineLevel="0" collapsed="false">
      <c r="D6613" s="57" t="n">
        <v>6622</v>
      </c>
    </row>
    <row r="6614" customFormat="false" ht="12.75" hidden="false" customHeight="false" outlineLevel="0" collapsed="false">
      <c r="D6614" s="57" t="n">
        <v>6623</v>
      </c>
    </row>
    <row r="6615" customFormat="false" ht="12.75" hidden="false" customHeight="false" outlineLevel="0" collapsed="false">
      <c r="D6615" s="57" t="n">
        <v>6624</v>
      </c>
    </row>
    <row r="6616" customFormat="false" ht="12.75" hidden="false" customHeight="false" outlineLevel="0" collapsed="false">
      <c r="D6616" s="57" t="n">
        <v>6625</v>
      </c>
    </row>
    <row r="6617" customFormat="false" ht="12.75" hidden="false" customHeight="false" outlineLevel="0" collapsed="false">
      <c r="D6617" s="57" t="n">
        <v>6626</v>
      </c>
    </row>
    <row r="6618" customFormat="false" ht="12.75" hidden="false" customHeight="false" outlineLevel="0" collapsed="false">
      <c r="D6618" s="57" t="n">
        <v>6627</v>
      </c>
    </row>
    <row r="6619" customFormat="false" ht="12.75" hidden="false" customHeight="false" outlineLevel="0" collapsed="false">
      <c r="D6619" s="57" t="n">
        <v>6628</v>
      </c>
    </row>
    <row r="6620" customFormat="false" ht="12.75" hidden="false" customHeight="false" outlineLevel="0" collapsed="false">
      <c r="D6620" s="57" t="n">
        <v>6629</v>
      </c>
    </row>
    <row r="6621" customFormat="false" ht="12.75" hidden="false" customHeight="false" outlineLevel="0" collapsed="false">
      <c r="D6621" s="57" t="n">
        <v>6630</v>
      </c>
    </row>
    <row r="6622" customFormat="false" ht="12.75" hidden="false" customHeight="false" outlineLevel="0" collapsed="false">
      <c r="D6622" s="57" t="n">
        <v>6631</v>
      </c>
    </row>
    <row r="6623" customFormat="false" ht="12.75" hidden="false" customHeight="false" outlineLevel="0" collapsed="false">
      <c r="D6623" s="57" t="n">
        <v>6632</v>
      </c>
    </row>
    <row r="6624" customFormat="false" ht="12.75" hidden="false" customHeight="false" outlineLevel="0" collapsed="false">
      <c r="D6624" s="57" t="n">
        <v>6633</v>
      </c>
    </row>
    <row r="6625" customFormat="false" ht="12.75" hidden="false" customHeight="false" outlineLevel="0" collapsed="false">
      <c r="D6625" s="57" t="n">
        <v>6634</v>
      </c>
    </row>
    <row r="6626" customFormat="false" ht="12.75" hidden="false" customHeight="false" outlineLevel="0" collapsed="false">
      <c r="D6626" s="57" t="n">
        <v>6635</v>
      </c>
    </row>
    <row r="6627" customFormat="false" ht="12.75" hidden="false" customHeight="false" outlineLevel="0" collapsed="false">
      <c r="D6627" s="57" t="n">
        <v>6636</v>
      </c>
    </row>
    <row r="6628" customFormat="false" ht="12.75" hidden="false" customHeight="false" outlineLevel="0" collapsed="false">
      <c r="D6628" s="57" t="n">
        <v>6637</v>
      </c>
    </row>
    <row r="6629" customFormat="false" ht="12.75" hidden="false" customHeight="false" outlineLevel="0" collapsed="false">
      <c r="D6629" s="57" t="n">
        <v>6638</v>
      </c>
    </row>
    <row r="6630" customFormat="false" ht="12.75" hidden="false" customHeight="false" outlineLevel="0" collapsed="false">
      <c r="D6630" s="57" t="n">
        <v>6639</v>
      </c>
    </row>
    <row r="6631" customFormat="false" ht="12.75" hidden="false" customHeight="false" outlineLevel="0" collapsed="false">
      <c r="D6631" s="57" t="n">
        <v>6640</v>
      </c>
    </row>
    <row r="6632" customFormat="false" ht="12.75" hidden="false" customHeight="false" outlineLevel="0" collapsed="false">
      <c r="D6632" s="57" t="n">
        <v>6641</v>
      </c>
    </row>
    <row r="6633" customFormat="false" ht="12.75" hidden="false" customHeight="false" outlineLevel="0" collapsed="false">
      <c r="D6633" s="57" t="n">
        <v>6642</v>
      </c>
    </row>
    <row r="6634" customFormat="false" ht="12.75" hidden="false" customHeight="false" outlineLevel="0" collapsed="false">
      <c r="D6634" s="57" t="n">
        <v>6643</v>
      </c>
    </row>
    <row r="6635" customFormat="false" ht="12.75" hidden="false" customHeight="false" outlineLevel="0" collapsed="false">
      <c r="D6635" s="57" t="n">
        <v>6644</v>
      </c>
    </row>
    <row r="6636" customFormat="false" ht="12.75" hidden="false" customHeight="false" outlineLevel="0" collapsed="false">
      <c r="D6636" s="57" t="n">
        <v>6645</v>
      </c>
    </row>
    <row r="6637" customFormat="false" ht="12.75" hidden="false" customHeight="false" outlineLevel="0" collapsed="false">
      <c r="D6637" s="57" t="n">
        <v>6646</v>
      </c>
    </row>
    <row r="6638" customFormat="false" ht="12.75" hidden="false" customHeight="false" outlineLevel="0" collapsed="false">
      <c r="D6638" s="57" t="n">
        <v>6647</v>
      </c>
    </row>
    <row r="6639" customFormat="false" ht="12.75" hidden="false" customHeight="false" outlineLevel="0" collapsed="false">
      <c r="D6639" s="57" t="n">
        <v>6648</v>
      </c>
    </row>
    <row r="6640" customFormat="false" ht="12.75" hidden="false" customHeight="false" outlineLevel="0" collapsed="false">
      <c r="D6640" s="57" t="n">
        <v>6649</v>
      </c>
    </row>
    <row r="6641" customFormat="false" ht="12.75" hidden="false" customHeight="false" outlineLevel="0" collapsed="false">
      <c r="D6641" s="57" t="n">
        <v>6650</v>
      </c>
    </row>
    <row r="6642" customFormat="false" ht="12.75" hidden="false" customHeight="false" outlineLevel="0" collapsed="false">
      <c r="D6642" s="57" t="n">
        <v>6651</v>
      </c>
    </row>
    <row r="6643" customFormat="false" ht="12.75" hidden="false" customHeight="false" outlineLevel="0" collapsed="false">
      <c r="D6643" s="57" t="n">
        <v>6652</v>
      </c>
    </row>
    <row r="6644" customFormat="false" ht="12.75" hidden="false" customHeight="false" outlineLevel="0" collapsed="false">
      <c r="D6644" s="57" t="n">
        <v>6653</v>
      </c>
    </row>
    <row r="6645" customFormat="false" ht="12.75" hidden="false" customHeight="false" outlineLevel="0" collapsed="false">
      <c r="D6645" s="57" t="n">
        <v>6654</v>
      </c>
    </row>
    <row r="6646" customFormat="false" ht="12.75" hidden="false" customHeight="false" outlineLevel="0" collapsed="false">
      <c r="D6646" s="57" t="n">
        <v>6655</v>
      </c>
    </row>
    <row r="6647" customFormat="false" ht="12.75" hidden="false" customHeight="false" outlineLevel="0" collapsed="false">
      <c r="D6647" s="57" t="n">
        <v>6656</v>
      </c>
    </row>
    <row r="6648" customFormat="false" ht="12.75" hidden="false" customHeight="false" outlineLevel="0" collapsed="false">
      <c r="D6648" s="57" t="n">
        <v>6657</v>
      </c>
    </row>
    <row r="6649" customFormat="false" ht="12.75" hidden="false" customHeight="false" outlineLevel="0" collapsed="false">
      <c r="D6649" s="57" t="n">
        <v>6658</v>
      </c>
    </row>
    <row r="6650" customFormat="false" ht="12.75" hidden="false" customHeight="false" outlineLevel="0" collapsed="false">
      <c r="D6650" s="57" t="n">
        <v>6659</v>
      </c>
    </row>
    <row r="6651" customFormat="false" ht="12.75" hidden="false" customHeight="false" outlineLevel="0" collapsed="false">
      <c r="D6651" s="57" t="n">
        <v>6660</v>
      </c>
    </row>
    <row r="6652" customFormat="false" ht="12.75" hidden="false" customHeight="false" outlineLevel="0" collapsed="false">
      <c r="D6652" s="57" t="n">
        <v>6661</v>
      </c>
    </row>
    <row r="6653" customFormat="false" ht="12.75" hidden="false" customHeight="false" outlineLevel="0" collapsed="false">
      <c r="D6653" s="57" t="n">
        <v>6662</v>
      </c>
    </row>
    <row r="6654" customFormat="false" ht="12.75" hidden="false" customHeight="false" outlineLevel="0" collapsed="false">
      <c r="D6654" s="57" t="n">
        <v>6663</v>
      </c>
    </row>
    <row r="6655" customFormat="false" ht="12.75" hidden="false" customHeight="false" outlineLevel="0" collapsed="false">
      <c r="D6655" s="57" t="n">
        <v>6664</v>
      </c>
    </row>
    <row r="6656" customFormat="false" ht="12.75" hidden="false" customHeight="false" outlineLevel="0" collapsed="false">
      <c r="D6656" s="57" t="n">
        <v>6665</v>
      </c>
    </row>
    <row r="6657" customFormat="false" ht="12.75" hidden="false" customHeight="false" outlineLevel="0" collapsed="false">
      <c r="D6657" s="57" t="n">
        <v>6666</v>
      </c>
    </row>
    <row r="6658" customFormat="false" ht="12.75" hidden="false" customHeight="false" outlineLevel="0" collapsed="false">
      <c r="D6658" s="57" t="n">
        <v>6667</v>
      </c>
    </row>
    <row r="6659" customFormat="false" ht="12.75" hidden="false" customHeight="false" outlineLevel="0" collapsed="false">
      <c r="D6659" s="57" t="n">
        <v>6668</v>
      </c>
    </row>
    <row r="6660" customFormat="false" ht="12.75" hidden="false" customHeight="false" outlineLevel="0" collapsed="false">
      <c r="D6660" s="57" t="n">
        <v>6669</v>
      </c>
    </row>
    <row r="6661" customFormat="false" ht="12.75" hidden="false" customHeight="false" outlineLevel="0" collapsed="false">
      <c r="D6661" s="57" t="n">
        <v>6670</v>
      </c>
    </row>
    <row r="6662" customFormat="false" ht="12.75" hidden="false" customHeight="false" outlineLevel="0" collapsed="false">
      <c r="D6662" s="57" t="n">
        <v>6671</v>
      </c>
    </row>
    <row r="6663" customFormat="false" ht="12.75" hidden="false" customHeight="false" outlineLevel="0" collapsed="false">
      <c r="D6663" s="57" t="n">
        <v>6672</v>
      </c>
    </row>
    <row r="6664" customFormat="false" ht="12.75" hidden="false" customHeight="false" outlineLevel="0" collapsed="false">
      <c r="D6664" s="57" t="n">
        <v>6673</v>
      </c>
    </row>
    <row r="6665" customFormat="false" ht="12.75" hidden="false" customHeight="false" outlineLevel="0" collapsed="false">
      <c r="D6665" s="57" t="n">
        <v>6674</v>
      </c>
    </row>
    <row r="6666" customFormat="false" ht="12.75" hidden="false" customHeight="false" outlineLevel="0" collapsed="false">
      <c r="D6666" s="57" t="n">
        <v>6675</v>
      </c>
    </row>
    <row r="6667" customFormat="false" ht="12.75" hidden="false" customHeight="false" outlineLevel="0" collapsed="false">
      <c r="D6667" s="57" t="n">
        <v>6676</v>
      </c>
    </row>
    <row r="6668" customFormat="false" ht="12.75" hidden="false" customHeight="false" outlineLevel="0" collapsed="false">
      <c r="D6668" s="57" t="n">
        <v>6677</v>
      </c>
    </row>
    <row r="6669" customFormat="false" ht="12.75" hidden="false" customHeight="false" outlineLevel="0" collapsed="false">
      <c r="D6669" s="57" t="n">
        <v>6678</v>
      </c>
    </row>
    <row r="6670" customFormat="false" ht="12.75" hidden="false" customHeight="false" outlineLevel="0" collapsed="false">
      <c r="D6670" s="57" t="n">
        <v>6679</v>
      </c>
    </row>
    <row r="6671" customFormat="false" ht="12.75" hidden="false" customHeight="false" outlineLevel="0" collapsed="false">
      <c r="D6671" s="57" t="n">
        <v>6680</v>
      </c>
    </row>
    <row r="6672" customFormat="false" ht="12.75" hidden="false" customHeight="false" outlineLevel="0" collapsed="false">
      <c r="D6672" s="57" t="n">
        <v>6681</v>
      </c>
    </row>
    <row r="6673" customFormat="false" ht="12.75" hidden="false" customHeight="false" outlineLevel="0" collapsed="false">
      <c r="D6673" s="57" t="n">
        <v>6682</v>
      </c>
    </row>
    <row r="6674" customFormat="false" ht="12.75" hidden="false" customHeight="false" outlineLevel="0" collapsed="false">
      <c r="D6674" s="57" t="n">
        <v>6683</v>
      </c>
    </row>
    <row r="6675" customFormat="false" ht="12.75" hidden="false" customHeight="false" outlineLevel="0" collapsed="false">
      <c r="D6675" s="57" t="n">
        <v>6684</v>
      </c>
    </row>
    <row r="6676" customFormat="false" ht="12.75" hidden="false" customHeight="false" outlineLevel="0" collapsed="false">
      <c r="D6676" s="57" t="n">
        <v>6685</v>
      </c>
    </row>
    <row r="6677" customFormat="false" ht="12.75" hidden="false" customHeight="false" outlineLevel="0" collapsed="false">
      <c r="D6677" s="57" t="n">
        <v>6686</v>
      </c>
    </row>
    <row r="6678" customFormat="false" ht="12.75" hidden="false" customHeight="false" outlineLevel="0" collapsed="false">
      <c r="D6678" s="57" t="n">
        <v>6687</v>
      </c>
    </row>
    <row r="6679" customFormat="false" ht="12.75" hidden="false" customHeight="false" outlineLevel="0" collapsed="false">
      <c r="D6679" s="57" t="n">
        <v>6688</v>
      </c>
    </row>
    <row r="6680" customFormat="false" ht="12.75" hidden="false" customHeight="false" outlineLevel="0" collapsed="false">
      <c r="D6680" s="57" t="n">
        <v>6689</v>
      </c>
    </row>
    <row r="6681" customFormat="false" ht="12.75" hidden="false" customHeight="false" outlineLevel="0" collapsed="false">
      <c r="D6681" s="57" t="n">
        <v>6690</v>
      </c>
    </row>
    <row r="6682" customFormat="false" ht="12.75" hidden="false" customHeight="false" outlineLevel="0" collapsed="false">
      <c r="D6682" s="57" t="n">
        <v>6691</v>
      </c>
    </row>
    <row r="6683" customFormat="false" ht="12.75" hidden="false" customHeight="false" outlineLevel="0" collapsed="false">
      <c r="D6683" s="57" t="n">
        <v>6692</v>
      </c>
    </row>
    <row r="6684" customFormat="false" ht="12.75" hidden="false" customHeight="false" outlineLevel="0" collapsed="false">
      <c r="D6684" s="57" t="n">
        <v>6693</v>
      </c>
    </row>
    <row r="6685" customFormat="false" ht="12.75" hidden="false" customHeight="false" outlineLevel="0" collapsed="false">
      <c r="D6685" s="57" t="n">
        <v>6694</v>
      </c>
    </row>
    <row r="6686" customFormat="false" ht="12.75" hidden="false" customHeight="false" outlineLevel="0" collapsed="false">
      <c r="D6686" s="57" t="n">
        <v>6695</v>
      </c>
    </row>
    <row r="6687" customFormat="false" ht="12.75" hidden="false" customHeight="false" outlineLevel="0" collapsed="false">
      <c r="D6687" s="57" t="n">
        <v>6696</v>
      </c>
    </row>
    <row r="6688" customFormat="false" ht="12.75" hidden="false" customHeight="false" outlineLevel="0" collapsed="false">
      <c r="D6688" s="57" t="n">
        <v>6697</v>
      </c>
    </row>
    <row r="6689" customFormat="false" ht="12.75" hidden="false" customHeight="false" outlineLevel="0" collapsed="false">
      <c r="D6689" s="57" t="n">
        <v>6698</v>
      </c>
    </row>
    <row r="6690" customFormat="false" ht="12.75" hidden="false" customHeight="false" outlineLevel="0" collapsed="false">
      <c r="D6690" s="57" t="n">
        <v>6699</v>
      </c>
    </row>
    <row r="6691" customFormat="false" ht="12.75" hidden="false" customHeight="false" outlineLevel="0" collapsed="false">
      <c r="D6691" s="57" t="n">
        <v>6700</v>
      </c>
    </row>
    <row r="6692" customFormat="false" ht="12.75" hidden="false" customHeight="false" outlineLevel="0" collapsed="false">
      <c r="D6692" s="57" t="n">
        <v>6701</v>
      </c>
    </row>
    <row r="6693" customFormat="false" ht="12.75" hidden="false" customHeight="false" outlineLevel="0" collapsed="false">
      <c r="D6693" s="57" t="n">
        <v>6702</v>
      </c>
    </row>
    <row r="6694" customFormat="false" ht="12.75" hidden="false" customHeight="false" outlineLevel="0" collapsed="false">
      <c r="D6694" s="57" t="n">
        <v>6703</v>
      </c>
    </row>
    <row r="6695" customFormat="false" ht="12.75" hidden="false" customHeight="false" outlineLevel="0" collapsed="false">
      <c r="D6695" s="57" t="n">
        <v>6704</v>
      </c>
    </row>
    <row r="6696" customFormat="false" ht="12.75" hidden="false" customHeight="false" outlineLevel="0" collapsed="false">
      <c r="D6696" s="57" t="n">
        <v>6705</v>
      </c>
    </row>
    <row r="6697" customFormat="false" ht="12.75" hidden="false" customHeight="false" outlineLevel="0" collapsed="false">
      <c r="D6697" s="57" t="n">
        <v>6706</v>
      </c>
    </row>
    <row r="6698" customFormat="false" ht="12.75" hidden="false" customHeight="false" outlineLevel="0" collapsed="false">
      <c r="D6698" s="57" t="n">
        <v>6707</v>
      </c>
    </row>
    <row r="6699" customFormat="false" ht="12.75" hidden="false" customHeight="false" outlineLevel="0" collapsed="false">
      <c r="D6699" s="57" t="n">
        <v>6708</v>
      </c>
    </row>
    <row r="6700" customFormat="false" ht="12.75" hidden="false" customHeight="false" outlineLevel="0" collapsed="false">
      <c r="D6700" s="57" t="n">
        <v>6709</v>
      </c>
    </row>
    <row r="6701" customFormat="false" ht="12.75" hidden="false" customHeight="false" outlineLevel="0" collapsed="false">
      <c r="D6701" s="57" t="n">
        <v>6710</v>
      </c>
    </row>
    <row r="6702" customFormat="false" ht="12.75" hidden="false" customHeight="false" outlineLevel="0" collapsed="false">
      <c r="D6702" s="57" t="n">
        <v>6711</v>
      </c>
    </row>
    <row r="6703" customFormat="false" ht="12.75" hidden="false" customHeight="false" outlineLevel="0" collapsed="false">
      <c r="D6703" s="57" t="n">
        <v>6712</v>
      </c>
    </row>
    <row r="6704" customFormat="false" ht="12.75" hidden="false" customHeight="false" outlineLevel="0" collapsed="false">
      <c r="D6704" s="57" t="n">
        <v>6713</v>
      </c>
    </row>
    <row r="6705" customFormat="false" ht="12.75" hidden="false" customHeight="false" outlineLevel="0" collapsed="false">
      <c r="D6705" s="57" t="n">
        <v>6714</v>
      </c>
    </row>
    <row r="6706" customFormat="false" ht="12.75" hidden="false" customHeight="false" outlineLevel="0" collapsed="false">
      <c r="D6706" s="57" t="n">
        <v>6715</v>
      </c>
    </row>
    <row r="6707" customFormat="false" ht="12.75" hidden="false" customHeight="false" outlineLevel="0" collapsed="false">
      <c r="D6707" s="57" t="n">
        <v>6716</v>
      </c>
    </row>
    <row r="6708" customFormat="false" ht="12.75" hidden="false" customHeight="false" outlineLevel="0" collapsed="false">
      <c r="D6708" s="57" t="n">
        <v>6717</v>
      </c>
    </row>
    <row r="6709" customFormat="false" ht="12.75" hidden="false" customHeight="false" outlineLevel="0" collapsed="false">
      <c r="D6709" s="57" t="n">
        <v>6718</v>
      </c>
    </row>
    <row r="6710" customFormat="false" ht="12.75" hidden="false" customHeight="false" outlineLevel="0" collapsed="false">
      <c r="D6710" s="57" t="n">
        <v>6719</v>
      </c>
    </row>
    <row r="6711" customFormat="false" ht="12.75" hidden="false" customHeight="false" outlineLevel="0" collapsed="false">
      <c r="D6711" s="57" t="n">
        <v>6720</v>
      </c>
    </row>
    <row r="6712" customFormat="false" ht="12.75" hidden="false" customHeight="false" outlineLevel="0" collapsed="false">
      <c r="D6712" s="57" t="n">
        <v>6721</v>
      </c>
    </row>
    <row r="6713" customFormat="false" ht="12.75" hidden="false" customHeight="false" outlineLevel="0" collapsed="false">
      <c r="D6713" s="57" t="n">
        <v>6722</v>
      </c>
    </row>
    <row r="6714" customFormat="false" ht="12.75" hidden="false" customHeight="false" outlineLevel="0" collapsed="false">
      <c r="D6714" s="57" t="n">
        <v>6723</v>
      </c>
    </row>
    <row r="6715" customFormat="false" ht="12.75" hidden="false" customHeight="false" outlineLevel="0" collapsed="false">
      <c r="D6715" s="57" t="n">
        <v>6724</v>
      </c>
    </row>
    <row r="6716" customFormat="false" ht="12.75" hidden="false" customHeight="false" outlineLevel="0" collapsed="false">
      <c r="D6716" s="57" t="n">
        <v>6725</v>
      </c>
    </row>
    <row r="6717" customFormat="false" ht="12.75" hidden="false" customHeight="false" outlineLevel="0" collapsed="false">
      <c r="D6717" s="57" t="n">
        <v>6726</v>
      </c>
    </row>
    <row r="6718" customFormat="false" ht="12.75" hidden="false" customHeight="false" outlineLevel="0" collapsed="false">
      <c r="D6718" s="57" t="n">
        <v>6727</v>
      </c>
    </row>
    <row r="6719" customFormat="false" ht="12.75" hidden="false" customHeight="false" outlineLevel="0" collapsed="false">
      <c r="D6719" s="57" t="n">
        <v>6728</v>
      </c>
    </row>
    <row r="6720" customFormat="false" ht="12.75" hidden="false" customHeight="false" outlineLevel="0" collapsed="false">
      <c r="D6720" s="57" t="n">
        <v>6729</v>
      </c>
    </row>
    <row r="6721" customFormat="false" ht="12.75" hidden="false" customHeight="false" outlineLevel="0" collapsed="false">
      <c r="D6721" s="57" t="n">
        <v>6730</v>
      </c>
    </row>
    <row r="6722" customFormat="false" ht="12.75" hidden="false" customHeight="false" outlineLevel="0" collapsed="false">
      <c r="D6722" s="57" t="n">
        <v>6731</v>
      </c>
    </row>
    <row r="6723" customFormat="false" ht="12.75" hidden="false" customHeight="false" outlineLevel="0" collapsed="false">
      <c r="D6723" s="57" t="n">
        <v>6732</v>
      </c>
    </row>
    <row r="6724" customFormat="false" ht="12.75" hidden="false" customHeight="false" outlineLevel="0" collapsed="false">
      <c r="D6724" s="57" t="n">
        <v>6733</v>
      </c>
    </row>
    <row r="6725" customFormat="false" ht="12.75" hidden="false" customHeight="false" outlineLevel="0" collapsed="false">
      <c r="D6725" s="57" t="n">
        <v>6734</v>
      </c>
    </row>
    <row r="6726" customFormat="false" ht="12.75" hidden="false" customHeight="false" outlineLevel="0" collapsed="false">
      <c r="D6726" s="57" t="n">
        <v>6735</v>
      </c>
    </row>
    <row r="6727" customFormat="false" ht="12.75" hidden="false" customHeight="false" outlineLevel="0" collapsed="false">
      <c r="D6727" s="57" t="n">
        <v>6736</v>
      </c>
    </row>
    <row r="6728" customFormat="false" ht="12.75" hidden="false" customHeight="false" outlineLevel="0" collapsed="false">
      <c r="D6728" s="57" t="n">
        <v>6737</v>
      </c>
    </row>
    <row r="6729" customFormat="false" ht="12.75" hidden="false" customHeight="false" outlineLevel="0" collapsed="false">
      <c r="D6729" s="57" t="n">
        <v>6738</v>
      </c>
    </row>
    <row r="6730" customFormat="false" ht="12.75" hidden="false" customHeight="false" outlineLevel="0" collapsed="false">
      <c r="D6730" s="57" t="n">
        <v>6739</v>
      </c>
    </row>
    <row r="6731" customFormat="false" ht="12.75" hidden="false" customHeight="false" outlineLevel="0" collapsed="false">
      <c r="D6731" s="57" t="n">
        <v>6740</v>
      </c>
    </row>
    <row r="6732" customFormat="false" ht="12.75" hidden="false" customHeight="false" outlineLevel="0" collapsed="false">
      <c r="D6732" s="57" t="n">
        <v>6741</v>
      </c>
    </row>
    <row r="6733" customFormat="false" ht="12.75" hidden="false" customHeight="false" outlineLevel="0" collapsed="false">
      <c r="D6733" s="57" t="n">
        <v>6742</v>
      </c>
    </row>
    <row r="6734" customFormat="false" ht="12.75" hidden="false" customHeight="false" outlineLevel="0" collapsed="false">
      <c r="D6734" s="57" t="n">
        <v>6743</v>
      </c>
    </row>
    <row r="6735" customFormat="false" ht="12.75" hidden="false" customHeight="false" outlineLevel="0" collapsed="false">
      <c r="D6735" s="57" t="n">
        <v>6744</v>
      </c>
    </row>
    <row r="6736" customFormat="false" ht="12.75" hidden="false" customHeight="false" outlineLevel="0" collapsed="false">
      <c r="D6736" s="57" t="n">
        <v>6745</v>
      </c>
    </row>
    <row r="6737" customFormat="false" ht="12.75" hidden="false" customHeight="false" outlineLevel="0" collapsed="false">
      <c r="D6737" s="57" t="n">
        <v>6746</v>
      </c>
    </row>
    <row r="6738" customFormat="false" ht="12.75" hidden="false" customHeight="false" outlineLevel="0" collapsed="false">
      <c r="D6738" s="57" t="n">
        <v>6747</v>
      </c>
    </row>
    <row r="6739" customFormat="false" ht="12.75" hidden="false" customHeight="false" outlineLevel="0" collapsed="false">
      <c r="D6739" s="57" t="n">
        <v>6748</v>
      </c>
    </row>
    <row r="6740" customFormat="false" ht="12.75" hidden="false" customHeight="false" outlineLevel="0" collapsed="false">
      <c r="D6740" s="57" t="n">
        <v>6749</v>
      </c>
    </row>
    <row r="6741" customFormat="false" ht="12.75" hidden="false" customHeight="false" outlineLevel="0" collapsed="false">
      <c r="D6741" s="57" t="n">
        <v>6750</v>
      </c>
    </row>
    <row r="6742" customFormat="false" ht="12.75" hidden="false" customHeight="false" outlineLevel="0" collapsed="false">
      <c r="D6742" s="57" t="n">
        <v>6751</v>
      </c>
    </row>
    <row r="6743" customFormat="false" ht="12.75" hidden="false" customHeight="false" outlineLevel="0" collapsed="false">
      <c r="D6743" s="57" t="n">
        <v>6752</v>
      </c>
    </row>
    <row r="6744" customFormat="false" ht="12.75" hidden="false" customHeight="false" outlineLevel="0" collapsed="false">
      <c r="D6744" s="57" t="n">
        <v>6753</v>
      </c>
    </row>
    <row r="6745" customFormat="false" ht="12.75" hidden="false" customHeight="false" outlineLevel="0" collapsed="false">
      <c r="D6745" s="57" t="n">
        <v>6754</v>
      </c>
    </row>
    <row r="6746" customFormat="false" ht="12.75" hidden="false" customHeight="false" outlineLevel="0" collapsed="false">
      <c r="D6746" s="57" t="n">
        <v>6755</v>
      </c>
    </row>
    <row r="6747" customFormat="false" ht="12.75" hidden="false" customHeight="false" outlineLevel="0" collapsed="false">
      <c r="D6747" s="57" t="n">
        <v>6756</v>
      </c>
    </row>
    <row r="6748" customFormat="false" ht="12.75" hidden="false" customHeight="false" outlineLevel="0" collapsed="false">
      <c r="D6748" s="57" t="n">
        <v>6757</v>
      </c>
    </row>
    <row r="6749" customFormat="false" ht="12.75" hidden="false" customHeight="false" outlineLevel="0" collapsed="false">
      <c r="D6749" s="57" t="n">
        <v>6758</v>
      </c>
    </row>
    <row r="6750" customFormat="false" ht="12.75" hidden="false" customHeight="false" outlineLevel="0" collapsed="false">
      <c r="D6750" s="57" t="n">
        <v>6759</v>
      </c>
    </row>
    <row r="6751" customFormat="false" ht="12.75" hidden="false" customHeight="false" outlineLevel="0" collapsed="false">
      <c r="D6751" s="57" t="n">
        <v>6760</v>
      </c>
    </row>
    <row r="6752" customFormat="false" ht="12.75" hidden="false" customHeight="false" outlineLevel="0" collapsed="false">
      <c r="D6752" s="57" t="n">
        <v>6761</v>
      </c>
    </row>
    <row r="6753" customFormat="false" ht="12.75" hidden="false" customHeight="false" outlineLevel="0" collapsed="false">
      <c r="D6753" s="57" t="n">
        <v>6762</v>
      </c>
    </row>
    <row r="6754" customFormat="false" ht="12.75" hidden="false" customHeight="false" outlineLevel="0" collapsed="false">
      <c r="D6754" s="57" t="n">
        <v>6763</v>
      </c>
    </row>
    <row r="6755" customFormat="false" ht="12.75" hidden="false" customHeight="false" outlineLevel="0" collapsed="false">
      <c r="D6755" s="57" t="n">
        <v>6764</v>
      </c>
    </row>
    <row r="6756" customFormat="false" ht="12.75" hidden="false" customHeight="false" outlineLevel="0" collapsed="false">
      <c r="D6756" s="57" t="n">
        <v>6765</v>
      </c>
    </row>
    <row r="6757" customFormat="false" ht="12.75" hidden="false" customHeight="false" outlineLevel="0" collapsed="false">
      <c r="D6757" s="57" t="n">
        <v>6766</v>
      </c>
    </row>
    <row r="6758" customFormat="false" ht="12.75" hidden="false" customHeight="false" outlineLevel="0" collapsed="false">
      <c r="D6758" s="57" t="n">
        <v>6767</v>
      </c>
    </row>
    <row r="6759" customFormat="false" ht="12.75" hidden="false" customHeight="false" outlineLevel="0" collapsed="false">
      <c r="D6759" s="57" t="n">
        <v>6768</v>
      </c>
    </row>
    <row r="6760" customFormat="false" ht="12.75" hidden="false" customHeight="false" outlineLevel="0" collapsed="false">
      <c r="D6760" s="57" t="n">
        <v>6769</v>
      </c>
    </row>
    <row r="6761" customFormat="false" ht="12.75" hidden="false" customHeight="false" outlineLevel="0" collapsed="false">
      <c r="D6761" s="57" t="n">
        <v>6770</v>
      </c>
    </row>
    <row r="6762" customFormat="false" ht="12.75" hidden="false" customHeight="false" outlineLevel="0" collapsed="false">
      <c r="D6762" s="57" t="n">
        <v>6771</v>
      </c>
    </row>
    <row r="6763" customFormat="false" ht="12.75" hidden="false" customHeight="false" outlineLevel="0" collapsed="false">
      <c r="D6763" s="57" t="n">
        <v>6772</v>
      </c>
    </row>
    <row r="6764" customFormat="false" ht="12.75" hidden="false" customHeight="false" outlineLevel="0" collapsed="false">
      <c r="D6764" s="57" t="n">
        <v>6773</v>
      </c>
    </row>
    <row r="6765" customFormat="false" ht="12.75" hidden="false" customHeight="false" outlineLevel="0" collapsed="false">
      <c r="D6765" s="57" t="n">
        <v>6774</v>
      </c>
    </row>
    <row r="6766" customFormat="false" ht="12.75" hidden="false" customHeight="false" outlineLevel="0" collapsed="false">
      <c r="D6766" s="57" t="n">
        <v>6775</v>
      </c>
    </row>
    <row r="6767" customFormat="false" ht="12.75" hidden="false" customHeight="false" outlineLevel="0" collapsed="false">
      <c r="D6767" s="57" t="n">
        <v>6776</v>
      </c>
    </row>
    <row r="6768" customFormat="false" ht="12.75" hidden="false" customHeight="false" outlineLevel="0" collapsed="false">
      <c r="D6768" s="57" t="n">
        <v>6777</v>
      </c>
    </row>
    <row r="6769" customFormat="false" ht="12.75" hidden="false" customHeight="false" outlineLevel="0" collapsed="false">
      <c r="D6769" s="57" t="n">
        <v>6778</v>
      </c>
    </row>
    <row r="6770" customFormat="false" ht="12.75" hidden="false" customHeight="false" outlineLevel="0" collapsed="false">
      <c r="D6770" s="57" t="n">
        <v>6779</v>
      </c>
    </row>
    <row r="6771" customFormat="false" ht="12.75" hidden="false" customHeight="false" outlineLevel="0" collapsed="false">
      <c r="D6771" s="57" t="n">
        <v>6780</v>
      </c>
    </row>
    <row r="6772" customFormat="false" ht="12.75" hidden="false" customHeight="false" outlineLevel="0" collapsed="false">
      <c r="D6772" s="57" t="n">
        <v>6781</v>
      </c>
    </row>
    <row r="6773" customFormat="false" ht="12.75" hidden="false" customHeight="false" outlineLevel="0" collapsed="false">
      <c r="D6773" s="57" t="n">
        <v>6782</v>
      </c>
    </row>
    <row r="6774" customFormat="false" ht="12.75" hidden="false" customHeight="false" outlineLevel="0" collapsed="false">
      <c r="D6774" s="57" t="n">
        <v>6783</v>
      </c>
    </row>
    <row r="6775" customFormat="false" ht="12.75" hidden="false" customHeight="false" outlineLevel="0" collapsed="false">
      <c r="D6775" s="57" t="n">
        <v>6784</v>
      </c>
    </row>
    <row r="6776" customFormat="false" ht="12.75" hidden="false" customHeight="false" outlineLevel="0" collapsed="false">
      <c r="D6776" s="57" t="n">
        <v>6785</v>
      </c>
    </row>
    <row r="6777" customFormat="false" ht="12.75" hidden="false" customHeight="false" outlineLevel="0" collapsed="false">
      <c r="D6777" s="57" t="n">
        <v>6786</v>
      </c>
    </row>
    <row r="6778" customFormat="false" ht="12.75" hidden="false" customHeight="false" outlineLevel="0" collapsed="false">
      <c r="D6778" s="57" t="n">
        <v>6787</v>
      </c>
    </row>
    <row r="6779" customFormat="false" ht="12.75" hidden="false" customHeight="false" outlineLevel="0" collapsed="false">
      <c r="D6779" s="57" t="n">
        <v>6788</v>
      </c>
    </row>
    <row r="6780" customFormat="false" ht="12.75" hidden="false" customHeight="false" outlineLevel="0" collapsed="false">
      <c r="D6780" s="57" t="n">
        <v>6789</v>
      </c>
    </row>
    <row r="6781" customFormat="false" ht="12.75" hidden="false" customHeight="false" outlineLevel="0" collapsed="false">
      <c r="D6781" s="57" t="n">
        <v>6790</v>
      </c>
    </row>
    <row r="6782" customFormat="false" ht="12.75" hidden="false" customHeight="false" outlineLevel="0" collapsed="false">
      <c r="D6782" s="57" t="n">
        <v>6791</v>
      </c>
    </row>
    <row r="6783" customFormat="false" ht="12.75" hidden="false" customHeight="false" outlineLevel="0" collapsed="false">
      <c r="D6783" s="57" t="n">
        <v>6792</v>
      </c>
    </row>
    <row r="6784" customFormat="false" ht="12.75" hidden="false" customHeight="false" outlineLevel="0" collapsed="false">
      <c r="D6784" s="57" t="n">
        <v>6793</v>
      </c>
    </row>
    <row r="6785" customFormat="false" ht="12.75" hidden="false" customHeight="false" outlineLevel="0" collapsed="false">
      <c r="D6785" s="57" t="n">
        <v>6794</v>
      </c>
    </row>
    <row r="6786" customFormat="false" ht="12.75" hidden="false" customHeight="false" outlineLevel="0" collapsed="false">
      <c r="D6786" s="57" t="n">
        <v>6795</v>
      </c>
    </row>
    <row r="6787" customFormat="false" ht="12.75" hidden="false" customHeight="false" outlineLevel="0" collapsed="false">
      <c r="D6787" s="57" t="n">
        <v>6796</v>
      </c>
    </row>
    <row r="6788" customFormat="false" ht="12.75" hidden="false" customHeight="false" outlineLevel="0" collapsed="false">
      <c r="D6788" s="57" t="n">
        <v>6797</v>
      </c>
    </row>
    <row r="6789" customFormat="false" ht="12.75" hidden="false" customHeight="false" outlineLevel="0" collapsed="false">
      <c r="D6789" s="57" t="n">
        <v>6798</v>
      </c>
    </row>
    <row r="6790" customFormat="false" ht="12.75" hidden="false" customHeight="false" outlineLevel="0" collapsed="false">
      <c r="D6790" s="57" t="n">
        <v>6799</v>
      </c>
    </row>
    <row r="6791" customFormat="false" ht="12.75" hidden="false" customHeight="false" outlineLevel="0" collapsed="false">
      <c r="D6791" s="57" t="n">
        <v>6800</v>
      </c>
    </row>
    <row r="6792" customFormat="false" ht="12.75" hidden="false" customHeight="false" outlineLevel="0" collapsed="false">
      <c r="D6792" s="57" t="n">
        <v>6801</v>
      </c>
    </row>
    <row r="6793" customFormat="false" ht="12.75" hidden="false" customHeight="false" outlineLevel="0" collapsed="false">
      <c r="D6793" s="57" t="n">
        <v>6802</v>
      </c>
    </row>
    <row r="6794" customFormat="false" ht="12.75" hidden="false" customHeight="false" outlineLevel="0" collapsed="false">
      <c r="D6794" s="57" t="n">
        <v>6803</v>
      </c>
    </row>
    <row r="6795" customFormat="false" ht="12.75" hidden="false" customHeight="false" outlineLevel="0" collapsed="false">
      <c r="D6795" s="57" t="n">
        <v>6804</v>
      </c>
    </row>
    <row r="6796" customFormat="false" ht="12.75" hidden="false" customHeight="false" outlineLevel="0" collapsed="false">
      <c r="D6796" s="57" t="n">
        <v>6805</v>
      </c>
    </row>
    <row r="6797" customFormat="false" ht="12.75" hidden="false" customHeight="false" outlineLevel="0" collapsed="false">
      <c r="D6797" s="57" t="n">
        <v>6806</v>
      </c>
    </row>
    <row r="6798" customFormat="false" ht="12.75" hidden="false" customHeight="false" outlineLevel="0" collapsed="false">
      <c r="D6798" s="57" t="n">
        <v>6807</v>
      </c>
    </row>
    <row r="6799" customFormat="false" ht="12.75" hidden="false" customHeight="false" outlineLevel="0" collapsed="false">
      <c r="D6799" s="57" t="n">
        <v>6808</v>
      </c>
    </row>
    <row r="6800" customFormat="false" ht="12.75" hidden="false" customHeight="false" outlineLevel="0" collapsed="false">
      <c r="D6800" s="57" t="n">
        <v>6809</v>
      </c>
    </row>
    <row r="6801" customFormat="false" ht="12.75" hidden="false" customHeight="false" outlineLevel="0" collapsed="false">
      <c r="D6801" s="57" t="n">
        <v>6810</v>
      </c>
    </row>
    <row r="6802" customFormat="false" ht="12.75" hidden="false" customHeight="false" outlineLevel="0" collapsed="false">
      <c r="D6802" s="57" t="n">
        <v>6811</v>
      </c>
    </row>
    <row r="6803" customFormat="false" ht="12.75" hidden="false" customHeight="false" outlineLevel="0" collapsed="false">
      <c r="D6803" s="57" t="n">
        <v>6812</v>
      </c>
    </row>
    <row r="6804" customFormat="false" ht="12.75" hidden="false" customHeight="false" outlineLevel="0" collapsed="false">
      <c r="D6804" s="57" t="n">
        <v>6813</v>
      </c>
    </row>
    <row r="6805" customFormat="false" ht="12.75" hidden="false" customHeight="false" outlineLevel="0" collapsed="false">
      <c r="D6805" s="57" t="n">
        <v>6814</v>
      </c>
    </row>
    <row r="6806" customFormat="false" ht="12.75" hidden="false" customHeight="false" outlineLevel="0" collapsed="false">
      <c r="D6806" s="57" t="n">
        <v>6815</v>
      </c>
    </row>
    <row r="6807" customFormat="false" ht="12.75" hidden="false" customHeight="false" outlineLevel="0" collapsed="false">
      <c r="D6807" s="57" t="n">
        <v>6816</v>
      </c>
    </row>
    <row r="6808" customFormat="false" ht="12.75" hidden="false" customHeight="false" outlineLevel="0" collapsed="false">
      <c r="D6808" s="57" t="n">
        <v>6817</v>
      </c>
    </row>
    <row r="6809" customFormat="false" ht="12.75" hidden="false" customHeight="false" outlineLevel="0" collapsed="false">
      <c r="D6809" s="57" t="n">
        <v>6818</v>
      </c>
    </row>
    <row r="6810" customFormat="false" ht="12.75" hidden="false" customHeight="false" outlineLevel="0" collapsed="false">
      <c r="D6810" s="57" t="n">
        <v>6819</v>
      </c>
    </row>
    <row r="6811" customFormat="false" ht="12.75" hidden="false" customHeight="false" outlineLevel="0" collapsed="false">
      <c r="D6811" s="57" t="n">
        <v>6820</v>
      </c>
    </row>
    <row r="6812" customFormat="false" ht="12.75" hidden="false" customHeight="false" outlineLevel="0" collapsed="false">
      <c r="D6812" s="57" t="n">
        <v>6821</v>
      </c>
    </row>
    <row r="6813" customFormat="false" ht="12.75" hidden="false" customHeight="false" outlineLevel="0" collapsed="false">
      <c r="D6813" s="57" t="n">
        <v>6822</v>
      </c>
    </row>
    <row r="6814" customFormat="false" ht="12.75" hidden="false" customHeight="false" outlineLevel="0" collapsed="false">
      <c r="D6814" s="57" t="n">
        <v>6823</v>
      </c>
    </row>
    <row r="6815" customFormat="false" ht="12.75" hidden="false" customHeight="false" outlineLevel="0" collapsed="false">
      <c r="D6815" s="57" t="n">
        <v>6824</v>
      </c>
    </row>
    <row r="6816" customFormat="false" ht="12.75" hidden="false" customHeight="false" outlineLevel="0" collapsed="false">
      <c r="D6816" s="57" t="n">
        <v>6825</v>
      </c>
    </row>
    <row r="6817" customFormat="false" ht="12.75" hidden="false" customHeight="false" outlineLevel="0" collapsed="false">
      <c r="D6817" s="57" t="n">
        <v>6826</v>
      </c>
    </row>
    <row r="6818" customFormat="false" ht="12.75" hidden="false" customHeight="false" outlineLevel="0" collapsed="false">
      <c r="D6818" s="57" t="n">
        <v>6827</v>
      </c>
    </row>
    <row r="6819" customFormat="false" ht="12.75" hidden="false" customHeight="false" outlineLevel="0" collapsed="false">
      <c r="D6819" s="57" t="n">
        <v>6828</v>
      </c>
    </row>
    <row r="6820" customFormat="false" ht="12.75" hidden="false" customHeight="false" outlineLevel="0" collapsed="false">
      <c r="D6820" s="57" t="n">
        <v>6829</v>
      </c>
    </row>
    <row r="6821" customFormat="false" ht="12.75" hidden="false" customHeight="false" outlineLevel="0" collapsed="false">
      <c r="D6821" s="57" t="n">
        <v>6830</v>
      </c>
    </row>
    <row r="6822" customFormat="false" ht="12.75" hidden="false" customHeight="false" outlineLevel="0" collapsed="false">
      <c r="D6822" s="57" t="n">
        <v>6831</v>
      </c>
    </row>
    <row r="6823" customFormat="false" ht="12.75" hidden="false" customHeight="false" outlineLevel="0" collapsed="false">
      <c r="D6823" s="57" t="n">
        <v>6832</v>
      </c>
    </row>
    <row r="6824" customFormat="false" ht="12.75" hidden="false" customHeight="false" outlineLevel="0" collapsed="false">
      <c r="D6824" s="57" t="n">
        <v>6833</v>
      </c>
    </row>
    <row r="6825" customFormat="false" ht="12.75" hidden="false" customHeight="false" outlineLevel="0" collapsed="false">
      <c r="D6825" s="57" t="n">
        <v>6834</v>
      </c>
    </row>
    <row r="6826" customFormat="false" ht="12.75" hidden="false" customHeight="false" outlineLevel="0" collapsed="false">
      <c r="D6826" s="57" t="n">
        <v>6835</v>
      </c>
    </row>
    <row r="6827" customFormat="false" ht="12.75" hidden="false" customHeight="false" outlineLevel="0" collapsed="false">
      <c r="D6827" s="57" t="n">
        <v>6836</v>
      </c>
    </row>
    <row r="6828" customFormat="false" ht="12.75" hidden="false" customHeight="false" outlineLevel="0" collapsed="false">
      <c r="D6828" s="57" t="n">
        <v>6837</v>
      </c>
    </row>
    <row r="6829" customFormat="false" ht="12.75" hidden="false" customHeight="false" outlineLevel="0" collapsed="false">
      <c r="D6829" s="57" t="n">
        <v>6838</v>
      </c>
    </row>
    <row r="6830" customFormat="false" ht="12.75" hidden="false" customHeight="false" outlineLevel="0" collapsed="false">
      <c r="D6830" s="57" t="n">
        <v>6839</v>
      </c>
    </row>
    <row r="6831" customFormat="false" ht="12.75" hidden="false" customHeight="false" outlineLevel="0" collapsed="false">
      <c r="D6831" s="57" t="n">
        <v>6840</v>
      </c>
    </row>
    <row r="6832" customFormat="false" ht="12.75" hidden="false" customHeight="false" outlineLevel="0" collapsed="false">
      <c r="D6832" s="57" t="n">
        <v>6841</v>
      </c>
    </row>
    <row r="6833" customFormat="false" ht="12.75" hidden="false" customHeight="false" outlineLevel="0" collapsed="false">
      <c r="D6833" s="57" t="n">
        <v>6842</v>
      </c>
    </row>
    <row r="6834" customFormat="false" ht="12.75" hidden="false" customHeight="false" outlineLevel="0" collapsed="false">
      <c r="D6834" s="57" t="n">
        <v>6843</v>
      </c>
    </row>
    <row r="6835" customFormat="false" ht="12.75" hidden="false" customHeight="false" outlineLevel="0" collapsed="false">
      <c r="D6835" s="57" t="n">
        <v>6844</v>
      </c>
    </row>
    <row r="6836" customFormat="false" ht="12.75" hidden="false" customHeight="false" outlineLevel="0" collapsed="false">
      <c r="D6836" s="57" t="n">
        <v>6845</v>
      </c>
    </row>
    <row r="6837" customFormat="false" ht="12.75" hidden="false" customHeight="false" outlineLevel="0" collapsed="false">
      <c r="D6837" s="57" t="n">
        <v>6846</v>
      </c>
    </row>
    <row r="6838" customFormat="false" ht="12.75" hidden="false" customHeight="false" outlineLevel="0" collapsed="false">
      <c r="D6838" s="57" t="n">
        <v>6847</v>
      </c>
    </row>
    <row r="6839" customFormat="false" ht="12.75" hidden="false" customHeight="false" outlineLevel="0" collapsed="false">
      <c r="D6839" s="57" t="n">
        <v>6848</v>
      </c>
    </row>
    <row r="6840" customFormat="false" ht="12.75" hidden="false" customHeight="false" outlineLevel="0" collapsed="false">
      <c r="D6840" s="57" t="n">
        <v>6849</v>
      </c>
    </row>
    <row r="6841" customFormat="false" ht="12.75" hidden="false" customHeight="false" outlineLevel="0" collapsed="false">
      <c r="D6841" s="57" t="n">
        <v>6850</v>
      </c>
    </row>
    <row r="6842" customFormat="false" ht="12.75" hidden="false" customHeight="false" outlineLevel="0" collapsed="false">
      <c r="D6842" s="57" t="n">
        <v>6851</v>
      </c>
    </row>
    <row r="6843" customFormat="false" ht="12.75" hidden="false" customHeight="false" outlineLevel="0" collapsed="false">
      <c r="D6843" s="57" t="n">
        <v>6852</v>
      </c>
    </row>
    <row r="6844" customFormat="false" ht="12.75" hidden="false" customHeight="false" outlineLevel="0" collapsed="false">
      <c r="D6844" s="57" t="n">
        <v>6853</v>
      </c>
    </row>
    <row r="6845" customFormat="false" ht="12.75" hidden="false" customHeight="false" outlineLevel="0" collapsed="false">
      <c r="D6845" s="57" t="n">
        <v>6854</v>
      </c>
    </row>
    <row r="6846" customFormat="false" ht="12.75" hidden="false" customHeight="false" outlineLevel="0" collapsed="false">
      <c r="D6846" s="57" t="n">
        <v>6855</v>
      </c>
    </row>
    <row r="6847" customFormat="false" ht="12.75" hidden="false" customHeight="false" outlineLevel="0" collapsed="false">
      <c r="D6847" s="57" t="n">
        <v>6856</v>
      </c>
    </row>
    <row r="6848" customFormat="false" ht="12.75" hidden="false" customHeight="false" outlineLevel="0" collapsed="false">
      <c r="D6848" s="57" t="n">
        <v>6857</v>
      </c>
    </row>
    <row r="6849" customFormat="false" ht="12.75" hidden="false" customHeight="false" outlineLevel="0" collapsed="false">
      <c r="D6849" s="57" t="n">
        <v>6858</v>
      </c>
    </row>
    <row r="6850" customFormat="false" ht="12.75" hidden="false" customHeight="false" outlineLevel="0" collapsed="false">
      <c r="D6850" s="57" t="n">
        <v>6859</v>
      </c>
    </row>
    <row r="6851" customFormat="false" ht="12.75" hidden="false" customHeight="false" outlineLevel="0" collapsed="false">
      <c r="D6851" s="57" t="n">
        <v>6860</v>
      </c>
    </row>
    <row r="6852" customFormat="false" ht="12.75" hidden="false" customHeight="false" outlineLevel="0" collapsed="false">
      <c r="D6852" s="57" t="n">
        <v>6861</v>
      </c>
    </row>
    <row r="6853" customFormat="false" ht="12.75" hidden="false" customHeight="false" outlineLevel="0" collapsed="false">
      <c r="D6853" s="57" t="n">
        <v>6862</v>
      </c>
    </row>
    <row r="6854" customFormat="false" ht="12.75" hidden="false" customHeight="false" outlineLevel="0" collapsed="false">
      <c r="D6854" s="57" t="n">
        <v>6863</v>
      </c>
    </row>
    <row r="6855" customFormat="false" ht="12.75" hidden="false" customHeight="false" outlineLevel="0" collapsed="false">
      <c r="D6855" s="57" t="n">
        <v>6864</v>
      </c>
    </row>
    <row r="6856" customFormat="false" ht="12.75" hidden="false" customHeight="false" outlineLevel="0" collapsed="false">
      <c r="D6856" s="57" t="n">
        <v>6865</v>
      </c>
    </row>
    <row r="6857" customFormat="false" ht="12.75" hidden="false" customHeight="false" outlineLevel="0" collapsed="false">
      <c r="D6857" s="57" t="n">
        <v>6866</v>
      </c>
    </row>
    <row r="6858" customFormat="false" ht="12.75" hidden="false" customHeight="false" outlineLevel="0" collapsed="false">
      <c r="D6858" s="57" t="n">
        <v>6867</v>
      </c>
    </row>
    <row r="6859" customFormat="false" ht="12.75" hidden="false" customHeight="false" outlineLevel="0" collapsed="false">
      <c r="D6859" s="57" t="n">
        <v>6868</v>
      </c>
    </row>
    <row r="6860" customFormat="false" ht="12.75" hidden="false" customHeight="false" outlineLevel="0" collapsed="false">
      <c r="D6860" s="57" t="n">
        <v>6869</v>
      </c>
    </row>
    <row r="6861" customFormat="false" ht="12.75" hidden="false" customHeight="false" outlineLevel="0" collapsed="false">
      <c r="D6861" s="57" t="n">
        <v>6870</v>
      </c>
    </row>
    <row r="6862" customFormat="false" ht="12.75" hidden="false" customHeight="false" outlineLevel="0" collapsed="false">
      <c r="D6862" s="57" t="n">
        <v>6871</v>
      </c>
    </row>
    <row r="6863" customFormat="false" ht="12.75" hidden="false" customHeight="false" outlineLevel="0" collapsed="false">
      <c r="D6863" s="57" t="n">
        <v>6872</v>
      </c>
    </row>
    <row r="6864" customFormat="false" ht="12.75" hidden="false" customHeight="false" outlineLevel="0" collapsed="false">
      <c r="D6864" s="57" t="n">
        <v>6873</v>
      </c>
    </row>
    <row r="6865" customFormat="false" ht="12.75" hidden="false" customHeight="false" outlineLevel="0" collapsed="false">
      <c r="D6865" s="57" t="n">
        <v>6874</v>
      </c>
    </row>
    <row r="6866" customFormat="false" ht="12.75" hidden="false" customHeight="false" outlineLevel="0" collapsed="false">
      <c r="D6866" s="57" t="n">
        <v>6875</v>
      </c>
    </row>
    <row r="6867" customFormat="false" ht="12.75" hidden="false" customHeight="false" outlineLevel="0" collapsed="false">
      <c r="D6867" s="57" t="n">
        <v>6876</v>
      </c>
    </row>
    <row r="6868" customFormat="false" ht="12.75" hidden="false" customHeight="false" outlineLevel="0" collapsed="false">
      <c r="D6868" s="57" t="n">
        <v>6877</v>
      </c>
    </row>
    <row r="6869" customFormat="false" ht="12.75" hidden="false" customHeight="false" outlineLevel="0" collapsed="false">
      <c r="D6869" s="57" t="n">
        <v>6878</v>
      </c>
    </row>
    <row r="6870" customFormat="false" ht="12.75" hidden="false" customHeight="false" outlineLevel="0" collapsed="false">
      <c r="D6870" s="57" t="n">
        <v>6879</v>
      </c>
    </row>
    <row r="6871" customFormat="false" ht="12.75" hidden="false" customHeight="false" outlineLevel="0" collapsed="false">
      <c r="D6871" s="57" t="n">
        <v>6880</v>
      </c>
    </row>
    <row r="6872" customFormat="false" ht="12.75" hidden="false" customHeight="false" outlineLevel="0" collapsed="false">
      <c r="D6872" s="57" t="n">
        <v>6881</v>
      </c>
    </row>
    <row r="6873" customFormat="false" ht="12.75" hidden="false" customHeight="false" outlineLevel="0" collapsed="false">
      <c r="D6873" s="57" t="n">
        <v>6882</v>
      </c>
    </row>
    <row r="6874" customFormat="false" ht="12.75" hidden="false" customHeight="false" outlineLevel="0" collapsed="false">
      <c r="D6874" s="57" t="n">
        <v>6883</v>
      </c>
    </row>
    <row r="6875" customFormat="false" ht="12.75" hidden="false" customHeight="false" outlineLevel="0" collapsed="false">
      <c r="D6875" s="57" t="n">
        <v>6884</v>
      </c>
    </row>
    <row r="6876" customFormat="false" ht="12.75" hidden="false" customHeight="false" outlineLevel="0" collapsed="false">
      <c r="D6876" s="57" t="n">
        <v>6885</v>
      </c>
    </row>
    <row r="6877" customFormat="false" ht="12.75" hidden="false" customHeight="false" outlineLevel="0" collapsed="false">
      <c r="D6877" s="57" t="n">
        <v>6886</v>
      </c>
    </row>
    <row r="6878" customFormat="false" ht="12.75" hidden="false" customHeight="false" outlineLevel="0" collapsed="false">
      <c r="D6878" s="57" t="n">
        <v>6887</v>
      </c>
    </row>
    <row r="6879" customFormat="false" ht="12.75" hidden="false" customHeight="false" outlineLevel="0" collapsed="false">
      <c r="D6879" s="57" t="n">
        <v>6888</v>
      </c>
    </row>
    <row r="6880" customFormat="false" ht="12.75" hidden="false" customHeight="false" outlineLevel="0" collapsed="false">
      <c r="D6880" s="57" t="n">
        <v>6889</v>
      </c>
    </row>
    <row r="6881" customFormat="false" ht="12.75" hidden="false" customHeight="false" outlineLevel="0" collapsed="false">
      <c r="D6881" s="57" t="n">
        <v>6890</v>
      </c>
    </row>
    <row r="6882" customFormat="false" ht="12.75" hidden="false" customHeight="false" outlineLevel="0" collapsed="false">
      <c r="D6882" s="57" t="n">
        <v>6891</v>
      </c>
    </row>
    <row r="6883" customFormat="false" ht="12.75" hidden="false" customHeight="false" outlineLevel="0" collapsed="false">
      <c r="D6883" s="57" t="n">
        <v>6892</v>
      </c>
    </row>
    <row r="6884" customFormat="false" ht="12.75" hidden="false" customHeight="false" outlineLevel="0" collapsed="false">
      <c r="D6884" s="57" t="n">
        <v>6893</v>
      </c>
    </row>
    <row r="6885" customFormat="false" ht="12.75" hidden="false" customHeight="false" outlineLevel="0" collapsed="false">
      <c r="D6885" s="57" t="n">
        <v>6894</v>
      </c>
    </row>
    <row r="6886" customFormat="false" ht="12.75" hidden="false" customHeight="false" outlineLevel="0" collapsed="false">
      <c r="D6886" s="57" t="n">
        <v>6895</v>
      </c>
    </row>
    <row r="6887" customFormat="false" ht="12.75" hidden="false" customHeight="false" outlineLevel="0" collapsed="false">
      <c r="D6887" s="57" t="n">
        <v>6896</v>
      </c>
    </row>
    <row r="6888" customFormat="false" ht="12.75" hidden="false" customHeight="false" outlineLevel="0" collapsed="false">
      <c r="D6888" s="57" t="n">
        <v>6897</v>
      </c>
    </row>
    <row r="6889" customFormat="false" ht="12.75" hidden="false" customHeight="false" outlineLevel="0" collapsed="false">
      <c r="D6889" s="57" t="n">
        <v>6898</v>
      </c>
    </row>
    <row r="6890" customFormat="false" ht="12.75" hidden="false" customHeight="false" outlineLevel="0" collapsed="false">
      <c r="D6890" s="57" t="n">
        <v>6899</v>
      </c>
    </row>
    <row r="6891" customFormat="false" ht="12.75" hidden="false" customHeight="false" outlineLevel="0" collapsed="false">
      <c r="D6891" s="57" t="n">
        <v>6900</v>
      </c>
    </row>
    <row r="6892" customFormat="false" ht="12.75" hidden="false" customHeight="false" outlineLevel="0" collapsed="false">
      <c r="D6892" s="57" t="n">
        <v>6901</v>
      </c>
    </row>
    <row r="6893" customFormat="false" ht="12.75" hidden="false" customHeight="false" outlineLevel="0" collapsed="false">
      <c r="D6893" s="57" t="n">
        <v>6902</v>
      </c>
    </row>
    <row r="6894" customFormat="false" ht="12.75" hidden="false" customHeight="false" outlineLevel="0" collapsed="false">
      <c r="D6894" s="57" t="n">
        <v>6903</v>
      </c>
    </row>
    <row r="6895" customFormat="false" ht="12.75" hidden="false" customHeight="false" outlineLevel="0" collapsed="false">
      <c r="D6895" s="57" t="n">
        <v>6904</v>
      </c>
    </row>
    <row r="6896" customFormat="false" ht="12.75" hidden="false" customHeight="false" outlineLevel="0" collapsed="false">
      <c r="D6896" s="57" t="n">
        <v>6905</v>
      </c>
    </row>
    <row r="6897" customFormat="false" ht="12.75" hidden="false" customHeight="false" outlineLevel="0" collapsed="false">
      <c r="D6897" s="57" t="n">
        <v>6906</v>
      </c>
    </row>
    <row r="6898" customFormat="false" ht="12.75" hidden="false" customHeight="false" outlineLevel="0" collapsed="false">
      <c r="D6898" s="57" t="n">
        <v>6907</v>
      </c>
    </row>
    <row r="6899" customFormat="false" ht="12.75" hidden="false" customHeight="false" outlineLevel="0" collapsed="false">
      <c r="D6899" s="57" t="n">
        <v>6908</v>
      </c>
    </row>
    <row r="6900" customFormat="false" ht="12.75" hidden="false" customHeight="false" outlineLevel="0" collapsed="false">
      <c r="D6900" s="57" t="n">
        <v>6909</v>
      </c>
    </row>
    <row r="6901" customFormat="false" ht="12.75" hidden="false" customHeight="false" outlineLevel="0" collapsed="false">
      <c r="D6901" s="57" t="n">
        <v>6910</v>
      </c>
    </row>
    <row r="6902" customFormat="false" ht="12.75" hidden="false" customHeight="false" outlineLevel="0" collapsed="false">
      <c r="D6902" s="57" t="n">
        <v>6911</v>
      </c>
    </row>
    <row r="6903" customFormat="false" ht="12.75" hidden="false" customHeight="false" outlineLevel="0" collapsed="false">
      <c r="D6903" s="57" t="n">
        <v>6912</v>
      </c>
    </row>
    <row r="6904" customFormat="false" ht="12.75" hidden="false" customHeight="false" outlineLevel="0" collapsed="false">
      <c r="D6904" s="57" t="n">
        <v>6913</v>
      </c>
    </row>
    <row r="6905" customFormat="false" ht="12.75" hidden="false" customHeight="false" outlineLevel="0" collapsed="false">
      <c r="D6905" s="57" t="n">
        <v>6914</v>
      </c>
    </row>
    <row r="6906" customFormat="false" ht="12.75" hidden="false" customHeight="false" outlineLevel="0" collapsed="false">
      <c r="D6906" s="57" t="n">
        <v>6915</v>
      </c>
    </row>
    <row r="6907" customFormat="false" ht="12.75" hidden="false" customHeight="false" outlineLevel="0" collapsed="false">
      <c r="D6907" s="57" t="n">
        <v>6916</v>
      </c>
    </row>
    <row r="6908" customFormat="false" ht="12.75" hidden="false" customHeight="false" outlineLevel="0" collapsed="false">
      <c r="D6908" s="57" t="n">
        <v>6917</v>
      </c>
    </row>
    <row r="6909" customFormat="false" ht="12.75" hidden="false" customHeight="false" outlineLevel="0" collapsed="false">
      <c r="D6909" s="57" t="n">
        <v>6918</v>
      </c>
    </row>
    <row r="6910" customFormat="false" ht="12.75" hidden="false" customHeight="false" outlineLevel="0" collapsed="false">
      <c r="D6910" s="57" t="n">
        <v>6919</v>
      </c>
    </row>
    <row r="6911" customFormat="false" ht="12.75" hidden="false" customHeight="false" outlineLevel="0" collapsed="false">
      <c r="D6911" s="57" t="n">
        <v>6920</v>
      </c>
    </row>
    <row r="6912" customFormat="false" ht="12.75" hidden="false" customHeight="false" outlineLevel="0" collapsed="false">
      <c r="D6912" s="57" t="n">
        <v>6921</v>
      </c>
    </row>
    <row r="6913" customFormat="false" ht="12.75" hidden="false" customHeight="false" outlineLevel="0" collapsed="false">
      <c r="D6913" s="57" t="n">
        <v>6922</v>
      </c>
    </row>
    <row r="6914" customFormat="false" ht="12.75" hidden="false" customHeight="false" outlineLevel="0" collapsed="false">
      <c r="D6914" s="57" t="n">
        <v>6923</v>
      </c>
    </row>
    <row r="6915" customFormat="false" ht="12.75" hidden="false" customHeight="false" outlineLevel="0" collapsed="false">
      <c r="D6915" s="57" t="n">
        <v>6924</v>
      </c>
    </row>
    <row r="6916" customFormat="false" ht="12.75" hidden="false" customHeight="false" outlineLevel="0" collapsed="false">
      <c r="D6916" s="57" t="n">
        <v>6925</v>
      </c>
    </row>
    <row r="6917" customFormat="false" ht="12.75" hidden="false" customHeight="false" outlineLevel="0" collapsed="false">
      <c r="D6917" s="57" t="n">
        <v>6926</v>
      </c>
    </row>
    <row r="6918" customFormat="false" ht="12.75" hidden="false" customHeight="false" outlineLevel="0" collapsed="false">
      <c r="D6918" s="57" t="n">
        <v>6927</v>
      </c>
    </row>
    <row r="6919" customFormat="false" ht="12.75" hidden="false" customHeight="false" outlineLevel="0" collapsed="false">
      <c r="D6919" s="57" t="n">
        <v>6928</v>
      </c>
    </row>
    <row r="6920" customFormat="false" ht="12.75" hidden="false" customHeight="false" outlineLevel="0" collapsed="false">
      <c r="D6920" s="57" t="n">
        <v>6929</v>
      </c>
    </row>
    <row r="6921" customFormat="false" ht="12.75" hidden="false" customHeight="false" outlineLevel="0" collapsed="false">
      <c r="D6921" s="57" t="n">
        <v>6930</v>
      </c>
    </row>
    <row r="6922" customFormat="false" ht="12.75" hidden="false" customHeight="false" outlineLevel="0" collapsed="false">
      <c r="D6922" s="57" t="n">
        <v>6931</v>
      </c>
    </row>
    <row r="6923" customFormat="false" ht="12.75" hidden="false" customHeight="false" outlineLevel="0" collapsed="false">
      <c r="D6923" s="57" t="n">
        <v>6932</v>
      </c>
    </row>
    <row r="6924" customFormat="false" ht="12.75" hidden="false" customHeight="false" outlineLevel="0" collapsed="false">
      <c r="D6924" s="57" t="n">
        <v>6933</v>
      </c>
    </row>
    <row r="6925" customFormat="false" ht="12.75" hidden="false" customHeight="false" outlineLevel="0" collapsed="false">
      <c r="D6925" s="57" t="n">
        <v>6934</v>
      </c>
    </row>
    <row r="6926" customFormat="false" ht="12.75" hidden="false" customHeight="false" outlineLevel="0" collapsed="false">
      <c r="D6926" s="57" t="n">
        <v>6935</v>
      </c>
    </row>
    <row r="6927" customFormat="false" ht="12.75" hidden="false" customHeight="false" outlineLevel="0" collapsed="false">
      <c r="D6927" s="57" t="n">
        <v>6936</v>
      </c>
    </row>
    <row r="6928" customFormat="false" ht="12.75" hidden="false" customHeight="false" outlineLevel="0" collapsed="false">
      <c r="D6928" s="57" t="n">
        <v>6937</v>
      </c>
    </row>
    <row r="6929" customFormat="false" ht="12.75" hidden="false" customHeight="false" outlineLevel="0" collapsed="false">
      <c r="D6929" s="57" t="n">
        <v>6938</v>
      </c>
    </row>
    <row r="6930" customFormat="false" ht="12.75" hidden="false" customHeight="false" outlineLevel="0" collapsed="false">
      <c r="D6930" s="57" t="n">
        <v>6939</v>
      </c>
    </row>
    <row r="6931" customFormat="false" ht="12.75" hidden="false" customHeight="false" outlineLevel="0" collapsed="false">
      <c r="D6931" s="57" t="n">
        <v>6940</v>
      </c>
    </row>
    <row r="6932" customFormat="false" ht="12.75" hidden="false" customHeight="false" outlineLevel="0" collapsed="false">
      <c r="D6932" s="57" t="n">
        <v>6941</v>
      </c>
    </row>
    <row r="6933" customFormat="false" ht="12.75" hidden="false" customHeight="false" outlineLevel="0" collapsed="false">
      <c r="D6933" s="57" t="n">
        <v>6942</v>
      </c>
    </row>
    <row r="6934" customFormat="false" ht="12.75" hidden="false" customHeight="false" outlineLevel="0" collapsed="false">
      <c r="D6934" s="57" t="n">
        <v>6943</v>
      </c>
    </row>
    <row r="6935" customFormat="false" ht="12.75" hidden="false" customHeight="false" outlineLevel="0" collapsed="false">
      <c r="D6935" s="57" t="n">
        <v>6944</v>
      </c>
    </row>
    <row r="6936" customFormat="false" ht="12.75" hidden="false" customHeight="false" outlineLevel="0" collapsed="false">
      <c r="D6936" s="57" t="n">
        <v>6945</v>
      </c>
    </row>
    <row r="6937" customFormat="false" ht="12.75" hidden="false" customHeight="false" outlineLevel="0" collapsed="false">
      <c r="D6937" s="57" t="n">
        <v>6946</v>
      </c>
    </row>
    <row r="6938" customFormat="false" ht="12.75" hidden="false" customHeight="false" outlineLevel="0" collapsed="false">
      <c r="D6938" s="57" t="n">
        <v>6947</v>
      </c>
    </row>
    <row r="6939" customFormat="false" ht="12.75" hidden="false" customHeight="false" outlineLevel="0" collapsed="false">
      <c r="D6939" s="57" t="n">
        <v>6948</v>
      </c>
    </row>
    <row r="6940" customFormat="false" ht="12.75" hidden="false" customHeight="false" outlineLevel="0" collapsed="false">
      <c r="D6940" s="57" t="n">
        <v>6949</v>
      </c>
    </row>
    <row r="6941" customFormat="false" ht="12.75" hidden="false" customHeight="false" outlineLevel="0" collapsed="false">
      <c r="D6941" s="57" t="n">
        <v>6950</v>
      </c>
    </row>
    <row r="6942" customFormat="false" ht="12.75" hidden="false" customHeight="false" outlineLevel="0" collapsed="false">
      <c r="D6942" s="57" t="n">
        <v>6951</v>
      </c>
    </row>
    <row r="6943" customFormat="false" ht="12.75" hidden="false" customHeight="false" outlineLevel="0" collapsed="false">
      <c r="D6943" s="57" t="n">
        <v>6952</v>
      </c>
    </row>
    <row r="6944" customFormat="false" ht="12.75" hidden="false" customHeight="false" outlineLevel="0" collapsed="false">
      <c r="D6944" s="57" t="n">
        <v>6953</v>
      </c>
    </row>
    <row r="6945" customFormat="false" ht="12.75" hidden="false" customHeight="false" outlineLevel="0" collapsed="false">
      <c r="D6945" s="57" t="n">
        <v>6954</v>
      </c>
    </row>
    <row r="6946" customFormat="false" ht="12.75" hidden="false" customHeight="false" outlineLevel="0" collapsed="false">
      <c r="D6946" s="57" t="n">
        <v>6955</v>
      </c>
    </row>
    <row r="6947" customFormat="false" ht="12.75" hidden="false" customHeight="false" outlineLevel="0" collapsed="false">
      <c r="D6947" s="57" t="n">
        <v>6956</v>
      </c>
    </row>
    <row r="6948" customFormat="false" ht="12.75" hidden="false" customHeight="false" outlineLevel="0" collapsed="false">
      <c r="D6948" s="57" t="n">
        <v>6957</v>
      </c>
    </row>
    <row r="6949" customFormat="false" ht="12.75" hidden="false" customHeight="false" outlineLevel="0" collapsed="false">
      <c r="D6949" s="57" t="n">
        <v>6958</v>
      </c>
    </row>
    <row r="6950" customFormat="false" ht="12.75" hidden="false" customHeight="false" outlineLevel="0" collapsed="false">
      <c r="D6950" s="57" t="n">
        <v>6959</v>
      </c>
    </row>
    <row r="6951" customFormat="false" ht="12.75" hidden="false" customHeight="false" outlineLevel="0" collapsed="false">
      <c r="D6951" s="57" t="n">
        <v>6960</v>
      </c>
    </row>
    <row r="6952" customFormat="false" ht="12.75" hidden="false" customHeight="false" outlineLevel="0" collapsed="false">
      <c r="D6952" s="57" t="n">
        <v>6961</v>
      </c>
    </row>
    <row r="6953" customFormat="false" ht="12.75" hidden="false" customHeight="false" outlineLevel="0" collapsed="false">
      <c r="D6953" s="57" t="n">
        <v>6962</v>
      </c>
    </row>
    <row r="6954" customFormat="false" ht="12.75" hidden="false" customHeight="false" outlineLevel="0" collapsed="false">
      <c r="D6954" s="57" t="n">
        <v>6963</v>
      </c>
    </row>
    <row r="6955" customFormat="false" ht="12.75" hidden="false" customHeight="false" outlineLevel="0" collapsed="false">
      <c r="D6955" s="57" t="n">
        <v>6964</v>
      </c>
    </row>
    <row r="6956" customFormat="false" ht="12.75" hidden="false" customHeight="false" outlineLevel="0" collapsed="false">
      <c r="D6956" s="57" t="n">
        <v>6965</v>
      </c>
    </row>
    <row r="6957" customFormat="false" ht="12.75" hidden="false" customHeight="false" outlineLevel="0" collapsed="false">
      <c r="D6957" s="57" t="n">
        <v>6966</v>
      </c>
    </row>
    <row r="6958" customFormat="false" ht="12.75" hidden="false" customHeight="false" outlineLevel="0" collapsed="false">
      <c r="D6958" s="57" t="n">
        <v>6967</v>
      </c>
    </row>
    <row r="6959" customFormat="false" ht="12.75" hidden="false" customHeight="false" outlineLevel="0" collapsed="false">
      <c r="D6959" s="57" t="n">
        <v>6968</v>
      </c>
    </row>
    <row r="6960" customFormat="false" ht="12.75" hidden="false" customHeight="false" outlineLevel="0" collapsed="false">
      <c r="D6960" s="57" t="n">
        <v>6969</v>
      </c>
    </row>
    <row r="6961" customFormat="false" ht="12.75" hidden="false" customHeight="false" outlineLevel="0" collapsed="false">
      <c r="D6961" s="57" t="n">
        <v>6970</v>
      </c>
    </row>
    <row r="6962" customFormat="false" ht="12.75" hidden="false" customHeight="false" outlineLevel="0" collapsed="false">
      <c r="D6962" s="57" t="n">
        <v>6971</v>
      </c>
    </row>
    <row r="6963" customFormat="false" ht="12.75" hidden="false" customHeight="false" outlineLevel="0" collapsed="false">
      <c r="D6963" s="57" t="n">
        <v>6972</v>
      </c>
    </row>
    <row r="6964" customFormat="false" ht="12.75" hidden="false" customHeight="false" outlineLevel="0" collapsed="false">
      <c r="D6964" s="57" t="n">
        <v>6973</v>
      </c>
    </row>
    <row r="6965" customFormat="false" ht="12.75" hidden="false" customHeight="false" outlineLevel="0" collapsed="false">
      <c r="D6965" s="57" t="n">
        <v>6974</v>
      </c>
    </row>
    <row r="6966" customFormat="false" ht="12.75" hidden="false" customHeight="false" outlineLevel="0" collapsed="false">
      <c r="D6966" s="57" t="n">
        <v>6975</v>
      </c>
    </row>
    <row r="6967" customFormat="false" ht="12.75" hidden="false" customHeight="false" outlineLevel="0" collapsed="false">
      <c r="D6967" s="57" t="n">
        <v>6976</v>
      </c>
    </row>
    <row r="6968" customFormat="false" ht="12.75" hidden="false" customHeight="false" outlineLevel="0" collapsed="false">
      <c r="D6968" s="57" t="n">
        <v>6977</v>
      </c>
    </row>
    <row r="6969" customFormat="false" ht="12.75" hidden="false" customHeight="false" outlineLevel="0" collapsed="false">
      <c r="D6969" s="57" t="n">
        <v>6978</v>
      </c>
    </row>
    <row r="6970" customFormat="false" ht="12.75" hidden="false" customHeight="false" outlineLevel="0" collapsed="false">
      <c r="D6970" s="57" t="n">
        <v>6979</v>
      </c>
    </row>
    <row r="6971" customFormat="false" ht="12.75" hidden="false" customHeight="false" outlineLevel="0" collapsed="false">
      <c r="D6971" s="57" t="n">
        <v>6980</v>
      </c>
    </row>
    <row r="6972" customFormat="false" ht="12.75" hidden="false" customHeight="false" outlineLevel="0" collapsed="false">
      <c r="D6972" s="57" t="n">
        <v>6981</v>
      </c>
    </row>
    <row r="6973" customFormat="false" ht="12.75" hidden="false" customHeight="false" outlineLevel="0" collapsed="false">
      <c r="D6973" s="57" t="n">
        <v>6982</v>
      </c>
    </row>
    <row r="6974" customFormat="false" ht="12.75" hidden="false" customHeight="false" outlineLevel="0" collapsed="false">
      <c r="D6974" s="57" t="n">
        <v>6983</v>
      </c>
    </row>
    <row r="6975" customFormat="false" ht="12.75" hidden="false" customHeight="false" outlineLevel="0" collapsed="false">
      <c r="D6975" s="57" t="n">
        <v>6984</v>
      </c>
    </row>
    <row r="6976" customFormat="false" ht="12.75" hidden="false" customHeight="false" outlineLevel="0" collapsed="false">
      <c r="D6976" s="57" t="n">
        <v>6985</v>
      </c>
    </row>
    <row r="6977" customFormat="false" ht="12.75" hidden="false" customHeight="false" outlineLevel="0" collapsed="false">
      <c r="D6977" s="57" t="n">
        <v>6986</v>
      </c>
    </row>
    <row r="6978" customFormat="false" ht="12.75" hidden="false" customHeight="false" outlineLevel="0" collapsed="false">
      <c r="D6978" s="57" t="n">
        <v>6987</v>
      </c>
    </row>
    <row r="6979" customFormat="false" ht="12.75" hidden="false" customHeight="false" outlineLevel="0" collapsed="false">
      <c r="D6979" s="57" t="n">
        <v>6988</v>
      </c>
    </row>
    <row r="6980" customFormat="false" ht="12.75" hidden="false" customHeight="false" outlineLevel="0" collapsed="false">
      <c r="D6980" s="57" t="n">
        <v>6989</v>
      </c>
    </row>
    <row r="6981" customFormat="false" ht="12.75" hidden="false" customHeight="false" outlineLevel="0" collapsed="false">
      <c r="D6981" s="57" t="n">
        <v>6990</v>
      </c>
    </row>
    <row r="6982" customFormat="false" ht="12.75" hidden="false" customHeight="false" outlineLevel="0" collapsed="false">
      <c r="D6982" s="57" t="n">
        <v>6991</v>
      </c>
    </row>
    <row r="6983" customFormat="false" ht="12.75" hidden="false" customHeight="false" outlineLevel="0" collapsed="false">
      <c r="D6983" s="57" t="n">
        <v>6992</v>
      </c>
    </row>
    <row r="6984" customFormat="false" ht="12.75" hidden="false" customHeight="false" outlineLevel="0" collapsed="false">
      <c r="D6984" s="57" t="n">
        <v>6993</v>
      </c>
    </row>
    <row r="6985" customFormat="false" ht="12.75" hidden="false" customHeight="false" outlineLevel="0" collapsed="false">
      <c r="D6985" s="57" t="n">
        <v>6994</v>
      </c>
    </row>
    <row r="6986" customFormat="false" ht="12.75" hidden="false" customHeight="false" outlineLevel="0" collapsed="false">
      <c r="D6986" s="57" t="n">
        <v>6995</v>
      </c>
    </row>
    <row r="6987" customFormat="false" ht="12.75" hidden="false" customHeight="false" outlineLevel="0" collapsed="false">
      <c r="D6987" s="57" t="n">
        <v>6996</v>
      </c>
    </row>
    <row r="6988" customFormat="false" ht="12.75" hidden="false" customHeight="false" outlineLevel="0" collapsed="false">
      <c r="D6988" s="57" t="n">
        <v>6997</v>
      </c>
    </row>
    <row r="6989" customFormat="false" ht="12.75" hidden="false" customHeight="false" outlineLevel="0" collapsed="false">
      <c r="D6989" s="57" t="n">
        <v>6998</v>
      </c>
    </row>
    <row r="6990" customFormat="false" ht="12.75" hidden="false" customHeight="false" outlineLevel="0" collapsed="false">
      <c r="D6990" s="57" t="n">
        <v>6999</v>
      </c>
    </row>
    <row r="6991" customFormat="false" ht="12.75" hidden="false" customHeight="false" outlineLevel="0" collapsed="false">
      <c r="D6991" s="57" t="n">
        <v>7000</v>
      </c>
    </row>
    <row r="6992" customFormat="false" ht="12.75" hidden="false" customHeight="false" outlineLevel="0" collapsed="false">
      <c r="D6992" s="57" t="n">
        <v>7001</v>
      </c>
    </row>
    <row r="6993" customFormat="false" ht="12.75" hidden="false" customHeight="false" outlineLevel="0" collapsed="false">
      <c r="D6993" s="57" t="n">
        <v>7002</v>
      </c>
    </row>
    <row r="6994" customFormat="false" ht="12.75" hidden="false" customHeight="false" outlineLevel="0" collapsed="false">
      <c r="D6994" s="57" t="n">
        <v>7003</v>
      </c>
    </row>
    <row r="6995" customFormat="false" ht="12.75" hidden="false" customHeight="false" outlineLevel="0" collapsed="false">
      <c r="D6995" s="57" t="n">
        <v>7004</v>
      </c>
    </row>
    <row r="6996" customFormat="false" ht="12.75" hidden="false" customHeight="false" outlineLevel="0" collapsed="false">
      <c r="D6996" s="57" t="n">
        <v>7005</v>
      </c>
    </row>
    <row r="6997" customFormat="false" ht="12.75" hidden="false" customHeight="false" outlineLevel="0" collapsed="false">
      <c r="D6997" s="57" t="n">
        <v>7006</v>
      </c>
    </row>
    <row r="6998" customFormat="false" ht="12.75" hidden="false" customHeight="false" outlineLevel="0" collapsed="false">
      <c r="D6998" s="57" t="n">
        <v>7007</v>
      </c>
    </row>
    <row r="6999" customFormat="false" ht="12.75" hidden="false" customHeight="false" outlineLevel="0" collapsed="false">
      <c r="D6999" s="57" t="n">
        <v>7008</v>
      </c>
    </row>
    <row r="7000" customFormat="false" ht="12.75" hidden="false" customHeight="false" outlineLevel="0" collapsed="false">
      <c r="D7000" s="57" t="n">
        <v>7009</v>
      </c>
    </row>
    <row r="7001" customFormat="false" ht="12.75" hidden="false" customHeight="false" outlineLevel="0" collapsed="false">
      <c r="D7001" s="57" t="n">
        <v>7010</v>
      </c>
    </row>
    <row r="7002" customFormat="false" ht="12.75" hidden="false" customHeight="false" outlineLevel="0" collapsed="false">
      <c r="D7002" s="57" t="n">
        <v>7011</v>
      </c>
    </row>
    <row r="7003" customFormat="false" ht="12.75" hidden="false" customHeight="false" outlineLevel="0" collapsed="false">
      <c r="D7003" s="57" t="n">
        <v>7012</v>
      </c>
    </row>
    <row r="7004" customFormat="false" ht="12.75" hidden="false" customHeight="false" outlineLevel="0" collapsed="false">
      <c r="D7004" s="57" t="n">
        <v>7013</v>
      </c>
    </row>
    <row r="7005" customFormat="false" ht="12.75" hidden="false" customHeight="false" outlineLevel="0" collapsed="false">
      <c r="D7005" s="57" t="n">
        <v>7014</v>
      </c>
    </row>
    <row r="7006" customFormat="false" ht="12.75" hidden="false" customHeight="false" outlineLevel="0" collapsed="false">
      <c r="D7006" s="57" t="n">
        <v>7015</v>
      </c>
    </row>
    <row r="7007" customFormat="false" ht="12.75" hidden="false" customHeight="false" outlineLevel="0" collapsed="false">
      <c r="D7007" s="57" t="n">
        <v>7016</v>
      </c>
    </row>
    <row r="7008" customFormat="false" ht="12.75" hidden="false" customHeight="false" outlineLevel="0" collapsed="false">
      <c r="D7008" s="57" t="n">
        <v>7017</v>
      </c>
    </row>
    <row r="7009" customFormat="false" ht="12.75" hidden="false" customHeight="false" outlineLevel="0" collapsed="false">
      <c r="D7009" s="57" t="n">
        <v>7018</v>
      </c>
    </row>
    <row r="7010" customFormat="false" ht="12.75" hidden="false" customHeight="false" outlineLevel="0" collapsed="false">
      <c r="D7010" s="57" t="n">
        <v>7019</v>
      </c>
    </row>
    <row r="7011" customFormat="false" ht="12.75" hidden="false" customHeight="false" outlineLevel="0" collapsed="false">
      <c r="D7011" s="57" t="n">
        <v>7020</v>
      </c>
    </row>
    <row r="7012" customFormat="false" ht="12.75" hidden="false" customHeight="false" outlineLevel="0" collapsed="false">
      <c r="D7012" s="57" t="n">
        <v>7021</v>
      </c>
    </row>
    <row r="7013" customFormat="false" ht="12.75" hidden="false" customHeight="false" outlineLevel="0" collapsed="false">
      <c r="D7013" s="57" t="n">
        <v>7022</v>
      </c>
    </row>
    <row r="7014" customFormat="false" ht="12.75" hidden="false" customHeight="false" outlineLevel="0" collapsed="false">
      <c r="D7014" s="57" t="n">
        <v>7023</v>
      </c>
    </row>
    <row r="7015" customFormat="false" ht="12.75" hidden="false" customHeight="false" outlineLevel="0" collapsed="false">
      <c r="D7015" s="57" t="n">
        <v>7024</v>
      </c>
    </row>
    <row r="7016" customFormat="false" ht="12.75" hidden="false" customHeight="false" outlineLevel="0" collapsed="false">
      <c r="D7016" s="57" t="n">
        <v>7025</v>
      </c>
    </row>
    <row r="7017" customFormat="false" ht="12.75" hidden="false" customHeight="false" outlineLevel="0" collapsed="false">
      <c r="D7017" s="57" t="n">
        <v>7026</v>
      </c>
    </row>
    <row r="7018" customFormat="false" ht="12.75" hidden="false" customHeight="false" outlineLevel="0" collapsed="false">
      <c r="D7018" s="57" t="n">
        <v>7027</v>
      </c>
    </row>
    <row r="7019" customFormat="false" ht="12.75" hidden="false" customHeight="false" outlineLevel="0" collapsed="false">
      <c r="D7019" s="57" t="n">
        <v>7028</v>
      </c>
    </row>
    <row r="7020" customFormat="false" ht="12.75" hidden="false" customHeight="false" outlineLevel="0" collapsed="false">
      <c r="D7020" s="57" t="n">
        <v>7029</v>
      </c>
    </row>
    <row r="7021" customFormat="false" ht="12.75" hidden="false" customHeight="false" outlineLevel="0" collapsed="false">
      <c r="D7021" s="57" t="n">
        <v>7030</v>
      </c>
    </row>
    <row r="7022" customFormat="false" ht="12.75" hidden="false" customHeight="false" outlineLevel="0" collapsed="false">
      <c r="D7022" s="57" t="n">
        <v>7031</v>
      </c>
    </row>
    <row r="7023" customFormat="false" ht="12.75" hidden="false" customHeight="false" outlineLevel="0" collapsed="false">
      <c r="D7023" s="57" t="n">
        <v>7032</v>
      </c>
    </row>
    <row r="7024" customFormat="false" ht="12.75" hidden="false" customHeight="false" outlineLevel="0" collapsed="false">
      <c r="D7024" s="57" t="n">
        <v>7033</v>
      </c>
    </row>
    <row r="7025" customFormat="false" ht="12.75" hidden="false" customHeight="false" outlineLevel="0" collapsed="false">
      <c r="D7025" s="57" t="n">
        <v>7034</v>
      </c>
    </row>
    <row r="7026" customFormat="false" ht="12.75" hidden="false" customHeight="false" outlineLevel="0" collapsed="false">
      <c r="D7026" s="57" t="n">
        <v>7035</v>
      </c>
    </row>
    <row r="7027" customFormat="false" ht="12.75" hidden="false" customHeight="false" outlineLevel="0" collapsed="false">
      <c r="D7027" s="57" t="n">
        <v>7036</v>
      </c>
    </row>
    <row r="7028" customFormat="false" ht="12.75" hidden="false" customHeight="false" outlineLevel="0" collapsed="false">
      <c r="D7028" s="57" t="n">
        <v>7037</v>
      </c>
    </row>
    <row r="7029" customFormat="false" ht="12.75" hidden="false" customHeight="false" outlineLevel="0" collapsed="false">
      <c r="D7029" s="57" t="n">
        <v>7038</v>
      </c>
    </row>
    <row r="7030" customFormat="false" ht="12.75" hidden="false" customHeight="false" outlineLevel="0" collapsed="false">
      <c r="D7030" s="57" t="n">
        <v>7039</v>
      </c>
    </row>
    <row r="7031" customFormat="false" ht="12.75" hidden="false" customHeight="false" outlineLevel="0" collapsed="false">
      <c r="D7031" s="57" t="n">
        <v>7040</v>
      </c>
    </row>
    <row r="7032" customFormat="false" ht="12.75" hidden="false" customHeight="false" outlineLevel="0" collapsed="false">
      <c r="D7032" s="57" t="n">
        <v>7041</v>
      </c>
    </row>
    <row r="7033" customFormat="false" ht="12.75" hidden="false" customHeight="false" outlineLevel="0" collapsed="false">
      <c r="D7033" s="57" t="n">
        <v>7042</v>
      </c>
    </row>
    <row r="7034" customFormat="false" ht="12.75" hidden="false" customHeight="false" outlineLevel="0" collapsed="false">
      <c r="D7034" s="57" t="n">
        <v>7043</v>
      </c>
    </row>
    <row r="7035" customFormat="false" ht="12.75" hidden="false" customHeight="false" outlineLevel="0" collapsed="false">
      <c r="D7035" s="57" t="n">
        <v>7044</v>
      </c>
    </row>
    <row r="7036" customFormat="false" ht="12.75" hidden="false" customHeight="false" outlineLevel="0" collapsed="false">
      <c r="D7036" s="57" t="n">
        <v>7045</v>
      </c>
    </row>
    <row r="7037" customFormat="false" ht="12.75" hidden="false" customHeight="false" outlineLevel="0" collapsed="false">
      <c r="D7037" s="57" t="n">
        <v>7046</v>
      </c>
    </row>
    <row r="7038" customFormat="false" ht="12.75" hidden="false" customHeight="false" outlineLevel="0" collapsed="false">
      <c r="D7038" s="57" t="n">
        <v>7047</v>
      </c>
    </row>
    <row r="7039" customFormat="false" ht="12.75" hidden="false" customHeight="false" outlineLevel="0" collapsed="false">
      <c r="D7039" s="57" t="n">
        <v>7048</v>
      </c>
    </row>
    <row r="7040" customFormat="false" ht="12.75" hidden="false" customHeight="false" outlineLevel="0" collapsed="false">
      <c r="D7040" s="57" t="n">
        <v>7049</v>
      </c>
    </row>
    <row r="7041" customFormat="false" ht="12.75" hidden="false" customHeight="false" outlineLevel="0" collapsed="false">
      <c r="D7041" s="57" t="n">
        <v>7050</v>
      </c>
    </row>
    <row r="7042" customFormat="false" ht="12.75" hidden="false" customHeight="false" outlineLevel="0" collapsed="false">
      <c r="D7042" s="57" t="n">
        <v>7051</v>
      </c>
    </row>
    <row r="7043" customFormat="false" ht="12.75" hidden="false" customHeight="false" outlineLevel="0" collapsed="false">
      <c r="D7043" s="57" t="n">
        <v>7052</v>
      </c>
    </row>
    <row r="7044" customFormat="false" ht="12.75" hidden="false" customHeight="false" outlineLevel="0" collapsed="false">
      <c r="D7044" s="57" t="n">
        <v>7053</v>
      </c>
    </row>
    <row r="7045" customFormat="false" ht="12.75" hidden="false" customHeight="false" outlineLevel="0" collapsed="false">
      <c r="D7045" s="57" t="n">
        <v>7054</v>
      </c>
    </row>
    <row r="7046" customFormat="false" ht="12.75" hidden="false" customHeight="false" outlineLevel="0" collapsed="false">
      <c r="D7046" s="57" t="n">
        <v>7055</v>
      </c>
    </row>
    <row r="7047" customFormat="false" ht="12.75" hidden="false" customHeight="false" outlineLevel="0" collapsed="false">
      <c r="D7047" s="57" t="n">
        <v>7056</v>
      </c>
    </row>
    <row r="7048" customFormat="false" ht="12.75" hidden="false" customHeight="false" outlineLevel="0" collapsed="false">
      <c r="D7048" s="57" t="n">
        <v>7057</v>
      </c>
    </row>
    <row r="7049" customFormat="false" ht="12.75" hidden="false" customHeight="false" outlineLevel="0" collapsed="false">
      <c r="D7049" s="57" t="n">
        <v>7058</v>
      </c>
    </row>
    <row r="7050" customFormat="false" ht="12.75" hidden="false" customHeight="false" outlineLevel="0" collapsed="false">
      <c r="D7050" s="57" t="n">
        <v>7059</v>
      </c>
    </row>
    <row r="7051" customFormat="false" ht="12.75" hidden="false" customHeight="false" outlineLevel="0" collapsed="false">
      <c r="D7051" s="57" t="n">
        <v>7060</v>
      </c>
    </row>
    <row r="7052" customFormat="false" ht="12.75" hidden="false" customHeight="false" outlineLevel="0" collapsed="false">
      <c r="D7052" s="57" t="n">
        <v>7061</v>
      </c>
    </row>
    <row r="7053" customFormat="false" ht="12.75" hidden="false" customHeight="false" outlineLevel="0" collapsed="false">
      <c r="D7053" s="57" t="n">
        <v>7062</v>
      </c>
    </row>
    <row r="7054" customFormat="false" ht="12.75" hidden="false" customHeight="false" outlineLevel="0" collapsed="false">
      <c r="D7054" s="57" t="n">
        <v>7063</v>
      </c>
    </row>
    <row r="7055" customFormat="false" ht="12.75" hidden="false" customHeight="false" outlineLevel="0" collapsed="false">
      <c r="D7055" s="57" t="n">
        <v>7064</v>
      </c>
    </row>
    <row r="7056" customFormat="false" ht="12.75" hidden="false" customHeight="false" outlineLevel="0" collapsed="false">
      <c r="D7056" s="57" t="n">
        <v>7065</v>
      </c>
    </row>
    <row r="7057" customFormat="false" ht="12.75" hidden="false" customHeight="false" outlineLevel="0" collapsed="false">
      <c r="D7057" s="57" t="n">
        <v>7066</v>
      </c>
    </row>
    <row r="7058" customFormat="false" ht="12.75" hidden="false" customHeight="false" outlineLevel="0" collapsed="false">
      <c r="D7058" s="57" t="n">
        <v>7067</v>
      </c>
    </row>
    <row r="7059" customFormat="false" ht="12.75" hidden="false" customHeight="false" outlineLevel="0" collapsed="false">
      <c r="D7059" s="57" t="n">
        <v>7068</v>
      </c>
    </row>
    <row r="7060" customFormat="false" ht="12.75" hidden="false" customHeight="false" outlineLevel="0" collapsed="false">
      <c r="D7060" s="57" t="n">
        <v>7069</v>
      </c>
    </row>
    <row r="7061" customFormat="false" ht="12.75" hidden="false" customHeight="false" outlineLevel="0" collapsed="false">
      <c r="D7061" s="57" t="n">
        <v>7070</v>
      </c>
    </row>
    <row r="7062" customFormat="false" ht="12.75" hidden="false" customHeight="false" outlineLevel="0" collapsed="false">
      <c r="D7062" s="57" t="n">
        <v>7071</v>
      </c>
    </row>
    <row r="7063" customFormat="false" ht="12.75" hidden="false" customHeight="false" outlineLevel="0" collapsed="false">
      <c r="D7063" s="57" t="n">
        <v>7072</v>
      </c>
    </row>
    <row r="7064" customFormat="false" ht="12.75" hidden="false" customHeight="false" outlineLevel="0" collapsed="false">
      <c r="D7064" s="57" t="n">
        <v>7073</v>
      </c>
    </row>
    <row r="7065" customFormat="false" ht="12.75" hidden="false" customHeight="false" outlineLevel="0" collapsed="false">
      <c r="D7065" s="57" t="n">
        <v>7074</v>
      </c>
    </row>
    <row r="7066" customFormat="false" ht="12.75" hidden="false" customHeight="false" outlineLevel="0" collapsed="false">
      <c r="D7066" s="57" t="n">
        <v>7075</v>
      </c>
    </row>
    <row r="7067" customFormat="false" ht="12.75" hidden="false" customHeight="false" outlineLevel="0" collapsed="false">
      <c r="D7067" s="57" t="n">
        <v>7076</v>
      </c>
    </row>
    <row r="7068" customFormat="false" ht="12.75" hidden="false" customHeight="false" outlineLevel="0" collapsed="false">
      <c r="D7068" s="57" t="n">
        <v>7077</v>
      </c>
    </row>
    <row r="7069" customFormat="false" ht="12.75" hidden="false" customHeight="false" outlineLevel="0" collapsed="false">
      <c r="D7069" s="57" t="n">
        <v>7078</v>
      </c>
    </row>
    <row r="7070" customFormat="false" ht="12.75" hidden="false" customHeight="false" outlineLevel="0" collapsed="false">
      <c r="D7070" s="57" t="n">
        <v>7079</v>
      </c>
    </row>
    <row r="7071" customFormat="false" ht="12.75" hidden="false" customHeight="false" outlineLevel="0" collapsed="false">
      <c r="D7071" s="57" t="n">
        <v>7080</v>
      </c>
    </row>
    <row r="7072" customFormat="false" ht="12.75" hidden="false" customHeight="false" outlineLevel="0" collapsed="false">
      <c r="D7072" s="57" t="n">
        <v>7081</v>
      </c>
    </row>
    <row r="7073" customFormat="false" ht="12.75" hidden="false" customHeight="false" outlineLevel="0" collapsed="false">
      <c r="D7073" s="57" t="n">
        <v>7082</v>
      </c>
    </row>
    <row r="7074" customFormat="false" ht="12.75" hidden="false" customHeight="false" outlineLevel="0" collapsed="false">
      <c r="D7074" s="57" t="n">
        <v>7083</v>
      </c>
    </row>
    <row r="7075" customFormat="false" ht="12.75" hidden="false" customHeight="false" outlineLevel="0" collapsed="false">
      <c r="D7075" s="57" t="n">
        <v>7084</v>
      </c>
    </row>
    <row r="7076" customFormat="false" ht="12.75" hidden="false" customHeight="false" outlineLevel="0" collapsed="false">
      <c r="D7076" s="57" t="n">
        <v>7085</v>
      </c>
    </row>
    <row r="7077" customFormat="false" ht="12.75" hidden="false" customHeight="false" outlineLevel="0" collapsed="false">
      <c r="D7077" s="57" t="n">
        <v>7086</v>
      </c>
    </row>
    <row r="7078" customFormat="false" ht="12.75" hidden="false" customHeight="false" outlineLevel="0" collapsed="false">
      <c r="D7078" s="57" t="n">
        <v>7087</v>
      </c>
    </row>
    <row r="7079" customFormat="false" ht="12.75" hidden="false" customHeight="false" outlineLevel="0" collapsed="false">
      <c r="D7079" s="57" t="n">
        <v>7088</v>
      </c>
    </row>
    <row r="7080" customFormat="false" ht="12.75" hidden="false" customHeight="false" outlineLevel="0" collapsed="false">
      <c r="D7080" s="57" t="n">
        <v>7089</v>
      </c>
    </row>
    <row r="7081" customFormat="false" ht="12.75" hidden="false" customHeight="false" outlineLevel="0" collapsed="false">
      <c r="D7081" s="57" t="n">
        <v>7090</v>
      </c>
    </row>
    <row r="7082" customFormat="false" ht="12.75" hidden="false" customHeight="false" outlineLevel="0" collapsed="false">
      <c r="D7082" s="57" t="n">
        <v>7091</v>
      </c>
    </row>
    <row r="7083" customFormat="false" ht="12.75" hidden="false" customHeight="false" outlineLevel="0" collapsed="false">
      <c r="D7083" s="57" t="n">
        <v>7092</v>
      </c>
    </row>
    <row r="7084" customFormat="false" ht="12.75" hidden="false" customHeight="false" outlineLevel="0" collapsed="false">
      <c r="D7084" s="57" t="n">
        <v>7093</v>
      </c>
    </row>
    <row r="7085" customFormat="false" ht="12.75" hidden="false" customHeight="false" outlineLevel="0" collapsed="false">
      <c r="D7085" s="57" t="n">
        <v>7094</v>
      </c>
    </row>
    <row r="7086" customFormat="false" ht="12.75" hidden="false" customHeight="false" outlineLevel="0" collapsed="false">
      <c r="D7086" s="57" t="n">
        <v>7095</v>
      </c>
    </row>
    <row r="7087" customFormat="false" ht="12.75" hidden="false" customHeight="false" outlineLevel="0" collapsed="false">
      <c r="D7087" s="57" t="n">
        <v>7096</v>
      </c>
    </row>
    <row r="7088" customFormat="false" ht="12.75" hidden="false" customHeight="false" outlineLevel="0" collapsed="false">
      <c r="D7088" s="57" t="n">
        <v>7097</v>
      </c>
    </row>
    <row r="7089" customFormat="false" ht="12.75" hidden="false" customHeight="false" outlineLevel="0" collapsed="false">
      <c r="D7089" s="57" t="n">
        <v>7098</v>
      </c>
    </row>
    <row r="7090" customFormat="false" ht="12.75" hidden="false" customHeight="false" outlineLevel="0" collapsed="false">
      <c r="D7090" s="57" t="n">
        <v>7099</v>
      </c>
    </row>
    <row r="7091" customFormat="false" ht="12.75" hidden="false" customHeight="false" outlineLevel="0" collapsed="false">
      <c r="D7091" s="57" t="n">
        <v>7100</v>
      </c>
    </row>
    <row r="7092" customFormat="false" ht="12.75" hidden="false" customHeight="false" outlineLevel="0" collapsed="false">
      <c r="D7092" s="57" t="n">
        <v>7101</v>
      </c>
    </row>
    <row r="7093" customFormat="false" ht="12.75" hidden="false" customHeight="false" outlineLevel="0" collapsed="false">
      <c r="D7093" s="57" t="n">
        <v>7102</v>
      </c>
    </row>
    <row r="7094" customFormat="false" ht="12.75" hidden="false" customHeight="false" outlineLevel="0" collapsed="false">
      <c r="D7094" s="57" t="n">
        <v>7103</v>
      </c>
    </row>
    <row r="7095" customFormat="false" ht="12.75" hidden="false" customHeight="false" outlineLevel="0" collapsed="false">
      <c r="D7095" s="57" t="n">
        <v>7104</v>
      </c>
    </row>
    <row r="7096" customFormat="false" ht="12.75" hidden="false" customHeight="false" outlineLevel="0" collapsed="false">
      <c r="D7096" s="57" t="n">
        <v>7105</v>
      </c>
    </row>
    <row r="7097" customFormat="false" ht="12.75" hidden="false" customHeight="false" outlineLevel="0" collapsed="false">
      <c r="D7097" s="57" t="n">
        <v>7106</v>
      </c>
    </row>
    <row r="7098" customFormat="false" ht="12.75" hidden="false" customHeight="false" outlineLevel="0" collapsed="false">
      <c r="D7098" s="57" t="n">
        <v>7107</v>
      </c>
    </row>
    <row r="7099" customFormat="false" ht="12.75" hidden="false" customHeight="false" outlineLevel="0" collapsed="false">
      <c r="D7099" s="57" t="n">
        <v>7108</v>
      </c>
    </row>
    <row r="7100" customFormat="false" ht="12.75" hidden="false" customHeight="false" outlineLevel="0" collapsed="false">
      <c r="D7100" s="57" t="n">
        <v>7109</v>
      </c>
    </row>
    <row r="7101" customFormat="false" ht="12.75" hidden="false" customHeight="false" outlineLevel="0" collapsed="false">
      <c r="D7101" s="57" t="n">
        <v>7110</v>
      </c>
    </row>
    <row r="7102" customFormat="false" ht="12.75" hidden="false" customHeight="false" outlineLevel="0" collapsed="false">
      <c r="D7102" s="57" t="n">
        <v>7111</v>
      </c>
    </row>
    <row r="7103" customFormat="false" ht="12.75" hidden="false" customHeight="false" outlineLevel="0" collapsed="false">
      <c r="D7103" s="57" t="n">
        <v>7112</v>
      </c>
    </row>
    <row r="7104" customFormat="false" ht="12.75" hidden="false" customHeight="false" outlineLevel="0" collapsed="false">
      <c r="D7104" s="57" t="n">
        <v>7113</v>
      </c>
    </row>
    <row r="7105" customFormat="false" ht="12.75" hidden="false" customHeight="false" outlineLevel="0" collapsed="false">
      <c r="D7105" s="57" t="n">
        <v>7114</v>
      </c>
    </row>
    <row r="7106" customFormat="false" ht="12.75" hidden="false" customHeight="false" outlineLevel="0" collapsed="false">
      <c r="D7106" s="57" t="n">
        <v>7115</v>
      </c>
    </row>
    <row r="7107" customFormat="false" ht="12.75" hidden="false" customHeight="false" outlineLevel="0" collapsed="false">
      <c r="D7107" s="57" t="n">
        <v>7116</v>
      </c>
    </row>
    <row r="7108" customFormat="false" ht="12.75" hidden="false" customHeight="false" outlineLevel="0" collapsed="false">
      <c r="D7108" s="57" t="n">
        <v>7117</v>
      </c>
    </row>
    <row r="7109" customFormat="false" ht="12.75" hidden="false" customHeight="false" outlineLevel="0" collapsed="false">
      <c r="D7109" s="57" t="n">
        <v>7118</v>
      </c>
    </row>
    <row r="7110" customFormat="false" ht="12.75" hidden="false" customHeight="false" outlineLevel="0" collapsed="false">
      <c r="D7110" s="57" t="n">
        <v>7119</v>
      </c>
    </row>
    <row r="7111" customFormat="false" ht="12.75" hidden="false" customHeight="false" outlineLevel="0" collapsed="false">
      <c r="D7111" s="57" t="n">
        <v>7120</v>
      </c>
    </row>
    <row r="7112" customFormat="false" ht="12.75" hidden="false" customHeight="false" outlineLevel="0" collapsed="false">
      <c r="D7112" s="57" t="n">
        <v>7121</v>
      </c>
    </row>
    <row r="7113" customFormat="false" ht="12.75" hidden="false" customHeight="false" outlineLevel="0" collapsed="false">
      <c r="D7113" s="57" t="n">
        <v>7122</v>
      </c>
    </row>
    <row r="7114" customFormat="false" ht="12.75" hidden="false" customHeight="false" outlineLevel="0" collapsed="false">
      <c r="D7114" s="57" t="n">
        <v>7123</v>
      </c>
    </row>
    <row r="7115" customFormat="false" ht="12.75" hidden="false" customHeight="false" outlineLevel="0" collapsed="false">
      <c r="D7115" s="57" t="n">
        <v>7124</v>
      </c>
    </row>
    <row r="7116" customFormat="false" ht="12.75" hidden="false" customHeight="false" outlineLevel="0" collapsed="false">
      <c r="D7116" s="57" t="n">
        <v>7125</v>
      </c>
    </row>
    <row r="7117" customFormat="false" ht="12.75" hidden="false" customHeight="false" outlineLevel="0" collapsed="false">
      <c r="D7117" s="57" t="n">
        <v>7126</v>
      </c>
    </row>
    <row r="7118" customFormat="false" ht="12.75" hidden="false" customHeight="false" outlineLevel="0" collapsed="false">
      <c r="D7118" s="57" t="n">
        <v>7127</v>
      </c>
    </row>
    <row r="7119" customFormat="false" ht="12.75" hidden="false" customHeight="false" outlineLevel="0" collapsed="false">
      <c r="D7119" s="57" t="n">
        <v>7128</v>
      </c>
    </row>
    <row r="7120" customFormat="false" ht="12.75" hidden="false" customHeight="false" outlineLevel="0" collapsed="false">
      <c r="D7120" s="57" t="n">
        <v>7129</v>
      </c>
    </row>
    <row r="7121" customFormat="false" ht="12.75" hidden="false" customHeight="false" outlineLevel="0" collapsed="false">
      <c r="D7121" s="57" t="n">
        <v>7130</v>
      </c>
    </row>
    <row r="7122" customFormat="false" ht="12.75" hidden="false" customHeight="false" outlineLevel="0" collapsed="false">
      <c r="D7122" s="57" t="n">
        <v>7131</v>
      </c>
    </row>
    <row r="7123" customFormat="false" ht="12.75" hidden="false" customHeight="false" outlineLevel="0" collapsed="false">
      <c r="D7123" s="57" t="n">
        <v>7132</v>
      </c>
    </row>
    <row r="7124" customFormat="false" ht="12.75" hidden="false" customHeight="false" outlineLevel="0" collapsed="false">
      <c r="D7124" s="57" t="n">
        <v>7133</v>
      </c>
    </row>
    <row r="7125" customFormat="false" ht="12.75" hidden="false" customHeight="false" outlineLevel="0" collapsed="false">
      <c r="D7125" s="57" t="n">
        <v>7134</v>
      </c>
    </row>
    <row r="7126" customFormat="false" ht="12.75" hidden="false" customHeight="false" outlineLevel="0" collapsed="false">
      <c r="D7126" s="57" t="n">
        <v>7135</v>
      </c>
    </row>
    <row r="7127" customFormat="false" ht="12.75" hidden="false" customHeight="false" outlineLevel="0" collapsed="false">
      <c r="D7127" s="57" t="n">
        <v>7136</v>
      </c>
    </row>
    <row r="7128" customFormat="false" ht="12.75" hidden="false" customHeight="false" outlineLevel="0" collapsed="false">
      <c r="D7128" s="57" t="n">
        <v>7137</v>
      </c>
    </row>
    <row r="7129" customFormat="false" ht="12.75" hidden="false" customHeight="false" outlineLevel="0" collapsed="false">
      <c r="D7129" s="57" t="n">
        <v>7138</v>
      </c>
    </row>
    <row r="7130" customFormat="false" ht="12.75" hidden="false" customHeight="false" outlineLevel="0" collapsed="false">
      <c r="D7130" s="57" t="n">
        <v>7139</v>
      </c>
    </row>
    <row r="7131" customFormat="false" ht="12.75" hidden="false" customHeight="false" outlineLevel="0" collapsed="false">
      <c r="D7131" s="57" t="n">
        <v>7140</v>
      </c>
    </row>
    <row r="7132" customFormat="false" ht="12.75" hidden="false" customHeight="false" outlineLevel="0" collapsed="false">
      <c r="D7132" s="57" t="n">
        <v>7141</v>
      </c>
    </row>
    <row r="7133" customFormat="false" ht="12.75" hidden="false" customHeight="false" outlineLevel="0" collapsed="false">
      <c r="D7133" s="57" t="n">
        <v>7142</v>
      </c>
    </row>
    <row r="7134" customFormat="false" ht="12.75" hidden="false" customHeight="false" outlineLevel="0" collapsed="false">
      <c r="D7134" s="57" t="n">
        <v>7143</v>
      </c>
    </row>
    <row r="7135" customFormat="false" ht="12.75" hidden="false" customHeight="false" outlineLevel="0" collapsed="false">
      <c r="D7135" s="57" t="n">
        <v>7144</v>
      </c>
    </row>
    <row r="7136" customFormat="false" ht="12.75" hidden="false" customHeight="false" outlineLevel="0" collapsed="false">
      <c r="D7136" s="57" t="n">
        <v>7145</v>
      </c>
    </row>
    <row r="7137" customFormat="false" ht="12.75" hidden="false" customHeight="false" outlineLevel="0" collapsed="false">
      <c r="D7137" s="57" t="n">
        <v>7146</v>
      </c>
    </row>
    <row r="7138" customFormat="false" ht="12.75" hidden="false" customHeight="false" outlineLevel="0" collapsed="false">
      <c r="D7138" s="57" t="n">
        <v>7147</v>
      </c>
    </row>
    <row r="7139" customFormat="false" ht="12.75" hidden="false" customHeight="false" outlineLevel="0" collapsed="false">
      <c r="D7139" s="57" t="n">
        <v>7148</v>
      </c>
    </row>
    <row r="7140" customFormat="false" ht="12.75" hidden="false" customHeight="false" outlineLevel="0" collapsed="false">
      <c r="D7140" s="57" t="n">
        <v>7149</v>
      </c>
    </row>
    <row r="7141" customFormat="false" ht="12.75" hidden="false" customHeight="false" outlineLevel="0" collapsed="false">
      <c r="D7141" s="57" t="n">
        <v>7150</v>
      </c>
    </row>
    <row r="7142" customFormat="false" ht="12.75" hidden="false" customHeight="false" outlineLevel="0" collapsed="false">
      <c r="D7142" s="57" t="n">
        <v>7151</v>
      </c>
    </row>
    <row r="7143" customFormat="false" ht="12.75" hidden="false" customHeight="false" outlineLevel="0" collapsed="false">
      <c r="D7143" s="57" t="n">
        <v>7152</v>
      </c>
    </row>
    <row r="7144" customFormat="false" ht="12.75" hidden="false" customHeight="false" outlineLevel="0" collapsed="false">
      <c r="D7144" s="57" t="n">
        <v>7153</v>
      </c>
    </row>
    <row r="7145" customFormat="false" ht="12.75" hidden="false" customHeight="false" outlineLevel="0" collapsed="false">
      <c r="D7145" s="57" t="n">
        <v>7154</v>
      </c>
    </row>
    <row r="7146" customFormat="false" ht="12.75" hidden="false" customHeight="false" outlineLevel="0" collapsed="false">
      <c r="D7146" s="57" t="n">
        <v>7155</v>
      </c>
    </row>
    <row r="7147" customFormat="false" ht="12.75" hidden="false" customHeight="false" outlineLevel="0" collapsed="false">
      <c r="D7147" s="57" t="n">
        <v>7156</v>
      </c>
    </row>
    <row r="7148" customFormat="false" ht="12.75" hidden="false" customHeight="false" outlineLevel="0" collapsed="false">
      <c r="D7148" s="57" t="n">
        <v>7157</v>
      </c>
    </row>
    <row r="7149" customFormat="false" ht="12.75" hidden="false" customHeight="false" outlineLevel="0" collapsed="false">
      <c r="D7149" s="57" t="n">
        <v>7158</v>
      </c>
    </row>
    <row r="7150" customFormat="false" ht="12.75" hidden="false" customHeight="false" outlineLevel="0" collapsed="false">
      <c r="D7150" s="57" t="n">
        <v>7159</v>
      </c>
    </row>
    <row r="7151" customFormat="false" ht="12.75" hidden="false" customHeight="false" outlineLevel="0" collapsed="false">
      <c r="D7151" s="57" t="n">
        <v>7160</v>
      </c>
    </row>
    <row r="7152" customFormat="false" ht="12.75" hidden="false" customHeight="false" outlineLevel="0" collapsed="false">
      <c r="D7152" s="57" t="n">
        <v>7161</v>
      </c>
    </row>
    <row r="7153" customFormat="false" ht="12.75" hidden="false" customHeight="false" outlineLevel="0" collapsed="false">
      <c r="D7153" s="57" t="n">
        <v>7162</v>
      </c>
    </row>
    <row r="7154" customFormat="false" ht="12.75" hidden="false" customHeight="false" outlineLevel="0" collapsed="false">
      <c r="D7154" s="57" t="n">
        <v>7163</v>
      </c>
    </row>
    <row r="7155" customFormat="false" ht="12.75" hidden="false" customHeight="false" outlineLevel="0" collapsed="false">
      <c r="D7155" s="57" t="n">
        <v>7164</v>
      </c>
    </row>
    <row r="7156" customFormat="false" ht="12.75" hidden="false" customHeight="false" outlineLevel="0" collapsed="false">
      <c r="D7156" s="57" t="n">
        <v>7165</v>
      </c>
    </row>
    <row r="7157" customFormat="false" ht="12.75" hidden="false" customHeight="false" outlineLevel="0" collapsed="false">
      <c r="D7157" s="57" t="n">
        <v>7166</v>
      </c>
    </row>
    <row r="7158" customFormat="false" ht="12.75" hidden="false" customHeight="false" outlineLevel="0" collapsed="false">
      <c r="D7158" s="57" t="n">
        <v>7167</v>
      </c>
    </row>
    <row r="7159" customFormat="false" ht="12.75" hidden="false" customHeight="false" outlineLevel="0" collapsed="false">
      <c r="D7159" s="57" t="n">
        <v>7168</v>
      </c>
    </row>
    <row r="7160" customFormat="false" ht="12.75" hidden="false" customHeight="false" outlineLevel="0" collapsed="false">
      <c r="D7160" s="57" t="n">
        <v>7169</v>
      </c>
    </row>
    <row r="7161" customFormat="false" ht="12.75" hidden="false" customHeight="false" outlineLevel="0" collapsed="false">
      <c r="D7161" s="57" t="n">
        <v>7170</v>
      </c>
    </row>
    <row r="7162" customFormat="false" ht="12.75" hidden="false" customHeight="false" outlineLevel="0" collapsed="false">
      <c r="D7162" s="57" t="n">
        <v>7171</v>
      </c>
    </row>
    <row r="7163" customFormat="false" ht="12.75" hidden="false" customHeight="false" outlineLevel="0" collapsed="false">
      <c r="D7163" s="57" t="n">
        <v>7172</v>
      </c>
    </row>
    <row r="7164" customFormat="false" ht="12.75" hidden="false" customHeight="false" outlineLevel="0" collapsed="false">
      <c r="D7164" s="57" t="n">
        <v>7173</v>
      </c>
    </row>
    <row r="7165" customFormat="false" ht="12.75" hidden="false" customHeight="false" outlineLevel="0" collapsed="false">
      <c r="D7165" s="57" t="n">
        <v>7174</v>
      </c>
    </row>
    <row r="7166" customFormat="false" ht="12.75" hidden="false" customHeight="false" outlineLevel="0" collapsed="false">
      <c r="D7166" s="57" t="n">
        <v>7175</v>
      </c>
    </row>
    <row r="7167" customFormat="false" ht="12.75" hidden="false" customHeight="false" outlineLevel="0" collapsed="false">
      <c r="D7167" s="57" t="n">
        <v>7176</v>
      </c>
    </row>
    <row r="7168" customFormat="false" ht="12.75" hidden="false" customHeight="false" outlineLevel="0" collapsed="false">
      <c r="D7168" s="57" t="n">
        <v>7177</v>
      </c>
    </row>
    <row r="7169" customFormat="false" ht="12.75" hidden="false" customHeight="false" outlineLevel="0" collapsed="false">
      <c r="D7169" s="57" t="n">
        <v>7178</v>
      </c>
    </row>
    <row r="7170" customFormat="false" ht="12.75" hidden="false" customHeight="false" outlineLevel="0" collapsed="false">
      <c r="D7170" s="57" t="n">
        <v>7179</v>
      </c>
    </row>
    <row r="7171" customFormat="false" ht="12.75" hidden="false" customHeight="false" outlineLevel="0" collapsed="false">
      <c r="D7171" s="57" t="n">
        <v>7180</v>
      </c>
    </row>
    <row r="7172" customFormat="false" ht="12.75" hidden="false" customHeight="false" outlineLevel="0" collapsed="false">
      <c r="D7172" s="57" t="n">
        <v>7181</v>
      </c>
    </row>
    <row r="7173" customFormat="false" ht="12.75" hidden="false" customHeight="false" outlineLevel="0" collapsed="false">
      <c r="D7173" s="57" t="n">
        <v>7182</v>
      </c>
    </row>
    <row r="7174" customFormat="false" ht="12.75" hidden="false" customHeight="false" outlineLevel="0" collapsed="false">
      <c r="D7174" s="57" t="n">
        <v>7183</v>
      </c>
    </row>
    <row r="7175" customFormat="false" ht="12.75" hidden="false" customHeight="false" outlineLevel="0" collapsed="false">
      <c r="D7175" s="57" t="n">
        <v>7184</v>
      </c>
    </row>
    <row r="7176" customFormat="false" ht="12.75" hidden="false" customHeight="false" outlineLevel="0" collapsed="false">
      <c r="D7176" s="57" t="n">
        <v>7185</v>
      </c>
    </row>
    <row r="7177" customFormat="false" ht="12.75" hidden="false" customHeight="false" outlineLevel="0" collapsed="false">
      <c r="D7177" s="57" t="n">
        <v>7186</v>
      </c>
    </row>
    <row r="7178" customFormat="false" ht="12.75" hidden="false" customHeight="false" outlineLevel="0" collapsed="false">
      <c r="D7178" s="57" t="n">
        <v>7187</v>
      </c>
    </row>
    <row r="7179" customFormat="false" ht="12.75" hidden="false" customHeight="false" outlineLevel="0" collapsed="false">
      <c r="D7179" s="57" t="n">
        <v>7188</v>
      </c>
    </row>
    <row r="7180" customFormat="false" ht="12.75" hidden="false" customHeight="false" outlineLevel="0" collapsed="false">
      <c r="D7180" s="57" t="n">
        <v>7189</v>
      </c>
    </row>
    <row r="7181" customFormat="false" ht="12.75" hidden="false" customHeight="false" outlineLevel="0" collapsed="false">
      <c r="D7181" s="57" t="n">
        <v>7190</v>
      </c>
    </row>
    <row r="7182" customFormat="false" ht="12.75" hidden="false" customHeight="false" outlineLevel="0" collapsed="false">
      <c r="D7182" s="57" t="n">
        <v>7191</v>
      </c>
    </row>
    <row r="7183" customFormat="false" ht="12.75" hidden="false" customHeight="false" outlineLevel="0" collapsed="false">
      <c r="D7183" s="57" t="n">
        <v>7192</v>
      </c>
    </row>
    <row r="7184" customFormat="false" ht="12.75" hidden="false" customHeight="false" outlineLevel="0" collapsed="false">
      <c r="D7184" s="57" t="n">
        <v>7193</v>
      </c>
    </row>
    <row r="7185" customFormat="false" ht="12.75" hidden="false" customHeight="false" outlineLevel="0" collapsed="false">
      <c r="D7185" s="57" t="n">
        <v>7194</v>
      </c>
    </row>
    <row r="7186" customFormat="false" ht="12.75" hidden="false" customHeight="false" outlineLevel="0" collapsed="false">
      <c r="D7186" s="57" t="n">
        <v>7195</v>
      </c>
    </row>
    <row r="7187" customFormat="false" ht="12.75" hidden="false" customHeight="false" outlineLevel="0" collapsed="false">
      <c r="D7187" s="57" t="n">
        <v>7196</v>
      </c>
    </row>
    <row r="7188" customFormat="false" ht="12.75" hidden="false" customHeight="false" outlineLevel="0" collapsed="false">
      <c r="D7188" s="57" t="n">
        <v>7197</v>
      </c>
    </row>
    <row r="7189" customFormat="false" ht="12.75" hidden="false" customHeight="false" outlineLevel="0" collapsed="false">
      <c r="D7189" s="57" t="n">
        <v>7198</v>
      </c>
    </row>
    <row r="7190" customFormat="false" ht="12.75" hidden="false" customHeight="false" outlineLevel="0" collapsed="false">
      <c r="D7190" s="57" t="n">
        <v>7199</v>
      </c>
    </row>
    <row r="7191" customFormat="false" ht="12.75" hidden="false" customHeight="false" outlineLevel="0" collapsed="false">
      <c r="D7191" s="57" t="n">
        <v>7200</v>
      </c>
    </row>
    <row r="7192" customFormat="false" ht="12.75" hidden="false" customHeight="false" outlineLevel="0" collapsed="false">
      <c r="D7192" s="57" t="n">
        <v>7201</v>
      </c>
    </row>
    <row r="7193" customFormat="false" ht="12.75" hidden="false" customHeight="false" outlineLevel="0" collapsed="false">
      <c r="D7193" s="57" t="n">
        <v>7202</v>
      </c>
    </row>
    <row r="7194" customFormat="false" ht="12.75" hidden="false" customHeight="false" outlineLevel="0" collapsed="false">
      <c r="D7194" s="57" t="n">
        <v>7203</v>
      </c>
    </row>
    <row r="7195" customFormat="false" ht="12.75" hidden="false" customHeight="false" outlineLevel="0" collapsed="false">
      <c r="D7195" s="57" t="n">
        <v>7204</v>
      </c>
    </row>
    <row r="7196" customFormat="false" ht="12.75" hidden="false" customHeight="false" outlineLevel="0" collapsed="false">
      <c r="D7196" s="57" t="n">
        <v>7205</v>
      </c>
    </row>
    <row r="7197" customFormat="false" ht="12.75" hidden="false" customHeight="false" outlineLevel="0" collapsed="false">
      <c r="D7197" s="57" t="n">
        <v>7206</v>
      </c>
    </row>
    <row r="7198" customFormat="false" ht="12.75" hidden="false" customHeight="false" outlineLevel="0" collapsed="false">
      <c r="D7198" s="57" t="n">
        <v>7207</v>
      </c>
    </row>
    <row r="7199" customFormat="false" ht="12.75" hidden="false" customHeight="false" outlineLevel="0" collapsed="false">
      <c r="D7199" s="57" t="n">
        <v>7208</v>
      </c>
    </row>
    <row r="7200" customFormat="false" ht="12.75" hidden="false" customHeight="false" outlineLevel="0" collapsed="false">
      <c r="D7200" s="57" t="n">
        <v>7209</v>
      </c>
    </row>
    <row r="7201" customFormat="false" ht="12.75" hidden="false" customHeight="false" outlineLevel="0" collapsed="false">
      <c r="D7201" s="57" t="n">
        <v>7210</v>
      </c>
    </row>
    <row r="7202" customFormat="false" ht="12.75" hidden="false" customHeight="false" outlineLevel="0" collapsed="false">
      <c r="D7202" s="57" t="n">
        <v>7211</v>
      </c>
    </row>
    <row r="7203" customFormat="false" ht="12.75" hidden="false" customHeight="false" outlineLevel="0" collapsed="false">
      <c r="D7203" s="57" t="n">
        <v>7212</v>
      </c>
    </row>
    <row r="7204" customFormat="false" ht="12.75" hidden="false" customHeight="false" outlineLevel="0" collapsed="false">
      <c r="D7204" s="57" t="n">
        <v>7213</v>
      </c>
    </row>
    <row r="7205" customFormat="false" ht="12.75" hidden="false" customHeight="false" outlineLevel="0" collapsed="false">
      <c r="D7205" s="57" t="n">
        <v>7214</v>
      </c>
    </row>
    <row r="7206" customFormat="false" ht="12.75" hidden="false" customHeight="false" outlineLevel="0" collapsed="false">
      <c r="D7206" s="57" t="n">
        <v>7215</v>
      </c>
    </row>
    <row r="7207" customFormat="false" ht="12.75" hidden="false" customHeight="false" outlineLevel="0" collapsed="false">
      <c r="D7207" s="57" t="n">
        <v>7216</v>
      </c>
    </row>
    <row r="7208" customFormat="false" ht="12.75" hidden="false" customHeight="false" outlineLevel="0" collapsed="false">
      <c r="D7208" s="57" t="n">
        <v>7217</v>
      </c>
    </row>
    <row r="7209" customFormat="false" ht="12.75" hidden="false" customHeight="false" outlineLevel="0" collapsed="false">
      <c r="D7209" s="57" t="n">
        <v>7218</v>
      </c>
    </row>
    <row r="7210" customFormat="false" ht="12.75" hidden="false" customHeight="false" outlineLevel="0" collapsed="false">
      <c r="D7210" s="57" t="n">
        <v>7219</v>
      </c>
    </row>
    <row r="7211" customFormat="false" ht="12.75" hidden="false" customHeight="false" outlineLevel="0" collapsed="false">
      <c r="D7211" s="57" t="n">
        <v>7220</v>
      </c>
    </row>
    <row r="7212" customFormat="false" ht="12.75" hidden="false" customHeight="false" outlineLevel="0" collapsed="false">
      <c r="D7212" s="57" t="n">
        <v>7221</v>
      </c>
    </row>
    <row r="7213" customFormat="false" ht="12.75" hidden="false" customHeight="false" outlineLevel="0" collapsed="false">
      <c r="D7213" s="57" t="n">
        <v>7222</v>
      </c>
    </row>
    <row r="7214" customFormat="false" ht="12.75" hidden="false" customHeight="false" outlineLevel="0" collapsed="false">
      <c r="D7214" s="57" t="n">
        <v>7223</v>
      </c>
    </row>
    <row r="7215" customFormat="false" ht="12.75" hidden="false" customHeight="false" outlineLevel="0" collapsed="false">
      <c r="D7215" s="57" t="n">
        <v>7224</v>
      </c>
    </row>
    <row r="7216" customFormat="false" ht="12.75" hidden="false" customHeight="false" outlineLevel="0" collapsed="false">
      <c r="D7216" s="57" t="n">
        <v>7225</v>
      </c>
    </row>
    <row r="7217" customFormat="false" ht="12.75" hidden="false" customHeight="false" outlineLevel="0" collapsed="false">
      <c r="D7217" s="57" t="n">
        <v>7226</v>
      </c>
    </row>
    <row r="7218" customFormat="false" ht="12.75" hidden="false" customHeight="false" outlineLevel="0" collapsed="false">
      <c r="D7218" s="57" t="n">
        <v>7227</v>
      </c>
    </row>
    <row r="7219" customFormat="false" ht="12.75" hidden="false" customHeight="false" outlineLevel="0" collapsed="false">
      <c r="D7219" s="57" t="n">
        <v>7228</v>
      </c>
    </row>
    <row r="7220" customFormat="false" ht="12.75" hidden="false" customHeight="false" outlineLevel="0" collapsed="false">
      <c r="D7220" s="57" t="n">
        <v>7229</v>
      </c>
    </row>
    <row r="7221" customFormat="false" ht="12.75" hidden="false" customHeight="false" outlineLevel="0" collapsed="false">
      <c r="D7221" s="57" t="n">
        <v>7230</v>
      </c>
    </row>
    <row r="7222" customFormat="false" ht="12.75" hidden="false" customHeight="false" outlineLevel="0" collapsed="false">
      <c r="D7222" s="57" t="n">
        <v>7231</v>
      </c>
    </row>
    <row r="7223" customFormat="false" ht="12.75" hidden="false" customHeight="false" outlineLevel="0" collapsed="false">
      <c r="D7223" s="57" t="n">
        <v>7232</v>
      </c>
    </row>
    <row r="7224" customFormat="false" ht="12.75" hidden="false" customHeight="false" outlineLevel="0" collapsed="false">
      <c r="D7224" s="57" t="n">
        <v>7233</v>
      </c>
    </row>
    <row r="7225" customFormat="false" ht="12.75" hidden="false" customHeight="false" outlineLevel="0" collapsed="false">
      <c r="D7225" s="57" t="n">
        <v>7234</v>
      </c>
    </row>
    <row r="7226" customFormat="false" ht="12.75" hidden="false" customHeight="false" outlineLevel="0" collapsed="false">
      <c r="D7226" s="57" t="n">
        <v>7235</v>
      </c>
    </row>
    <row r="7227" customFormat="false" ht="12.75" hidden="false" customHeight="false" outlineLevel="0" collapsed="false">
      <c r="D7227" s="57" t="n">
        <v>7236</v>
      </c>
    </row>
    <row r="7228" customFormat="false" ht="12.75" hidden="false" customHeight="false" outlineLevel="0" collapsed="false">
      <c r="D7228" s="57" t="n">
        <v>7237</v>
      </c>
    </row>
    <row r="7229" customFormat="false" ht="12.75" hidden="false" customHeight="false" outlineLevel="0" collapsed="false">
      <c r="D7229" s="57" t="n">
        <v>7238</v>
      </c>
    </row>
    <row r="7230" customFormat="false" ht="12.75" hidden="false" customHeight="false" outlineLevel="0" collapsed="false">
      <c r="D7230" s="57" t="n">
        <v>7239</v>
      </c>
    </row>
    <row r="7231" customFormat="false" ht="12.75" hidden="false" customHeight="false" outlineLevel="0" collapsed="false">
      <c r="D7231" s="57" t="n">
        <v>7240</v>
      </c>
    </row>
    <row r="7232" customFormat="false" ht="12.75" hidden="false" customHeight="false" outlineLevel="0" collapsed="false">
      <c r="D7232" s="57" t="n">
        <v>7241</v>
      </c>
    </row>
    <row r="7233" customFormat="false" ht="12.75" hidden="false" customHeight="false" outlineLevel="0" collapsed="false">
      <c r="D7233" s="57" t="n">
        <v>7242</v>
      </c>
    </row>
    <row r="7234" customFormat="false" ht="12.75" hidden="false" customHeight="false" outlineLevel="0" collapsed="false">
      <c r="D7234" s="57" t="n">
        <v>7243</v>
      </c>
    </row>
    <row r="7235" customFormat="false" ht="12.75" hidden="false" customHeight="false" outlineLevel="0" collapsed="false">
      <c r="D7235" s="57" t="n">
        <v>7244</v>
      </c>
    </row>
    <row r="7236" customFormat="false" ht="12.75" hidden="false" customHeight="false" outlineLevel="0" collapsed="false">
      <c r="D7236" s="57" t="n">
        <v>7245</v>
      </c>
    </row>
    <row r="7237" customFormat="false" ht="12.75" hidden="false" customHeight="false" outlineLevel="0" collapsed="false">
      <c r="D7237" s="57" t="n">
        <v>7246</v>
      </c>
    </row>
    <row r="7238" customFormat="false" ht="12.75" hidden="false" customHeight="false" outlineLevel="0" collapsed="false">
      <c r="D7238" s="57" t="n">
        <v>7247</v>
      </c>
    </row>
    <row r="7239" customFormat="false" ht="12.75" hidden="false" customHeight="false" outlineLevel="0" collapsed="false">
      <c r="D7239" s="57" t="n">
        <v>7248</v>
      </c>
    </row>
    <row r="7240" customFormat="false" ht="12.75" hidden="false" customHeight="false" outlineLevel="0" collapsed="false">
      <c r="D7240" s="57" t="n">
        <v>7249</v>
      </c>
    </row>
    <row r="7241" customFormat="false" ht="12.75" hidden="false" customHeight="false" outlineLevel="0" collapsed="false">
      <c r="D7241" s="57" t="n">
        <v>7250</v>
      </c>
    </row>
    <row r="7242" customFormat="false" ht="12.75" hidden="false" customHeight="false" outlineLevel="0" collapsed="false">
      <c r="D7242" s="57" t="n">
        <v>7251</v>
      </c>
    </row>
    <row r="7243" customFormat="false" ht="12.75" hidden="false" customHeight="false" outlineLevel="0" collapsed="false">
      <c r="D7243" s="57" t="n">
        <v>7252</v>
      </c>
    </row>
    <row r="7244" customFormat="false" ht="12.75" hidden="false" customHeight="false" outlineLevel="0" collapsed="false">
      <c r="D7244" s="57" t="n">
        <v>7253</v>
      </c>
    </row>
    <row r="7245" customFormat="false" ht="12.75" hidden="false" customHeight="false" outlineLevel="0" collapsed="false">
      <c r="D7245" s="57" t="n">
        <v>7254</v>
      </c>
    </row>
    <row r="7246" customFormat="false" ht="12.75" hidden="false" customHeight="false" outlineLevel="0" collapsed="false">
      <c r="D7246" s="57" t="n">
        <v>7255</v>
      </c>
    </row>
    <row r="7247" customFormat="false" ht="12.75" hidden="false" customHeight="false" outlineLevel="0" collapsed="false">
      <c r="D7247" s="57" t="n">
        <v>7256</v>
      </c>
    </row>
    <row r="7248" customFormat="false" ht="12.75" hidden="false" customHeight="false" outlineLevel="0" collapsed="false">
      <c r="D7248" s="57" t="n">
        <v>7257</v>
      </c>
    </row>
    <row r="7249" customFormat="false" ht="12.75" hidden="false" customHeight="false" outlineLevel="0" collapsed="false">
      <c r="D7249" s="57" t="n">
        <v>7258</v>
      </c>
    </row>
    <row r="7250" customFormat="false" ht="12.75" hidden="false" customHeight="false" outlineLevel="0" collapsed="false">
      <c r="D7250" s="57" t="n">
        <v>7259</v>
      </c>
    </row>
    <row r="7251" customFormat="false" ht="12.75" hidden="false" customHeight="false" outlineLevel="0" collapsed="false">
      <c r="D7251" s="57" t="n">
        <v>7260</v>
      </c>
    </row>
    <row r="7252" customFormat="false" ht="12.75" hidden="false" customHeight="false" outlineLevel="0" collapsed="false">
      <c r="D7252" s="57" t="n">
        <v>7261</v>
      </c>
    </row>
    <row r="7253" customFormat="false" ht="12.75" hidden="false" customHeight="false" outlineLevel="0" collapsed="false">
      <c r="D7253" s="57" t="n">
        <v>7262</v>
      </c>
    </row>
    <row r="7254" customFormat="false" ht="12.75" hidden="false" customHeight="false" outlineLevel="0" collapsed="false">
      <c r="D7254" s="57" t="n">
        <v>7263</v>
      </c>
    </row>
    <row r="7255" customFormat="false" ht="12.75" hidden="false" customHeight="false" outlineLevel="0" collapsed="false">
      <c r="D7255" s="57" t="n">
        <v>7264</v>
      </c>
    </row>
    <row r="7256" customFormat="false" ht="12.75" hidden="false" customHeight="false" outlineLevel="0" collapsed="false">
      <c r="D7256" s="57" t="n">
        <v>7265</v>
      </c>
    </row>
    <row r="7257" customFormat="false" ht="12.75" hidden="false" customHeight="false" outlineLevel="0" collapsed="false">
      <c r="D7257" s="57" t="n">
        <v>7266</v>
      </c>
    </row>
    <row r="7258" customFormat="false" ht="12.75" hidden="false" customHeight="false" outlineLevel="0" collapsed="false">
      <c r="D7258" s="57" t="n">
        <v>7267</v>
      </c>
    </row>
    <row r="7259" customFormat="false" ht="12.75" hidden="false" customHeight="false" outlineLevel="0" collapsed="false">
      <c r="D7259" s="57" t="n">
        <v>7268</v>
      </c>
    </row>
    <row r="7260" customFormat="false" ht="12.75" hidden="false" customHeight="false" outlineLevel="0" collapsed="false">
      <c r="D7260" s="57" t="n">
        <v>7269</v>
      </c>
    </row>
    <row r="7261" customFormat="false" ht="12.75" hidden="false" customHeight="false" outlineLevel="0" collapsed="false">
      <c r="D7261" s="57" t="n">
        <v>7270</v>
      </c>
    </row>
    <row r="7262" customFormat="false" ht="12.75" hidden="false" customHeight="false" outlineLevel="0" collapsed="false">
      <c r="D7262" s="57" t="n">
        <v>7271</v>
      </c>
    </row>
    <row r="7263" customFormat="false" ht="12.75" hidden="false" customHeight="false" outlineLevel="0" collapsed="false">
      <c r="D7263" s="57" t="n">
        <v>7272</v>
      </c>
    </row>
    <row r="7264" customFormat="false" ht="12.75" hidden="false" customHeight="false" outlineLevel="0" collapsed="false">
      <c r="D7264" s="57" t="n">
        <v>7273</v>
      </c>
    </row>
    <row r="7265" customFormat="false" ht="12.75" hidden="false" customHeight="false" outlineLevel="0" collapsed="false">
      <c r="D7265" s="57" t="n">
        <v>7274</v>
      </c>
    </row>
    <row r="7266" customFormat="false" ht="12.75" hidden="false" customHeight="false" outlineLevel="0" collapsed="false">
      <c r="D7266" s="57" t="n">
        <v>7275</v>
      </c>
    </row>
    <row r="7267" customFormat="false" ht="12.75" hidden="false" customHeight="false" outlineLevel="0" collapsed="false">
      <c r="D7267" s="57" t="n">
        <v>7276</v>
      </c>
    </row>
    <row r="7268" customFormat="false" ht="12.75" hidden="false" customHeight="false" outlineLevel="0" collapsed="false">
      <c r="D7268" s="57" t="n">
        <v>7277</v>
      </c>
    </row>
    <row r="7269" customFormat="false" ht="12.75" hidden="false" customHeight="false" outlineLevel="0" collapsed="false">
      <c r="D7269" s="57" t="n">
        <v>7278</v>
      </c>
    </row>
    <row r="7270" customFormat="false" ht="12.75" hidden="false" customHeight="false" outlineLevel="0" collapsed="false">
      <c r="D7270" s="57" t="n">
        <v>7279</v>
      </c>
    </row>
    <row r="7271" customFormat="false" ht="12.75" hidden="false" customHeight="false" outlineLevel="0" collapsed="false">
      <c r="D7271" s="57" t="n">
        <v>7280</v>
      </c>
    </row>
    <row r="7272" customFormat="false" ht="12.75" hidden="false" customHeight="false" outlineLevel="0" collapsed="false">
      <c r="D7272" s="57" t="n">
        <v>7281</v>
      </c>
    </row>
    <row r="7273" customFormat="false" ht="12.75" hidden="false" customHeight="false" outlineLevel="0" collapsed="false">
      <c r="D7273" s="57" t="n">
        <v>7282</v>
      </c>
    </row>
    <row r="7274" customFormat="false" ht="12.75" hidden="false" customHeight="false" outlineLevel="0" collapsed="false">
      <c r="D7274" s="57" t="n">
        <v>7283</v>
      </c>
    </row>
    <row r="7275" customFormat="false" ht="12.75" hidden="false" customHeight="false" outlineLevel="0" collapsed="false">
      <c r="D7275" s="57" t="n">
        <v>7284</v>
      </c>
    </row>
    <row r="7276" customFormat="false" ht="12.75" hidden="false" customHeight="false" outlineLevel="0" collapsed="false">
      <c r="D7276" s="57" t="n">
        <v>7285</v>
      </c>
    </row>
    <row r="7277" customFormat="false" ht="12.75" hidden="false" customHeight="false" outlineLevel="0" collapsed="false">
      <c r="D7277" s="57" t="n">
        <v>7286</v>
      </c>
    </row>
    <row r="7278" customFormat="false" ht="12.75" hidden="false" customHeight="false" outlineLevel="0" collapsed="false">
      <c r="D7278" s="57" t="n">
        <v>7287</v>
      </c>
    </row>
    <row r="7279" customFormat="false" ht="12.75" hidden="false" customHeight="false" outlineLevel="0" collapsed="false">
      <c r="D7279" s="57" t="n">
        <v>7288</v>
      </c>
    </row>
    <row r="7280" customFormat="false" ht="12.75" hidden="false" customHeight="false" outlineLevel="0" collapsed="false">
      <c r="D7280" s="57" t="n">
        <v>7289</v>
      </c>
    </row>
    <row r="7281" customFormat="false" ht="12.75" hidden="false" customHeight="false" outlineLevel="0" collapsed="false">
      <c r="D7281" s="57" t="n">
        <v>7290</v>
      </c>
    </row>
    <row r="7282" customFormat="false" ht="12.75" hidden="false" customHeight="false" outlineLevel="0" collapsed="false">
      <c r="D7282" s="57" t="n">
        <v>7291</v>
      </c>
    </row>
    <row r="7283" customFormat="false" ht="12.75" hidden="false" customHeight="false" outlineLevel="0" collapsed="false">
      <c r="D7283" s="57" t="n">
        <v>7292</v>
      </c>
    </row>
    <row r="7284" customFormat="false" ht="12.75" hidden="false" customHeight="false" outlineLevel="0" collapsed="false">
      <c r="D7284" s="57" t="n">
        <v>7293</v>
      </c>
    </row>
    <row r="7285" customFormat="false" ht="12.75" hidden="false" customHeight="false" outlineLevel="0" collapsed="false">
      <c r="D7285" s="57" t="n">
        <v>7294</v>
      </c>
    </row>
    <row r="7286" customFormat="false" ht="12.75" hidden="false" customHeight="false" outlineLevel="0" collapsed="false">
      <c r="D7286" s="57" t="n">
        <v>7295</v>
      </c>
    </row>
    <row r="7287" customFormat="false" ht="12.75" hidden="false" customHeight="false" outlineLevel="0" collapsed="false">
      <c r="D7287" s="57" t="n">
        <v>7296</v>
      </c>
    </row>
    <row r="7288" customFormat="false" ht="12.75" hidden="false" customHeight="false" outlineLevel="0" collapsed="false">
      <c r="D7288" s="57" t="n">
        <v>7297</v>
      </c>
    </row>
    <row r="7289" customFormat="false" ht="12.75" hidden="false" customHeight="false" outlineLevel="0" collapsed="false">
      <c r="D7289" s="57" t="n">
        <v>7298</v>
      </c>
    </row>
    <row r="7290" customFormat="false" ht="12.75" hidden="false" customHeight="false" outlineLevel="0" collapsed="false">
      <c r="D7290" s="57" t="n">
        <v>7299</v>
      </c>
    </row>
    <row r="7291" customFormat="false" ht="12.75" hidden="false" customHeight="false" outlineLevel="0" collapsed="false">
      <c r="D7291" s="57" t="n">
        <v>7300</v>
      </c>
    </row>
    <row r="7292" customFormat="false" ht="12.75" hidden="false" customHeight="false" outlineLevel="0" collapsed="false">
      <c r="D7292" s="57" t="n">
        <v>7301</v>
      </c>
    </row>
    <row r="7293" customFormat="false" ht="12.75" hidden="false" customHeight="false" outlineLevel="0" collapsed="false">
      <c r="D7293" s="57" t="n">
        <v>7302</v>
      </c>
    </row>
    <row r="7294" customFormat="false" ht="12.75" hidden="false" customHeight="false" outlineLevel="0" collapsed="false">
      <c r="D7294" s="57" t="n">
        <v>7303</v>
      </c>
    </row>
    <row r="7295" customFormat="false" ht="12.75" hidden="false" customHeight="false" outlineLevel="0" collapsed="false">
      <c r="D7295" s="57" t="n">
        <v>7304</v>
      </c>
    </row>
    <row r="7296" customFormat="false" ht="12.75" hidden="false" customHeight="false" outlineLevel="0" collapsed="false">
      <c r="D7296" s="57" t="n">
        <v>7305</v>
      </c>
    </row>
    <row r="7297" customFormat="false" ht="12.75" hidden="false" customHeight="false" outlineLevel="0" collapsed="false">
      <c r="D7297" s="57" t="n">
        <v>7306</v>
      </c>
    </row>
    <row r="7298" customFormat="false" ht="12.75" hidden="false" customHeight="false" outlineLevel="0" collapsed="false">
      <c r="D7298" s="57" t="n">
        <v>7307</v>
      </c>
    </row>
    <row r="7299" customFormat="false" ht="12.75" hidden="false" customHeight="false" outlineLevel="0" collapsed="false">
      <c r="D7299" s="57" t="n">
        <v>7308</v>
      </c>
    </row>
    <row r="7300" customFormat="false" ht="12.75" hidden="false" customHeight="false" outlineLevel="0" collapsed="false">
      <c r="D7300" s="57" t="n">
        <v>7309</v>
      </c>
    </row>
    <row r="7301" customFormat="false" ht="12.75" hidden="false" customHeight="false" outlineLevel="0" collapsed="false">
      <c r="D7301" s="57" t="n">
        <v>7310</v>
      </c>
    </row>
    <row r="7302" customFormat="false" ht="12.75" hidden="false" customHeight="false" outlineLevel="0" collapsed="false">
      <c r="D7302" s="57" t="n">
        <v>7311</v>
      </c>
    </row>
    <row r="7303" customFormat="false" ht="12.75" hidden="false" customHeight="false" outlineLevel="0" collapsed="false">
      <c r="D7303" s="57" t="n">
        <v>7312</v>
      </c>
    </row>
    <row r="7304" customFormat="false" ht="12.75" hidden="false" customHeight="false" outlineLevel="0" collapsed="false">
      <c r="D7304" s="57" t="n">
        <v>7313</v>
      </c>
    </row>
    <row r="7305" customFormat="false" ht="12.75" hidden="false" customHeight="false" outlineLevel="0" collapsed="false">
      <c r="D7305" s="57" t="n">
        <v>7314</v>
      </c>
    </row>
    <row r="7306" customFormat="false" ht="12.75" hidden="false" customHeight="false" outlineLevel="0" collapsed="false">
      <c r="D7306" s="57" t="n">
        <v>7315</v>
      </c>
    </row>
    <row r="7307" customFormat="false" ht="12.75" hidden="false" customHeight="false" outlineLevel="0" collapsed="false">
      <c r="D7307" s="57" t="n">
        <v>7316</v>
      </c>
    </row>
    <row r="7308" customFormat="false" ht="12.75" hidden="false" customHeight="false" outlineLevel="0" collapsed="false">
      <c r="D7308" s="57" t="n">
        <v>7317</v>
      </c>
    </row>
    <row r="7309" customFormat="false" ht="12.75" hidden="false" customHeight="false" outlineLevel="0" collapsed="false">
      <c r="D7309" s="57" t="n">
        <v>7318</v>
      </c>
    </row>
    <row r="7310" customFormat="false" ht="12.75" hidden="false" customHeight="false" outlineLevel="0" collapsed="false">
      <c r="D7310" s="57" t="n">
        <v>7319</v>
      </c>
    </row>
    <row r="7311" customFormat="false" ht="12.75" hidden="false" customHeight="false" outlineLevel="0" collapsed="false">
      <c r="D7311" s="57" t="n">
        <v>7320</v>
      </c>
    </row>
    <row r="7312" customFormat="false" ht="12.75" hidden="false" customHeight="false" outlineLevel="0" collapsed="false">
      <c r="D7312" s="57" t="n">
        <v>7321</v>
      </c>
    </row>
    <row r="7313" customFormat="false" ht="12.75" hidden="false" customHeight="false" outlineLevel="0" collapsed="false">
      <c r="D7313" s="57" t="n">
        <v>7322</v>
      </c>
    </row>
    <row r="7314" customFormat="false" ht="12.75" hidden="false" customHeight="false" outlineLevel="0" collapsed="false">
      <c r="D7314" s="57" t="n">
        <v>7323</v>
      </c>
    </row>
    <row r="7315" customFormat="false" ht="12.75" hidden="false" customHeight="false" outlineLevel="0" collapsed="false">
      <c r="D7315" s="57" t="n">
        <v>7324</v>
      </c>
    </row>
    <row r="7316" customFormat="false" ht="12.75" hidden="false" customHeight="false" outlineLevel="0" collapsed="false">
      <c r="D7316" s="57" t="n">
        <v>7325</v>
      </c>
    </row>
    <row r="7317" customFormat="false" ht="12.75" hidden="false" customHeight="false" outlineLevel="0" collapsed="false">
      <c r="D7317" s="57" t="n">
        <v>7326</v>
      </c>
    </row>
    <row r="7318" customFormat="false" ht="12.75" hidden="false" customHeight="false" outlineLevel="0" collapsed="false">
      <c r="D7318" s="57" t="n">
        <v>7327</v>
      </c>
    </row>
    <row r="7319" customFormat="false" ht="12.75" hidden="false" customHeight="false" outlineLevel="0" collapsed="false">
      <c r="D7319" s="57" t="n">
        <v>7328</v>
      </c>
    </row>
    <row r="7320" customFormat="false" ht="12.75" hidden="false" customHeight="false" outlineLevel="0" collapsed="false">
      <c r="D7320" s="57" t="n">
        <v>7329</v>
      </c>
    </row>
    <row r="7321" customFormat="false" ht="12.75" hidden="false" customHeight="false" outlineLevel="0" collapsed="false">
      <c r="D7321" s="57" t="n">
        <v>7330</v>
      </c>
    </row>
    <row r="7322" customFormat="false" ht="12.75" hidden="false" customHeight="false" outlineLevel="0" collapsed="false">
      <c r="D7322" s="57" t="n">
        <v>7331</v>
      </c>
    </row>
    <row r="7323" customFormat="false" ht="12.75" hidden="false" customHeight="false" outlineLevel="0" collapsed="false">
      <c r="D7323" s="57" t="n">
        <v>7332</v>
      </c>
    </row>
    <row r="7324" customFormat="false" ht="12.75" hidden="false" customHeight="false" outlineLevel="0" collapsed="false">
      <c r="D7324" s="57" t="n">
        <v>7333</v>
      </c>
    </row>
    <row r="7325" customFormat="false" ht="12.75" hidden="false" customHeight="false" outlineLevel="0" collapsed="false">
      <c r="D7325" s="57" t="n">
        <v>7334</v>
      </c>
    </row>
    <row r="7326" customFormat="false" ht="12.75" hidden="false" customHeight="false" outlineLevel="0" collapsed="false">
      <c r="D7326" s="57" t="n">
        <v>7335</v>
      </c>
    </row>
    <row r="7327" customFormat="false" ht="12.75" hidden="false" customHeight="false" outlineLevel="0" collapsed="false">
      <c r="D7327" s="57" t="n">
        <v>7336</v>
      </c>
    </row>
    <row r="7328" customFormat="false" ht="12.75" hidden="false" customHeight="false" outlineLevel="0" collapsed="false">
      <c r="D7328" s="57" t="n">
        <v>7337</v>
      </c>
    </row>
    <row r="7329" customFormat="false" ht="12.75" hidden="false" customHeight="false" outlineLevel="0" collapsed="false">
      <c r="D7329" s="57" t="n">
        <v>7338</v>
      </c>
    </row>
    <row r="7330" customFormat="false" ht="12.75" hidden="false" customHeight="false" outlineLevel="0" collapsed="false">
      <c r="D7330" s="57" t="n">
        <v>7339</v>
      </c>
    </row>
    <row r="7331" customFormat="false" ht="12.75" hidden="false" customHeight="false" outlineLevel="0" collapsed="false">
      <c r="D7331" s="57" t="n">
        <v>7340</v>
      </c>
    </row>
    <row r="7332" customFormat="false" ht="12.75" hidden="false" customHeight="false" outlineLevel="0" collapsed="false">
      <c r="D7332" s="57" t="n">
        <v>7341</v>
      </c>
    </row>
    <row r="7333" customFormat="false" ht="12.75" hidden="false" customHeight="false" outlineLevel="0" collapsed="false">
      <c r="D7333" s="57" t="n">
        <v>7342</v>
      </c>
    </row>
    <row r="7334" customFormat="false" ht="12.75" hidden="false" customHeight="false" outlineLevel="0" collapsed="false">
      <c r="D7334" s="57" t="n">
        <v>7343</v>
      </c>
    </row>
    <row r="7335" customFormat="false" ht="12.75" hidden="false" customHeight="false" outlineLevel="0" collapsed="false">
      <c r="D7335" s="57" t="n">
        <v>7344</v>
      </c>
    </row>
    <row r="7336" customFormat="false" ht="12.75" hidden="false" customHeight="false" outlineLevel="0" collapsed="false">
      <c r="D7336" s="57" t="n">
        <v>7345</v>
      </c>
    </row>
    <row r="7337" customFormat="false" ht="12.75" hidden="false" customHeight="false" outlineLevel="0" collapsed="false">
      <c r="D7337" s="57" t="n">
        <v>7346</v>
      </c>
    </row>
    <row r="7338" customFormat="false" ht="12.75" hidden="false" customHeight="false" outlineLevel="0" collapsed="false">
      <c r="D7338" s="57" t="n">
        <v>7347</v>
      </c>
    </row>
    <row r="7339" customFormat="false" ht="12.75" hidden="false" customHeight="false" outlineLevel="0" collapsed="false">
      <c r="D7339" s="57" t="n">
        <v>7348</v>
      </c>
    </row>
    <row r="7340" customFormat="false" ht="12.75" hidden="false" customHeight="false" outlineLevel="0" collapsed="false">
      <c r="D7340" s="57" t="n">
        <v>7349</v>
      </c>
    </row>
    <row r="7341" customFormat="false" ht="12.75" hidden="false" customHeight="false" outlineLevel="0" collapsed="false">
      <c r="D7341" s="57" t="n">
        <v>7350</v>
      </c>
    </row>
    <row r="7342" customFormat="false" ht="12.75" hidden="false" customHeight="false" outlineLevel="0" collapsed="false">
      <c r="D7342" s="57" t="n">
        <v>7351</v>
      </c>
    </row>
    <row r="7343" customFormat="false" ht="12.75" hidden="false" customHeight="false" outlineLevel="0" collapsed="false">
      <c r="D7343" s="57" t="n">
        <v>7352</v>
      </c>
    </row>
    <row r="7344" customFormat="false" ht="12.75" hidden="false" customHeight="false" outlineLevel="0" collapsed="false">
      <c r="D7344" s="57" t="n">
        <v>7353</v>
      </c>
    </row>
    <row r="7345" customFormat="false" ht="12.75" hidden="false" customHeight="false" outlineLevel="0" collapsed="false">
      <c r="D7345" s="57" t="n">
        <v>7354</v>
      </c>
    </row>
    <row r="7346" customFormat="false" ht="12.75" hidden="false" customHeight="false" outlineLevel="0" collapsed="false">
      <c r="D7346" s="57" t="n">
        <v>7355</v>
      </c>
    </row>
    <row r="7347" customFormat="false" ht="12.75" hidden="false" customHeight="false" outlineLevel="0" collapsed="false">
      <c r="D7347" s="57" t="n">
        <v>7356</v>
      </c>
    </row>
    <row r="7348" customFormat="false" ht="12.75" hidden="false" customHeight="false" outlineLevel="0" collapsed="false">
      <c r="D7348" s="57" t="n">
        <v>7357</v>
      </c>
    </row>
    <row r="7349" customFormat="false" ht="12.75" hidden="false" customHeight="false" outlineLevel="0" collapsed="false">
      <c r="D7349" s="57" t="n">
        <v>7358</v>
      </c>
    </row>
    <row r="7350" customFormat="false" ht="12.75" hidden="false" customHeight="false" outlineLevel="0" collapsed="false">
      <c r="D7350" s="57" t="n">
        <v>7359</v>
      </c>
    </row>
    <row r="7351" customFormat="false" ht="12.75" hidden="false" customHeight="false" outlineLevel="0" collapsed="false">
      <c r="D7351" s="57" t="n">
        <v>7360</v>
      </c>
    </row>
    <row r="7352" customFormat="false" ht="12.75" hidden="false" customHeight="false" outlineLevel="0" collapsed="false">
      <c r="D7352" s="57" t="n">
        <v>7361</v>
      </c>
    </row>
    <row r="7353" customFormat="false" ht="12.75" hidden="false" customHeight="false" outlineLevel="0" collapsed="false">
      <c r="D7353" s="57" t="n">
        <v>7362</v>
      </c>
    </row>
    <row r="7354" customFormat="false" ht="12.75" hidden="false" customHeight="false" outlineLevel="0" collapsed="false">
      <c r="D7354" s="57" t="n">
        <v>7363</v>
      </c>
    </row>
    <row r="7355" customFormat="false" ht="12.75" hidden="false" customHeight="false" outlineLevel="0" collapsed="false">
      <c r="D7355" s="57" t="n">
        <v>7364</v>
      </c>
    </row>
    <row r="7356" customFormat="false" ht="12.75" hidden="false" customHeight="false" outlineLevel="0" collapsed="false">
      <c r="D7356" s="57" t="n">
        <v>7365</v>
      </c>
    </row>
    <row r="7357" customFormat="false" ht="12.75" hidden="false" customHeight="false" outlineLevel="0" collapsed="false">
      <c r="D7357" s="57" t="n">
        <v>7366</v>
      </c>
    </row>
    <row r="7358" customFormat="false" ht="12.75" hidden="false" customHeight="false" outlineLevel="0" collapsed="false">
      <c r="D7358" s="57" t="n">
        <v>7367</v>
      </c>
    </row>
    <row r="7359" customFormat="false" ht="12.75" hidden="false" customHeight="false" outlineLevel="0" collapsed="false">
      <c r="D7359" s="57" t="n">
        <v>7368</v>
      </c>
    </row>
    <row r="7360" customFormat="false" ht="12.75" hidden="false" customHeight="false" outlineLevel="0" collapsed="false">
      <c r="D7360" s="57" t="n">
        <v>7369</v>
      </c>
    </row>
    <row r="7361" customFormat="false" ht="12.75" hidden="false" customHeight="false" outlineLevel="0" collapsed="false">
      <c r="D7361" s="57" t="n">
        <v>7370</v>
      </c>
    </row>
    <row r="7362" customFormat="false" ht="12.75" hidden="false" customHeight="false" outlineLevel="0" collapsed="false">
      <c r="D7362" s="57" t="n">
        <v>7371</v>
      </c>
    </row>
    <row r="7363" customFormat="false" ht="12.75" hidden="false" customHeight="false" outlineLevel="0" collapsed="false">
      <c r="D7363" s="57" t="n">
        <v>7372</v>
      </c>
    </row>
    <row r="7364" customFormat="false" ht="12.75" hidden="false" customHeight="false" outlineLevel="0" collapsed="false">
      <c r="D7364" s="57" t="n">
        <v>7373</v>
      </c>
    </row>
    <row r="7365" customFormat="false" ht="12.75" hidden="false" customHeight="false" outlineLevel="0" collapsed="false">
      <c r="D7365" s="57" t="n">
        <v>7374</v>
      </c>
    </row>
    <row r="7366" customFormat="false" ht="12.75" hidden="false" customHeight="false" outlineLevel="0" collapsed="false">
      <c r="D7366" s="57" t="n">
        <v>7375</v>
      </c>
    </row>
    <row r="7367" customFormat="false" ht="12.75" hidden="false" customHeight="false" outlineLevel="0" collapsed="false">
      <c r="D7367" s="57" t="n">
        <v>7376</v>
      </c>
    </row>
    <row r="7368" customFormat="false" ht="12.75" hidden="false" customHeight="false" outlineLevel="0" collapsed="false">
      <c r="D7368" s="57" t="n">
        <v>7377</v>
      </c>
    </row>
    <row r="7369" customFormat="false" ht="12.75" hidden="false" customHeight="false" outlineLevel="0" collapsed="false">
      <c r="D7369" s="57" t="n">
        <v>7378</v>
      </c>
    </row>
    <row r="7370" customFormat="false" ht="12.75" hidden="false" customHeight="false" outlineLevel="0" collapsed="false">
      <c r="D7370" s="57" t="n">
        <v>7379</v>
      </c>
    </row>
    <row r="7371" customFormat="false" ht="12.75" hidden="false" customHeight="false" outlineLevel="0" collapsed="false">
      <c r="D7371" s="57" t="n">
        <v>7380</v>
      </c>
    </row>
    <row r="7372" customFormat="false" ht="12.75" hidden="false" customHeight="false" outlineLevel="0" collapsed="false">
      <c r="D7372" s="57" t="n">
        <v>7381</v>
      </c>
    </row>
    <row r="7373" customFormat="false" ht="12.75" hidden="false" customHeight="false" outlineLevel="0" collapsed="false">
      <c r="D7373" s="57" t="n">
        <v>7382</v>
      </c>
    </row>
    <row r="7374" customFormat="false" ht="12.75" hidden="false" customHeight="false" outlineLevel="0" collapsed="false">
      <c r="D7374" s="57" t="n">
        <v>7383</v>
      </c>
    </row>
    <row r="7375" customFormat="false" ht="12.75" hidden="false" customHeight="false" outlineLevel="0" collapsed="false">
      <c r="D7375" s="57" t="n">
        <v>7384</v>
      </c>
    </row>
    <row r="7376" customFormat="false" ht="12.75" hidden="false" customHeight="false" outlineLevel="0" collapsed="false">
      <c r="D7376" s="57" t="n">
        <v>7385</v>
      </c>
    </row>
    <row r="7377" customFormat="false" ht="12.75" hidden="false" customHeight="false" outlineLevel="0" collapsed="false">
      <c r="D7377" s="57" t="n">
        <v>7386</v>
      </c>
    </row>
    <row r="7378" customFormat="false" ht="12.75" hidden="false" customHeight="false" outlineLevel="0" collapsed="false">
      <c r="D7378" s="57" t="n">
        <v>7387</v>
      </c>
    </row>
    <row r="7379" customFormat="false" ht="12.75" hidden="false" customHeight="false" outlineLevel="0" collapsed="false">
      <c r="D7379" s="57" t="n">
        <v>7388</v>
      </c>
    </row>
    <row r="7380" customFormat="false" ht="12.75" hidden="false" customHeight="false" outlineLevel="0" collapsed="false">
      <c r="D7380" s="57" t="n">
        <v>7389</v>
      </c>
    </row>
    <row r="7381" customFormat="false" ht="12.75" hidden="false" customHeight="false" outlineLevel="0" collapsed="false">
      <c r="D7381" s="57" t="n">
        <v>7390</v>
      </c>
    </row>
    <row r="7382" customFormat="false" ht="12.75" hidden="false" customHeight="false" outlineLevel="0" collapsed="false">
      <c r="D7382" s="57" t="n">
        <v>7391</v>
      </c>
    </row>
    <row r="7383" customFormat="false" ht="12.75" hidden="false" customHeight="false" outlineLevel="0" collapsed="false">
      <c r="D7383" s="57" t="n">
        <v>7392</v>
      </c>
    </row>
    <row r="7384" customFormat="false" ht="12.75" hidden="false" customHeight="false" outlineLevel="0" collapsed="false">
      <c r="D7384" s="57" t="n">
        <v>7393</v>
      </c>
    </row>
    <row r="7385" customFormat="false" ht="12.75" hidden="false" customHeight="false" outlineLevel="0" collapsed="false">
      <c r="D7385" s="57" t="n">
        <v>7394</v>
      </c>
    </row>
    <row r="7386" customFormat="false" ht="12.75" hidden="false" customHeight="false" outlineLevel="0" collapsed="false">
      <c r="D7386" s="57" t="n">
        <v>7395</v>
      </c>
    </row>
    <row r="7387" customFormat="false" ht="12.75" hidden="false" customHeight="false" outlineLevel="0" collapsed="false">
      <c r="D7387" s="57" t="n">
        <v>7396</v>
      </c>
    </row>
    <row r="7388" customFormat="false" ht="12.75" hidden="false" customHeight="false" outlineLevel="0" collapsed="false">
      <c r="D7388" s="57" t="n">
        <v>7397</v>
      </c>
    </row>
    <row r="7389" customFormat="false" ht="12.75" hidden="false" customHeight="false" outlineLevel="0" collapsed="false">
      <c r="D7389" s="57" t="n">
        <v>7398</v>
      </c>
    </row>
    <row r="7390" customFormat="false" ht="12.75" hidden="false" customHeight="false" outlineLevel="0" collapsed="false">
      <c r="D7390" s="57" t="n">
        <v>7399</v>
      </c>
    </row>
    <row r="7391" customFormat="false" ht="12.75" hidden="false" customHeight="false" outlineLevel="0" collapsed="false">
      <c r="D7391" s="57" t="n">
        <v>7400</v>
      </c>
    </row>
    <row r="7392" customFormat="false" ht="12.75" hidden="false" customHeight="false" outlineLevel="0" collapsed="false">
      <c r="D7392" s="57" t="n">
        <v>7401</v>
      </c>
    </row>
    <row r="7393" customFormat="false" ht="12.75" hidden="false" customHeight="false" outlineLevel="0" collapsed="false">
      <c r="D7393" s="57" t="n">
        <v>7402</v>
      </c>
    </row>
    <row r="7394" customFormat="false" ht="12.75" hidden="false" customHeight="false" outlineLevel="0" collapsed="false">
      <c r="D7394" s="57" t="n">
        <v>7403</v>
      </c>
    </row>
    <row r="7395" customFormat="false" ht="12.75" hidden="false" customHeight="false" outlineLevel="0" collapsed="false">
      <c r="D7395" s="57" t="n">
        <v>7404</v>
      </c>
    </row>
    <row r="7396" customFormat="false" ht="12.75" hidden="false" customHeight="false" outlineLevel="0" collapsed="false">
      <c r="D7396" s="57" t="n">
        <v>7405</v>
      </c>
    </row>
    <row r="7397" customFormat="false" ht="12.75" hidden="false" customHeight="false" outlineLevel="0" collapsed="false">
      <c r="D7397" s="57" t="n">
        <v>7406</v>
      </c>
    </row>
    <row r="7398" customFormat="false" ht="12.75" hidden="false" customHeight="false" outlineLevel="0" collapsed="false">
      <c r="D7398" s="57" t="n">
        <v>7407</v>
      </c>
    </row>
    <row r="7399" customFormat="false" ht="12.75" hidden="false" customHeight="false" outlineLevel="0" collapsed="false">
      <c r="D7399" s="57" t="n">
        <v>7408</v>
      </c>
    </row>
    <row r="7400" customFormat="false" ht="12.75" hidden="false" customHeight="false" outlineLevel="0" collapsed="false">
      <c r="D7400" s="57" t="n">
        <v>7409</v>
      </c>
    </row>
    <row r="7401" customFormat="false" ht="12.75" hidden="false" customHeight="false" outlineLevel="0" collapsed="false">
      <c r="D7401" s="57" t="n">
        <v>7410</v>
      </c>
    </row>
    <row r="7402" customFormat="false" ht="12.75" hidden="false" customHeight="false" outlineLevel="0" collapsed="false">
      <c r="D7402" s="57" t="n">
        <v>7411</v>
      </c>
    </row>
    <row r="7403" customFormat="false" ht="12.75" hidden="false" customHeight="false" outlineLevel="0" collapsed="false">
      <c r="D7403" s="57" t="n">
        <v>7412</v>
      </c>
    </row>
    <row r="7404" customFormat="false" ht="12.75" hidden="false" customHeight="false" outlineLevel="0" collapsed="false">
      <c r="D7404" s="57" t="n">
        <v>7413</v>
      </c>
    </row>
    <row r="7405" customFormat="false" ht="12.75" hidden="false" customHeight="false" outlineLevel="0" collapsed="false">
      <c r="D7405" s="57" t="n">
        <v>7414</v>
      </c>
    </row>
    <row r="7406" customFormat="false" ht="12.75" hidden="false" customHeight="false" outlineLevel="0" collapsed="false">
      <c r="D7406" s="57" t="n">
        <v>7415</v>
      </c>
    </row>
    <row r="7407" customFormat="false" ht="12.75" hidden="false" customHeight="false" outlineLevel="0" collapsed="false">
      <c r="D7407" s="57" t="n">
        <v>7416</v>
      </c>
    </row>
    <row r="7408" customFormat="false" ht="12.75" hidden="false" customHeight="false" outlineLevel="0" collapsed="false">
      <c r="D7408" s="57" t="n">
        <v>7417</v>
      </c>
    </row>
    <row r="7409" customFormat="false" ht="12.75" hidden="false" customHeight="false" outlineLevel="0" collapsed="false">
      <c r="D7409" s="57" t="n">
        <v>7418</v>
      </c>
    </row>
    <row r="7410" customFormat="false" ht="12.75" hidden="false" customHeight="false" outlineLevel="0" collapsed="false">
      <c r="D7410" s="57" t="n">
        <v>7419</v>
      </c>
    </row>
    <row r="7411" customFormat="false" ht="12.75" hidden="false" customHeight="false" outlineLevel="0" collapsed="false">
      <c r="D7411" s="57" t="n">
        <v>7420</v>
      </c>
    </row>
    <row r="7412" customFormat="false" ht="12.75" hidden="false" customHeight="false" outlineLevel="0" collapsed="false">
      <c r="D7412" s="57" t="n">
        <v>7421</v>
      </c>
    </row>
    <row r="7413" customFormat="false" ht="12.75" hidden="false" customHeight="false" outlineLevel="0" collapsed="false">
      <c r="D7413" s="57" t="n">
        <v>7422</v>
      </c>
    </row>
    <row r="7414" customFormat="false" ht="12.75" hidden="false" customHeight="false" outlineLevel="0" collapsed="false">
      <c r="D7414" s="57" t="n">
        <v>7423</v>
      </c>
    </row>
    <row r="7415" customFormat="false" ht="12.75" hidden="false" customHeight="false" outlineLevel="0" collapsed="false">
      <c r="D7415" s="57" t="n">
        <v>7424</v>
      </c>
    </row>
    <row r="7416" customFormat="false" ht="12.75" hidden="false" customHeight="false" outlineLevel="0" collapsed="false">
      <c r="D7416" s="57" t="n">
        <v>7425</v>
      </c>
    </row>
    <row r="7417" customFormat="false" ht="12.75" hidden="false" customHeight="false" outlineLevel="0" collapsed="false">
      <c r="D7417" s="57" t="n">
        <v>7426</v>
      </c>
    </row>
    <row r="7418" customFormat="false" ht="12.75" hidden="false" customHeight="false" outlineLevel="0" collapsed="false">
      <c r="D7418" s="57" t="n">
        <v>7427</v>
      </c>
    </row>
    <row r="7419" customFormat="false" ht="12.75" hidden="false" customHeight="false" outlineLevel="0" collapsed="false">
      <c r="D7419" s="57" t="n">
        <v>7428</v>
      </c>
    </row>
    <row r="7420" customFormat="false" ht="12.75" hidden="false" customHeight="false" outlineLevel="0" collapsed="false">
      <c r="D7420" s="57" t="n">
        <v>7429</v>
      </c>
    </row>
    <row r="7421" customFormat="false" ht="12.75" hidden="false" customHeight="false" outlineLevel="0" collapsed="false">
      <c r="D7421" s="57" t="n">
        <v>7430</v>
      </c>
    </row>
    <row r="7422" customFormat="false" ht="12.75" hidden="false" customHeight="false" outlineLevel="0" collapsed="false">
      <c r="D7422" s="57" t="n">
        <v>7431</v>
      </c>
    </row>
    <row r="7423" customFormat="false" ht="12.75" hidden="false" customHeight="false" outlineLevel="0" collapsed="false">
      <c r="D7423" s="57" t="n">
        <v>7432</v>
      </c>
    </row>
    <row r="7424" customFormat="false" ht="12.75" hidden="false" customHeight="false" outlineLevel="0" collapsed="false">
      <c r="D7424" s="57" t="n">
        <v>7433</v>
      </c>
    </row>
    <row r="7425" customFormat="false" ht="12.75" hidden="false" customHeight="false" outlineLevel="0" collapsed="false">
      <c r="D7425" s="57" t="n">
        <v>7434</v>
      </c>
    </row>
    <row r="7426" customFormat="false" ht="12.75" hidden="false" customHeight="false" outlineLevel="0" collapsed="false">
      <c r="D7426" s="57" t="n">
        <v>7435</v>
      </c>
    </row>
    <row r="7427" customFormat="false" ht="12.75" hidden="false" customHeight="false" outlineLevel="0" collapsed="false">
      <c r="D7427" s="57" t="n">
        <v>7436</v>
      </c>
    </row>
    <row r="7428" customFormat="false" ht="12.75" hidden="false" customHeight="false" outlineLevel="0" collapsed="false">
      <c r="D7428" s="57" t="n">
        <v>7437</v>
      </c>
    </row>
    <row r="7429" customFormat="false" ht="12.75" hidden="false" customHeight="false" outlineLevel="0" collapsed="false">
      <c r="D7429" s="57" t="n">
        <v>7438</v>
      </c>
    </row>
    <row r="7430" customFormat="false" ht="12.75" hidden="false" customHeight="false" outlineLevel="0" collapsed="false">
      <c r="D7430" s="57" t="n">
        <v>7439</v>
      </c>
    </row>
    <row r="7431" customFormat="false" ht="12.75" hidden="false" customHeight="false" outlineLevel="0" collapsed="false">
      <c r="D7431" s="57" t="n">
        <v>7440</v>
      </c>
    </row>
    <row r="7432" customFormat="false" ht="12.75" hidden="false" customHeight="false" outlineLevel="0" collapsed="false">
      <c r="D7432" s="57" t="n">
        <v>7441</v>
      </c>
    </row>
    <row r="7433" customFormat="false" ht="12.75" hidden="false" customHeight="false" outlineLevel="0" collapsed="false">
      <c r="D7433" s="57" t="n">
        <v>7442</v>
      </c>
    </row>
    <row r="7434" customFormat="false" ht="12.75" hidden="false" customHeight="false" outlineLevel="0" collapsed="false">
      <c r="D7434" s="57" t="n">
        <v>7443</v>
      </c>
    </row>
    <row r="7435" customFormat="false" ht="12.75" hidden="false" customHeight="false" outlineLevel="0" collapsed="false">
      <c r="D7435" s="57" t="n">
        <v>7444</v>
      </c>
    </row>
    <row r="7436" customFormat="false" ht="12.75" hidden="false" customHeight="false" outlineLevel="0" collapsed="false">
      <c r="D7436" s="57" t="n">
        <v>7445</v>
      </c>
    </row>
    <row r="7437" customFormat="false" ht="12.75" hidden="false" customHeight="false" outlineLevel="0" collapsed="false">
      <c r="D7437" s="57" t="n">
        <v>7446</v>
      </c>
    </row>
    <row r="7438" customFormat="false" ht="12.75" hidden="false" customHeight="false" outlineLevel="0" collapsed="false">
      <c r="D7438" s="57" t="n">
        <v>7447</v>
      </c>
    </row>
    <row r="7439" customFormat="false" ht="12.75" hidden="false" customHeight="false" outlineLevel="0" collapsed="false">
      <c r="D7439" s="57" t="n">
        <v>7448</v>
      </c>
    </row>
    <row r="7440" customFormat="false" ht="12.75" hidden="false" customHeight="false" outlineLevel="0" collapsed="false">
      <c r="D7440" s="57" t="n">
        <v>7449</v>
      </c>
    </row>
    <row r="7441" customFormat="false" ht="12.75" hidden="false" customHeight="false" outlineLevel="0" collapsed="false">
      <c r="D7441" s="57" t="n">
        <v>7450</v>
      </c>
    </row>
    <row r="7442" customFormat="false" ht="12.75" hidden="false" customHeight="false" outlineLevel="0" collapsed="false">
      <c r="D7442" s="57" t="n">
        <v>7451</v>
      </c>
    </row>
    <row r="7443" customFormat="false" ht="12.75" hidden="false" customHeight="false" outlineLevel="0" collapsed="false">
      <c r="D7443" s="57" t="n">
        <v>7452</v>
      </c>
    </row>
    <row r="7444" customFormat="false" ht="12.75" hidden="false" customHeight="false" outlineLevel="0" collapsed="false">
      <c r="D7444" s="57" t="n">
        <v>7453</v>
      </c>
    </row>
    <row r="7445" customFormat="false" ht="12.75" hidden="false" customHeight="false" outlineLevel="0" collapsed="false">
      <c r="D7445" s="57" t="n">
        <v>7454</v>
      </c>
    </row>
    <row r="7446" customFormat="false" ht="12.75" hidden="false" customHeight="false" outlineLevel="0" collapsed="false">
      <c r="D7446" s="57" t="n">
        <v>7455</v>
      </c>
    </row>
    <row r="7447" customFormat="false" ht="12.75" hidden="false" customHeight="false" outlineLevel="0" collapsed="false">
      <c r="D7447" s="57" t="n">
        <v>7456</v>
      </c>
    </row>
    <row r="7448" customFormat="false" ht="12.75" hidden="false" customHeight="false" outlineLevel="0" collapsed="false">
      <c r="D7448" s="57" t="n">
        <v>7457</v>
      </c>
    </row>
    <row r="7449" customFormat="false" ht="12.75" hidden="false" customHeight="false" outlineLevel="0" collapsed="false">
      <c r="D7449" s="57" t="n">
        <v>7458</v>
      </c>
    </row>
    <row r="7450" customFormat="false" ht="12.75" hidden="false" customHeight="false" outlineLevel="0" collapsed="false">
      <c r="D7450" s="57" t="n">
        <v>7459</v>
      </c>
    </row>
    <row r="7451" customFormat="false" ht="12.75" hidden="false" customHeight="false" outlineLevel="0" collapsed="false">
      <c r="D7451" s="57" t="n">
        <v>7460</v>
      </c>
    </row>
    <row r="7452" customFormat="false" ht="12.75" hidden="false" customHeight="false" outlineLevel="0" collapsed="false">
      <c r="D7452" s="57" t="n">
        <v>7461</v>
      </c>
    </row>
    <row r="7453" customFormat="false" ht="12.75" hidden="false" customHeight="false" outlineLevel="0" collapsed="false">
      <c r="D7453" s="57" t="n">
        <v>7462</v>
      </c>
    </row>
    <row r="7454" customFormat="false" ht="12.75" hidden="false" customHeight="false" outlineLevel="0" collapsed="false">
      <c r="D7454" s="57" t="n">
        <v>7463</v>
      </c>
    </row>
    <row r="7455" customFormat="false" ht="12.75" hidden="false" customHeight="false" outlineLevel="0" collapsed="false">
      <c r="D7455" s="57" t="n">
        <v>7464</v>
      </c>
    </row>
    <row r="7456" customFormat="false" ht="12.75" hidden="false" customHeight="false" outlineLevel="0" collapsed="false">
      <c r="D7456" s="57" t="n">
        <v>7465</v>
      </c>
    </row>
    <row r="7457" customFormat="false" ht="12.75" hidden="false" customHeight="false" outlineLevel="0" collapsed="false">
      <c r="D7457" s="57" t="n">
        <v>7466</v>
      </c>
    </row>
    <row r="7458" customFormat="false" ht="12.75" hidden="false" customHeight="false" outlineLevel="0" collapsed="false">
      <c r="D7458" s="57" t="n">
        <v>7467</v>
      </c>
    </row>
    <row r="7459" customFormat="false" ht="12.75" hidden="false" customHeight="false" outlineLevel="0" collapsed="false">
      <c r="D7459" s="57" t="n">
        <v>7468</v>
      </c>
    </row>
    <row r="7460" customFormat="false" ht="12.75" hidden="false" customHeight="false" outlineLevel="0" collapsed="false">
      <c r="D7460" s="57" t="n">
        <v>7469</v>
      </c>
    </row>
    <row r="7461" customFormat="false" ht="12.75" hidden="false" customHeight="false" outlineLevel="0" collapsed="false">
      <c r="D7461" s="57" t="n">
        <v>7470</v>
      </c>
    </row>
    <row r="7462" customFormat="false" ht="12.75" hidden="false" customHeight="false" outlineLevel="0" collapsed="false">
      <c r="D7462" s="57" t="n">
        <v>7471</v>
      </c>
    </row>
    <row r="7463" customFormat="false" ht="12.75" hidden="false" customHeight="false" outlineLevel="0" collapsed="false">
      <c r="D7463" s="57" t="n">
        <v>7472</v>
      </c>
    </row>
    <row r="7464" customFormat="false" ht="12.75" hidden="false" customHeight="false" outlineLevel="0" collapsed="false">
      <c r="D7464" s="57" t="n">
        <v>7473</v>
      </c>
    </row>
    <row r="7465" customFormat="false" ht="12.75" hidden="false" customHeight="false" outlineLevel="0" collapsed="false">
      <c r="D7465" s="57" t="n">
        <v>7474</v>
      </c>
    </row>
    <row r="7466" customFormat="false" ht="12.75" hidden="false" customHeight="false" outlineLevel="0" collapsed="false">
      <c r="D7466" s="57" t="n">
        <v>7475</v>
      </c>
    </row>
    <row r="7467" customFormat="false" ht="12.75" hidden="false" customHeight="false" outlineLevel="0" collapsed="false">
      <c r="D7467" s="57" t="n">
        <v>7476</v>
      </c>
    </row>
    <row r="7468" customFormat="false" ht="12.75" hidden="false" customHeight="false" outlineLevel="0" collapsed="false">
      <c r="D7468" s="57" t="n">
        <v>7477</v>
      </c>
    </row>
    <row r="7469" customFormat="false" ht="12.75" hidden="false" customHeight="false" outlineLevel="0" collapsed="false">
      <c r="D7469" s="57" t="n">
        <v>7478</v>
      </c>
    </row>
    <row r="7470" customFormat="false" ht="12.75" hidden="false" customHeight="false" outlineLevel="0" collapsed="false">
      <c r="D7470" s="57" t="n">
        <v>7479</v>
      </c>
    </row>
    <row r="7471" customFormat="false" ht="12.75" hidden="false" customHeight="false" outlineLevel="0" collapsed="false">
      <c r="D7471" s="57" t="n">
        <v>7480</v>
      </c>
    </row>
    <row r="7472" customFormat="false" ht="12.75" hidden="false" customHeight="false" outlineLevel="0" collapsed="false">
      <c r="D7472" s="57" t="n">
        <v>7481</v>
      </c>
    </row>
    <row r="7473" customFormat="false" ht="12.75" hidden="false" customHeight="false" outlineLevel="0" collapsed="false">
      <c r="D7473" s="57" t="n">
        <v>7482</v>
      </c>
    </row>
    <row r="7474" customFormat="false" ht="12.75" hidden="false" customHeight="false" outlineLevel="0" collapsed="false">
      <c r="D7474" s="57" t="n">
        <v>7483</v>
      </c>
    </row>
    <row r="7475" customFormat="false" ht="12.75" hidden="false" customHeight="false" outlineLevel="0" collapsed="false">
      <c r="D7475" s="57" t="n">
        <v>7484</v>
      </c>
    </row>
    <row r="7476" customFormat="false" ht="12.75" hidden="false" customHeight="false" outlineLevel="0" collapsed="false">
      <c r="D7476" s="57" t="n">
        <v>7485</v>
      </c>
    </row>
    <row r="7477" customFormat="false" ht="12.75" hidden="false" customHeight="false" outlineLevel="0" collapsed="false">
      <c r="D7477" s="57" t="n">
        <v>7486</v>
      </c>
    </row>
    <row r="7478" customFormat="false" ht="12.75" hidden="false" customHeight="false" outlineLevel="0" collapsed="false">
      <c r="D7478" s="57" t="n">
        <v>7487</v>
      </c>
    </row>
    <row r="7479" customFormat="false" ht="12.75" hidden="false" customHeight="false" outlineLevel="0" collapsed="false">
      <c r="D7479" s="57" t="n">
        <v>7488</v>
      </c>
    </row>
    <row r="7480" customFormat="false" ht="12.75" hidden="false" customHeight="false" outlineLevel="0" collapsed="false">
      <c r="D7480" s="57" t="n">
        <v>7489</v>
      </c>
    </row>
    <row r="7481" customFormat="false" ht="12.75" hidden="false" customHeight="false" outlineLevel="0" collapsed="false">
      <c r="D7481" s="57" t="n">
        <v>7490</v>
      </c>
    </row>
    <row r="7482" customFormat="false" ht="12.75" hidden="false" customHeight="false" outlineLevel="0" collapsed="false">
      <c r="D7482" s="57" t="n">
        <v>7491</v>
      </c>
    </row>
    <row r="7483" customFormat="false" ht="12.75" hidden="false" customHeight="false" outlineLevel="0" collapsed="false">
      <c r="D7483" s="57" t="n">
        <v>7492</v>
      </c>
    </row>
    <row r="7484" customFormat="false" ht="12.75" hidden="false" customHeight="false" outlineLevel="0" collapsed="false">
      <c r="D7484" s="57" t="n">
        <v>7493</v>
      </c>
    </row>
    <row r="7485" customFormat="false" ht="12.75" hidden="false" customHeight="false" outlineLevel="0" collapsed="false">
      <c r="D7485" s="57" t="n">
        <v>7494</v>
      </c>
    </row>
    <row r="7486" customFormat="false" ht="12.75" hidden="false" customHeight="false" outlineLevel="0" collapsed="false">
      <c r="D7486" s="57" t="n">
        <v>7495</v>
      </c>
    </row>
    <row r="7487" customFormat="false" ht="12.75" hidden="false" customHeight="false" outlineLevel="0" collapsed="false">
      <c r="D7487" s="57" t="n">
        <v>7496</v>
      </c>
    </row>
    <row r="7488" customFormat="false" ht="12.75" hidden="false" customHeight="false" outlineLevel="0" collapsed="false">
      <c r="D7488" s="57" t="n">
        <v>7497</v>
      </c>
    </row>
    <row r="7489" customFormat="false" ht="12.75" hidden="false" customHeight="false" outlineLevel="0" collapsed="false">
      <c r="D7489" s="57" t="n">
        <v>7498</v>
      </c>
    </row>
    <row r="7490" customFormat="false" ht="12.75" hidden="false" customHeight="false" outlineLevel="0" collapsed="false">
      <c r="D7490" s="57" t="n">
        <v>7499</v>
      </c>
    </row>
    <row r="7491" customFormat="false" ht="12.75" hidden="false" customHeight="false" outlineLevel="0" collapsed="false">
      <c r="D7491" s="57" t="n">
        <v>7500</v>
      </c>
    </row>
    <row r="7492" customFormat="false" ht="12.75" hidden="false" customHeight="false" outlineLevel="0" collapsed="false">
      <c r="D7492" s="57" t="n">
        <v>7501</v>
      </c>
    </row>
    <row r="7493" customFormat="false" ht="12.75" hidden="false" customHeight="false" outlineLevel="0" collapsed="false">
      <c r="D7493" s="57" t="n">
        <v>7502</v>
      </c>
    </row>
    <row r="7494" customFormat="false" ht="12.75" hidden="false" customHeight="false" outlineLevel="0" collapsed="false">
      <c r="D7494" s="57" t="n">
        <v>7503</v>
      </c>
    </row>
    <row r="7495" customFormat="false" ht="12.75" hidden="false" customHeight="false" outlineLevel="0" collapsed="false">
      <c r="D7495" s="57" t="n">
        <v>7504</v>
      </c>
    </row>
    <row r="7496" customFormat="false" ht="12.75" hidden="false" customHeight="false" outlineLevel="0" collapsed="false">
      <c r="D7496" s="57" t="n">
        <v>7505</v>
      </c>
    </row>
    <row r="7497" customFormat="false" ht="12.75" hidden="false" customHeight="false" outlineLevel="0" collapsed="false">
      <c r="D7497" s="57" t="n">
        <v>7506</v>
      </c>
    </row>
    <row r="7498" customFormat="false" ht="12.75" hidden="false" customHeight="false" outlineLevel="0" collapsed="false">
      <c r="D7498" s="57" t="n">
        <v>7507</v>
      </c>
    </row>
    <row r="7499" customFormat="false" ht="12.75" hidden="false" customHeight="false" outlineLevel="0" collapsed="false">
      <c r="D7499" s="57" t="n">
        <v>7508</v>
      </c>
    </row>
    <row r="7500" customFormat="false" ht="12.75" hidden="false" customHeight="false" outlineLevel="0" collapsed="false">
      <c r="D7500" s="57" t="n">
        <v>7509</v>
      </c>
    </row>
    <row r="7501" customFormat="false" ht="12.75" hidden="false" customHeight="false" outlineLevel="0" collapsed="false">
      <c r="D7501" s="57" t="n">
        <v>7510</v>
      </c>
    </row>
    <row r="7502" customFormat="false" ht="12.75" hidden="false" customHeight="false" outlineLevel="0" collapsed="false">
      <c r="D7502" s="57" t="n">
        <v>7511</v>
      </c>
    </row>
    <row r="7503" customFormat="false" ht="12.75" hidden="false" customHeight="false" outlineLevel="0" collapsed="false">
      <c r="D7503" s="57" t="n">
        <v>7512</v>
      </c>
    </row>
    <row r="7504" customFormat="false" ht="12.75" hidden="false" customHeight="false" outlineLevel="0" collapsed="false">
      <c r="D7504" s="57" t="n">
        <v>7513</v>
      </c>
    </row>
    <row r="7505" customFormat="false" ht="12.75" hidden="false" customHeight="false" outlineLevel="0" collapsed="false">
      <c r="D7505" s="57" t="n">
        <v>7514</v>
      </c>
    </row>
    <row r="7506" customFormat="false" ht="12.75" hidden="false" customHeight="false" outlineLevel="0" collapsed="false">
      <c r="D7506" s="57" t="n">
        <v>7515</v>
      </c>
    </row>
    <row r="7507" customFormat="false" ht="12.75" hidden="false" customHeight="false" outlineLevel="0" collapsed="false">
      <c r="D7507" s="57" t="n">
        <v>7516</v>
      </c>
    </row>
    <row r="7508" customFormat="false" ht="12.75" hidden="false" customHeight="false" outlineLevel="0" collapsed="false">
      <c r="D7508" s="57" t="n">
        <v>7517</v>
      </c>
    </row>
    <row r="7509" customFormat="false" ht="12.75" hidden="false" customHeight="false" outlineLevel="0" collapsed="false">
      <c r="D7509" s="57" t="n">
        <v>7518</v>
      </c>
    </row>
    <row r="7510" customFormat="false" ht="12.75" hidden="false" customHeight="false" outlineLevel="0" collapsed="false">
      <c r="D7510" s="57" t="n">
        <v>7519</v>
      </c>
    </row>
    <row r="7511" customFormat="false" ht="12.75" hidden="false" customHeight="false" outlineLevel="0" collapsed="false">
      <c r="D7511" s="57" t="n">
        <v>7520</v>
      </c>
    </row>
    <row r="7512" customFormat="false" ht="12.75" hidden="false" customHeight="false" outlineLevel="0" collapsed="false">
      <c r="D7512" s="57" t="n">
        <v>7521</v>
      </c>
    </row>
    <row r="7513" customFormat="false" ht="12.75" hidden="false" customHeight="false" outlineLevel="0" collapsed="false">
      <c r="D7513" s="57" t="n">
        <v>7522</v>
      </c>
    </row>
    <row r="7514" customFormat="false" ht="12.75" hidden="false" customHeight="false" outlineLevel="0" collapsed="false">
      <c r="D7514" s="57" t="n">
        <v>7523</v>
      </c>
    </row>
    <row r="7515" customFormat="false" ht="12.75" hidden="false" customHeight="false" outlineLevel="0" collapsed="false">
      <c r="D7515" s="57" t="n">
        <v>7524</v>
      </c>
    </row>
    <row r="7516" customFormat="false" ht="12.75" hidden="false" customHeight="false" outlineLevel="0" collapsed="false">
      <c r="D7516" s="57" t="n">
        <v>7525</v>
      </c>
    </row>
    <row r="7517" customFormat="false" ht="12.75" hidden="false" customHeight="false" outlineLevel="0" collapsed="false">
      <c r="D7517" s="57" t="n">
        <v>7526</v>
      </c>
    </row>
    <row r="7518" customFormat="false" ht="12.75" hidden="false" customHeight="false" outlineLevel="0" collapsed="false">
      <c r="D7518" s="57" t="n">
        <v>7527</v>
      </c>
    </row>
    <row r="7519" customFormat="false" ht="12.75" hidden="false" customHeight="false" outlineLevel="0" collapsed="false">
      <c r="D7519" s="57" t="n">
        <v>7528</v>
      </c>
    </row>
    <row r="7520" customFormat="false" ht="12.75" hidden="false" customHeight="false" outlineLevel="0" collapsed="false">
      <c r="D7520" s="57" t="n">
        <v>7529</v>
      </c>
    </row>
    <row r="7521" customFormat="false" ht="12.75" hidden="false" customHeight="false" outlineLevel="0" collapsed="false">
      <c r="D7521" s="57" t="n">
        <v>7530</v>
      </c>
    </row>
    <row r="7522" customFormat="false" ht="12.75" hidden="false" customHeight="false" outlineLevel="0" collapsed="false">
      <c r="D7522" s="57" t="n">
        <v>7531</v>
      </c>
    </row>
    <row r="7523" customFormat="false" ht="12.75" hidden="false" customHeight="false" outlineLevel="0" collapsed="false">
      <c r="D7523" s="57" t="n">
        <v>7532</v>
      </c>
    </row>
    <row r="7524" customFormat="false" ht="12.75" hidden="false" customHeight="false" outlineLevel="0" collapsed="false">
      <c r="D7524" s="57" t="n">
        <v>7533</v>
      </c>
    </row>
    <row r="7525" customFormat="false" ht="12.75" hidden="false" customHeight="false" outlineLevel="0" collapsed="false">
      <c r="D7525" s="57" t="n">
        <v>7534</v>
      </c>
    </row>
    <row r="7526" customFormat="false" ht="12.75" hidden="false" customHeight="false" outlineLevel="0" collapsed="false">
      <c r="D7526" s="57" t="n">
        <v>7535</v>
      </c>
    </row>
    <row r="7527" customFormat="false" ht="12.75" hidden="false" customHeight="false" outlineLevel="0" collapsed="false">
      <c r="D7527" s="57" t="n">
        <v>7536</v>
      </c>
    </row>
    <row r="7528" customFormat="false" ht="12.75" hidden="false" customHeight="false" outlineLevel="0" collapsed="false">
      <c r="D7528" s="57" t="n">
        <v>7537</v>
      </c>
    </row>
    <row r="7529" customFormat="false" ht="12.75" hidden="false" customHeight="false" outlineLevel="0" collapsed="false">
      <c r="D7529" s="57" t="n">
        <v>7538</v>
      </c>
    </row>
    <row r="7530" customFormat="false" ht="12.75" hidden="false" customHeight="false" outlineLevel="0" collapsed="false">
      <c r="D7530" s="57" t="n">
        <v>7539</v>
      </c>
    </row>
    <row r="7531" customFormat="false" ht="12.75" hidden="false" customHeight="false" outlineLevel="0" collapsed="false">
      <c r="D7531" s="57" t="n">
        <v>7540</v>
      </c>
    </row>
    <row r="7532" customFormat="false" ht="12.75" hidden="false" customHeight="false" outlineLevel="0" collapsed="false">
      <c r="D7532" s="57" t="n">
        <v>7541</v>
      </c>
    </row>
    <row r="7533" customFormat="false" ht="12.75" hidden="false" customHeight="false" outlineLevel="0" collapsed="false">
      <c r="D7533" s="57" t="n">
        <v>7542</v>
      </c>
    </row>
    <row r="7534" customFormat="false" ht="12.75" hidden="false" customHeight="false" outlineLevel="0" collapsed="false">
      <c r="D7534" s="57" t="n">
        <v>7543</v>
      </c>
    </row>
    <row r="7535" customFormat="false" ht="12.75" hidden="false" customHeight="false" outlineLevel="0" collapsed="false">
      <c r="D7535" s="57" t="n">
        <v>7544</v>
      </c>
    </row>
    <row r="7536" customFormat="false" ht="12.75" hidden="false" customHeight="false" outlineLevel="0" collapsed="false">
      <c r="D7536" s="57" t="n">
        <v>7545</v>
      </c>
    </row>
    <row r="7537" customFormat="false" ht="12.75" hidden="false" customHeight="false" outlineLevel="0" collapsed="false">
      <c r="D7537" s="57" t="n">
        <v>7546</v>
      </c>
    </row>
    <row r="7538" customFormat="false" ht="12.75" hidden="false" customHeight="false" outlineLevel="0" collapsed="false">
      <c r="D7538" s="57" t="n">
        <v>7547</v>
      </c>
    </row>
    <row r="7539" customFormat="false" ht="12.75" hidden="false" customHeight="false" outlineLevel="0" collapsed="false">
      <c r="D7539" s="57" t="n">
        <v>7548</v>
      </c>
    </row>
    <row r="7540" customFormat="false" ht="12.75" hidden="false" customHeight="false" outlineLevel="0" collapsed="false">
      <c r="D7540" s="57" t="n">
        <v>7549</v>
      </c>
    </row>
    <row r="7541" customFormat="false" ht="12.75" hidden="false" customHeight="false" outlineLevel="0" collapsed="false">
      <c r="D7541" s="57" t="n">
        <v>7550</v>
      </c>
    </row>
    <row r="7542" customFormat="false" ht="12.75" hidden="false" customHeight="false" outlineLevel="0" collapsed="false">
      <c r="D7542" s="57" t="n">
        <v>7551</v>
      </c>
    </row>
    <row r="7543" customFormat="false" ht="12.75" hidden="false" customHeight="false" outlineLevel="0" collapsed="false">
      <c r="D7543" s="57" t="n">
        <v>7552</v>
      </c>
    </row>
    <row r="7544" customFormat="false" ht="12.75" hidden="false" customHeight="false" outlineLevel="0" collapsed="false">
      <c r="D7544" s="57" t="n">
        <v>7553</v>
      </c>
    </row>
    <row r="7545" customFormat="false" ht="12.75" hidden="false" customHeight="false" outlineLevel="0" collapsed="false">
      <c r="D7545" s="57" t="n">
        <v>7554</v>
      </c>
    </row>
    <row r="7546" customFormat="false" ht="12.75" hidden="false" customHeight="false" outlineLevel="0" collapsed="false">
      <c r="D7546" s="57" t="n">
        <v>7555</v>
      </c>
    </row>
    <row r="7547" customFormat="false" ht="12.75" hidden="false" customHeight="false" outlineLevel="0" collapsed="false">
      <c r="D7547" s="57" t="n">
        <v>7556</v>
      </c>
    </row>
    <row r="7548" customFormat="false" ht="12.75" hidden="false" customHeight="false" outlineLevel="0" collapsed="false">
      <c r="D7548" s="57" t="n">
        <v>7557</v>
      </c>
    </row>
    <row r="7549" customFormat="false" ht="12.75" hidden="false" customHeight="false" outlineLevel="0" collapsed="false">
      <c r="D7549" s="57" t="n">
        <v>7558</v>
      </c>
    </row>
    <row r="7550" customFormat="false" ht="12.75" hidden="false" customHeight="false" outlineLevel="0" collapsed="false">
      <c r="D7550" s="57" t="n">
        <v>7559</v>
      </c>
    </row>
    <row r="7551" customFormat="false" ht="12.75" hidden="false" customHeight="false" outlineLevel="0" collapsed="false">
      <c r="D7551" s="57" t="n">
        <v>7560</v>
      </c>
    </row>
    <row r="7552" customFormat="false" ht="12.75" hidden="false" customHeight="false" outlineLevel="0" collapsed="false">
      <c r="D7552" s="57" t="n">
        <v>7561</v>
      </c>
    </row>
    <row r="7553" customFormat="false" ht="12.75" hidden="false" customHeight="false" outlineLevel="0" collapsed="false">
      <c r="D7553" s="57" t="n">
        <v>7562</v>
      </c>
    </row>
    <row r="7554" customFormat="false" ht="12.75" hidden="false" customHeight="false" outlineLevel="0" collapsed="false">
      <c r="D7554" s="57" t="n">
        <v>7563</v>
      </c>
    </row>
    <row r="7555" customFormat="false" ht="12.75" hidden="false" customHeight="false" outlineLevel="0" collapsed="false">
      <c r="D7555" s="57" t="n">
        <v>7564</v>
      </c>
    </row>
    <row r="7556" customFormat="false" ht="12.75" hidden="false" customHeight="false" outlineLevel="0" collapsed="false">
      <c r="D7556" s="57" t="n">
        <v>7565</v>
      </c>
    </row>
    <row r="7557" customFormat="false" ht="12.75" hidden="false" customHeight="false" outlineLevel="0" collapsed="false">
      <c r="D7557" s="57" t="n">
        <v>7566</v>
      </c>
    </row>
    <row r="7558" customFormat="false" ht="12.75" hidden="false" customHeight="false" outlineLevel="0" collapsed="false">
      <c r="D7558" s="57" t="n">
        <v>7567</v>
      </c>
    </row>
    <row r="7559" customFormat="false" ht="12.75" hidden="false" customHeight="false" outlineLevel="0" collapsed="false">
      <c r="D7559" s="57" t="n">
        <v>7568</v>
      </c>
    </row>
    <row r="7560" customFormat="false" ht="12.75" hidden="false" customHeight="false" outlineLevel="0" collapsed="false">
      <c r="D7560" s="57" t="n">
        <v>7569</v>
      </c>
    </row>
    <row r="7561" customFormat="false" ht="12.75" hidden="false" customHeight="false" outlineLevel="0" collapsed="false">
      <c r="D7561" s="57" t="n">
        <v>7570</v>
      </c>
    </row>
    <row r="7562" customFormat="false" ht="12.75" hidden="false" customHeight="false" outlineLevel="0" collapsed="false">
      <c r="D7562" s="57" t="n">
        <v>7571</v>
      </c>
    </row>
    <row r="7563" customFormat="false" ht="12.75" hidden="false" customHeight="false" outlineLevel="0" collapsed="false">
      <c r="D7563" s="57" t="n">
        <v>7572</v>
      </c>
    </row>
    <row r="7564" customFormat="false" ht="12.75" hidden="false" customHeight="false" outlineLevel="0" collapsed="false">
      <c r="D7564" s="57" t="n">
        <v>7573</v>
      </c>
    </row>
    <row r="7565" customFormat="false" ht="12.75" hidden="false" customHeight="false" outlineLevel="0" collapsed="false">
      <c r="D7565" s="57" t="n">
        <v>7574</v>
      </c>
    </row>
    <row r="7566" customFormat="false" ht="12.75" hidden="false" customHeight="false" outlineLevel="0" collapsed="false">
      <c r="D7566" s="57" t="n">
        <v>7575</v>
      </c>
    </row>
    <row r="7567" customFormat="false" ht="12.75" hidden="false" customHeight="false" outlineLevel="0" collapsed="false">
      <c r="D7567" s="57" t="n">
        <v>7576</v>
      </c>
    </row>
    <row r="7568" customFormat="false" ht="12.75" hidden="false" customHeight="false" outlineLevel="0" collapsed="false">
      <c r="D7568" s="57" t="n">
        <v>7577</v>
      </c>
    </row>
    <row r="7569" customFormat="false" ht="12.75" hidden="false" customHeight="false" outlineLevel="0" collapsed="false">
      <c r="D7569" s="57" t="n">
        <v>7578</v>
      </c>
    </row>
    <row r="7570" customFormat="false" ht="12.75" hidden="false" customHeight="false" outlineLevel="0" collapsed="false">
      <c r="D7570" s="57" t="n">
        <v>7579</v>
      </c>
    </row>
    <row r="7571" customFormat="false" ht="12.75" hidden="false" customHeight="false" outlineLevel="0" collapsed="false">
      <c r="D7571" s="57" t="n">
        <v>7580</v>
      </c>
    </row>
    <row r="7572" customFormat="false" ht="12.75" hidden="false" customHeight="false" outlineLevel="0" collapsed="false">
      <c r="D7572" s="57" t="n">
        <v>7581</v>
      </c>
    </row>
    <row r="7573" customFormat="false" ht="12.75" hidden="false" customHeight="false" outlineLevel="0" collapsed="false">
      <c r="D7573" s="57" t="n">
        <v>7582</v>
      </c>
    </row>
    <row r="7574" customFormat="false" ht="12.75" hidden="false" customHeight="false" outlineLevel="0" collapsed="false">
      <c r="D7574" s="57" t="n">
        <v>7583</v>
      </c>
    </row>
    <row r="7575" customFormat="false" ht="12.75" hidden="false" customHeight="false" outlineLevel="0" collapsed="false">
      <c r="D7575" s="57" t="n">
        <v>7584</v>
      </c>
    </row>
    <row r="7576" customFormat="false" ht="12.75" hidden="false" customHeight="false" outlineLevel="0" collapsed="false">
      <c r="D7576" s="57" t="n">
        <v>7585</v>
      </c>
    </row>
    <row r="7577" customFormat="false" ht="12.75" hidden="false" customHeight="false" outlineLevel="0" collapsed="false">
      <c r="D7577" s="57" t="n">
        <v>7586</v>
      </c>
    </row>
    <row r="7578" customFormat="false" ht="12.75" hidden="false" customHeight="false" outlineLevel="0" collapsed="false">
      <c r="D7578" s="57" t="n">
        <v>7587</v>
      </c>
    </row>
    <row r="7579" customFormat="false" ht="12.75" hidden="false" customHeight="false" outlineLevel="0" collapsed="false">
      <c r="D7579" s="57" t="n">
        <v>7588</v>
      </c>
    </row>
    <row r="7580" customFormat="false" ht="12.75" hidden="false" customHeight="false" outlineLevel="0" collapsed="false">
      <c r="D7580" s="57" t="n">
        <v>7589</v>
      </c>
    </row>
    <row r="7581" customFormat="false" ht="12.75" hidden="false" customHeight="false" outlineLevel="0" collapsed="false">
      <c r="D7581" s="57" t="n">
        <v>7590</v>
      </c>
    </row>
    <row r="7582" customFormat="false" ht="12.75" hidden="false" customHeight="false" outlineLevel="0" collapsed="false">
      <c r="D7582" s="57" t="n">
        <v>7591</v>
      </c>
    </row>
    <row r="7583" customFormat="false" ht="12.75" hidden="false" customHeight="false" outlineLevel="0" collapsed="false">
      <c r="D7583" s="57" t="n">
        <v>7592</v>
      </c>
    </row>
    <row r="7584" customFormat="false" ht="12.75" hidden="false" customHeight="false" outlineLevel="0" collapsed="false">
      <c r="D7584" s="57" t="n">
        <v>7593</v>
      </c>
    </row>
    <row r="7585" customFormat="false" ht="12.75" hidden="false" customHeight="false" outlineLevel="0" collapsed="false">
      <c r="D7585" s="57" t="n">
        <v>7594</v>
      </c>
    </row>
    <row r="7586" customFormat="false" ht="12.75" hidden="false" customHeight="false" outlineLevel="0" collapsed="false">
      <c r="D7586" s="57" t="n">
        <v>7595</v>
      </c>
    </row>
    <row r="7587" customFormat="false" ht="12.75" hidden="false" customHeight="false" outlineLevel="0" collapsed="false">
      <c r="D7587" s="57" t="n">
        <v>7596</v>
      </c>
    </row>
    <row r="7588" customFormat="false" ht="12.75" hidden="false" customHeight="false" outlineLevel="0" collapsed="false">
      <c r="D7588" s="57" t="n">
        <v>7597</v>
      </c>
    </row>
    <row r="7589" customFormat="false" ht="12.75" hidden="false" customHeight="false" outlineLevel="0" collapsed="false">
      <c r="D7589" s="57" t="n">
        <v>7598</v>
      </c>
    </row>
    <row r="7590" customFormat="false" ht="12.75" hidden="false" customHeight="false" outlineLevel="0" collapsed="false">
      <c r="D7590" s="57" t="n">
        <v>7599</v>
      </c>
    </row>
    <row r="7591" customFormat="false" ht="12.75" hidden="false" customHeight="false" outlineLevel="0" collapsed="false">
      <c r="D7591" s="57" t="n">
        <v>7600</v>
      </c>
    </row>
    <row r="7592" customFormat="false" ht="12.75" hidden="false" customHeight="false" outlineLevel="0" collapsed="false">
      <c r="D7592" s="57" t="n">
        <v>7601</v>
      </c>
    </row>
    <row r="7593" customFormat="false" ht="12.75" hidden="false" customHeight="false" outlineLevel="0" collapsed="false">
      <c r="D7593" s="57" t="n">
        <v>7602</v>
      </c>
    </row>
    <row r="7594" customFormat="false" ht="12.75" hidden="false" customHeight="false" outlineLevel="0" collapsed="false">
      <c r="D7594" s="57" t="n">
        <v>7603</v>
      </c>
    </row>
    <row r="7595" customFormat="false" ht="12.75" hidden="false" customHeight="false" outlineLevel="0" collapsed="false">
      <c r="D7595" s="57" t="n">
        <v>7604</v>
      </c>
    </row>
    <row r="7596" customFormat="false" ht="12.75" hidden="false" customHeight="false" outlineLevel="0" collapsed="false">
      <c r="D7596" s="57" t="n">
        <v>7605</v>
      </c>
    </row>
    <row r="7597" customFormat="false" ht="12.75" hidden="false" customHeight="false" outlineLevel="0" collapsed="false">
      <c r="D7597" s="57" t="n">
        <v>7606</v>
      </c>
    </row>
    <row r="7598" customFormat="false" ht="12.75" hidden="false" customHeight="false" outlineLevel="0" collapsed="false">
      <c r="D7598" s="57" t="n">
        <v>7607</v>
      </c>
    </row>
    <row r="7599" customFormat="false" ht="12.75" hidden="false" customHeight="false" outlineLevel="0" collapsed="false">
      <c r="D7599" s="57" t="n">
        <v>7608</v>
      </c>
    </row>
    <row r="7600" customFormat="false" ht="12.75" hidden="false" customHeight="false" outlineLevel="0" collapsed="false">
      <c r="D7600" s="57" t="n">
        <v>7609</v>
      </c>
    </row>
    <row r="7601" customFormat="false" ht="12.75" hidden="false" customHeight="false" outlineLevel="0" collapsed="false">
      <c r="D7601" s="57" t="n">
        <v>7610</v>
      </c>
    </row>
    <row r="7602" customFormat="false" ht="12.75" hidden="false" customHeight="false" outlineLevel="0" collapsed="false">
      <c r="D7602" s="57" t="n">
        <v>7611</v>
      </c>
    </row>
    <row r="7603" customFormat="false" ht="12.75" hidden="false" customHeight="false" outlineLevel="0" collapsed="false">
      <c r="D7603" s="57" t="n">
        <v>7612</v>
      </c>
    </row>
    <row r="7604" customFormat="false" ht="12.75" hidden="false" customHeight="false" outlineLevel="0" collapsed="false">
      <c r="D7604" s="57" t="n">
        <v>7613</v>
      </c>
    </row>
    <row r="7605" customFormat="false" ht="12.75" hidden="false" customHeight="false" outlineLevel="0" collapsed="false">
      <c r="D7605" s="57" t="n">
        <v>7614</v>
      </c>
    </row>
    <row r="7606" customFormat="false" ht="12.75" hidden="false" customHeight="false" outlineLevel="0" collapsed="false">
      <c r="D7606" s="57" t="n">
        <v>7615</v>
      </c>
    </row>
    <row r="7607" customFormat="false" ht="12.75" hidden="false" customHeight="false" outlineLevel="0" collapsed="false">
      <c r="D7607" s="57" t="n">
        <v>7616</v>
      </c>
    </row>
    <row r="7608" customFormat="false" ht="12.75" hidden="false" customHeight="false" outlineLevel="0" collapsed="false">
      <c r="D7608" s="57" t="n">
        <v>7617</v>
      </c>
    </row>
    <row r="7609" customFormat="false" ht="12.75" hidden="false" customHeight="false" outlineLevel="0" collapsed="false">
      <c r="D7609" s="57" t="n">
        <v>7618</v>
      </c>
    </row>
    <row r="7610" customFormat="false" ht="12.75" hidden="false" customHeight="false" outlineLevel="0" collapsed="false">
      <c r="D7610" s="57" t="n">
        <v>7619</v>
      </c>
    </row>
    <row r="7611" customFormat="false" ht="12.75" hidden="false" customHeight="false" outlineLevel="0" collapsed="false">
      <c r="D7611" s="57" t="n">
        <v>7620</v>
      </c>
    </row>
    <row r="7612" customFormat="false" ht="12.75" hidden="false" customHeight="false" outlineLevel="0" collapsed="false">
      <c r="D7612" s="57" t="n">
        <v>7621</v>
      </c>
    </row>
    <row r="7613" customFormat="false" ht="12.75" hidden="false" customHeight="false" outlineLevel="0" collapsed="false">
      <c r="D7613" s="57" t="n">
        <v>7622</v>
      </c>
    </row>
    <row r="7614" customFormat="false" ht="12.75" hidden="false" customHeight="false" outlineLevel="0" collapsed="false">
      <c r="D7614" s="57" t="n">
        <v>7623</v>
      </c>
    </row>
    <row r="7615" customFormat="false" ht="12.75" hidden="false" customHeight="false" outlineLevel="0" collapsed="false">
      <c r="D7615" s="57" t="n">
        <v>7624</v>
      </c>
    </row>
    <row r="7616" customFormat="false" ht="12.75" hidden="false" customHeight="false" outlineLevel="0" collapsed="false">
      <c r="D7616" s="57" t="n">
        <v>7625</v>
      </c>
    </row>
    <row r="7617" customFormat="false" ht="12.75" hidden="false" customHeight="false" outlineLevel="0" collapsed="false">
      <c r="D7617" s="57" t="n">
        <v>7626</v>
      </c>
    </row>
    <row r="7618" customFormat="false" ht="12.75" hidden="false" customHeight="false" outlineLevel="0" collapsed="false">
      <c r="D7618" s="57" t="n">
        <v>7627</v>
      </c>
    </row>
    <row r="7619" customFormat="false" ht="12.75" hidden="false" customHeight="false" outlineLevel="0" collapsed="false">
      <c r="D7619" s="57" t="n">
        <v>7628</v>
      </c>
    </row>
    <row r="7620" customFormat="false" ht="12.75" hidden="false" customHeight="false" outlineLevel="0" collapsed="false">
      <c r="D7620" s="57" t="n">
        <v>7629</v>
      </c>
    </row>
    <row r="7621" customFormat="false" ht="12.75" hidden="false" customHeight="false" outlineLevel="0" collapsed="false">
      <c r="D7621" s="57" t="n">
        <v>7630</v>
      </c>
    </row>
    <row r="7622" customFormat="false" ht="12.75" hidden="false" customHeight="false" outlineLevel="0" collapsed="false">
      <c r="D7622" s="57" t="n">
        <v>7631</v>
      </c>
    </row>
    <row r="7623" customFormat="false" ht="12.75" hidden="false" customHeight="false" outlineLevel="0" collapsed="false">
      <c r="D7623" s="57" t="n">
        <v>7632</v>
      </c>
    </row>
    <row r="7624" customFormat="false" ht="12.75" hidden="false" customHeight="false" outlineLevel="0" collapsed="false">
      <c r="D7624" s="57" t="n">
        <v>7633</v>
      </c>
    </row>
    <row r="7625" customFormat="false" ht="12.75" hidden="false" customHeight="false" outlineLevel="0" collapsed="false">
      <c r="D7625" s="57" t="n">
        <v>7634</v>
      </c>
    </row>
    <row r="7626" customFormat="false" ht="12.75" hidden="false" customHeight="false" outlineLevel="0" collapsed="false">
      <c r="D7626" s="57" t="n">
        <v>7635</v>
      </c>
    </row>
    <row r="7627" customFormat="false" ht="12.75" hidden="false" customHeight="false" outlineLevel="0" collapsed="false">
      <c r="D7627" s="57" t="n">
        <v>7636</v>
      </c>
    </row>
    <row r="7628" customFormat="false" ht="12.75" hidden="false" customHeight="false" outlineLevel="0" collapsed="false">
      <c r="D7628" s="57" t="n">
        <v>7637</v>
      </c>
    </row>
    <row r="7629" customFormat="false" ht="12.75" hidden="false" customHeight="false" outlineLevel="0" collapsed="false">
      <c r="D7629" s="57" t="n">
        <v>7638</v>
      </c>
    </row>
    <row r="7630" customFormat="false" ht="12.75" hidden="false" customHeight="false" outlineLevel="0" collapsed="false">
      <c r="D7630" s="57" t="n">
        <v>7639</v>
      </c>
    </row>
    <row r="7631" customFormat="false" ht="12.75" hidden="false" customHeight="false" outlineLevel="0" collapsed="false">
      <c r="D7631" s="57" t="n">
        <v>7640</v>
      </c>
    </row>
    <row r="7632" customFormat="false" ht="12.75" hidden="false" customHeight="false" outlineLevel="0" collapsed="false">
      <c r="D7632" s="57" t="n">
        <v>7641</v>
      </c>
    </row>
    <row r="7633" customFormat="false" ht="12.75" hidden="false" customHeight="false" outlineLevel="0" collapsed="false">
      <c r="D7633" s="57" t="n">
        <v>7642</v>
      </c>
    </row>
    <row r="7634" customFormat="false" ht="12.75" hidden="false" customHeight="false" outlineLevel="0" collapsed="false">
      <c r="D7634" s="57" t="n">
        <v>7643</v>
      </c>
    </row>
    <row r="7635" customFormat="false" ht="12.75" hidden="false" customHeight="false" outlineLevel="0" collapsed="false">
      <c r="D7635" s="57" t="n">
        <v>7644</v>
      </c>
    </row>
    <row r="7636" customFormat="false" ht="12.75" hidden="false" customHeight="false" outlineLevel="0" collapsed="false">
      <c r="D7636" s="57" t="n">
        <v>7645</v>
      </c>
    </row>
    <row r="7637" customFormat="false" ht="12.75" hidden="false" customHeight="false" outlineLevel="0" collapsed="false">
      <c r="D7637" s="57" t="n">
        <v>7646</v>
      </c>
    </row>
    <row r="7638" customFormat="false" ht="12.75" hidden="false" customHeight="false" outlineLevel="0" collapsed="false">
      <c r="D7638" s="57" t="n">
        <v>7647</v>
      </c>
    </row>
    <row r="7639" customFormat="false" ht="12.75" hidden="false" customHeight="false" outlineLevel="0" collapsed="false">
      <c r="D7639" s="57" t="n">
        <v>7648</v>
      </c>
    </row>
    <row r="7640" customFormat="false" ht="12.75" hidden="false" customHeight="false" outlineLevel="0" collapsed="false">
      <c r="D7640" s="57" t="n">
        <v>7649</v>
      </c>
    </row>
    <row r="7641" customFormat="false" ht="12.75" hidden="false" customHeight="false" outlineLevel="0" collapsed="false">
      <c r="D7641" s="57" t="n">
        <v>7650</v>
      </c>
    </row>
    <row r="7642" customFormat="false" ht="12.75" hidden="false" customHeight="false" outlineLevel="0" collapsed="false">
      <c r="D7642" s="57" t="n">
        <v>7651</v>
      </c>
    </row>
    <row r="7643" customFormat="false" ht="12.75" hidden="false" customHeight="false" outlineLevel="0" collapsed="false">
      <c r="D7643" s="57" t="n">
        <v>7652</v>
      </c>
    </row>
    <row r="7644" customFormat="false" ht="12.75" hidden="false" customHeight="false" outlineLevel="0" collapsed="false">
      <c r="D7644" s="57" t="n">
        <v>7653</v>
      </c>
    </row>
    <row r="7645" customFormat="false" ht="12.75" hidden="false" customHeight="false" outlineLevel="0" collapsed="false">
      <c r="D7645" s="57" t="n">
        <v>7654</v>
      </c>
    </row>
    <row r="7646" customFormat="false" ht="12.75" hidden="false" customHeight="false" outlineLevel="0" collapsed="false">
      <c r="D7646" s="57" t="n">
        <v>7655</v>
      </c>
    </row>
    <row r="7647" customFormat="false" ht="12.75" hidden="false" customHeight="false" outlineLevel="0" collapsed="false">
      <c r="D7647" s="57" t="n">
        <v>7656</v>
      </c>
    </row>
    <row r="7648" customFormat="false" ht="12.75" hidden="false" customHeight="false" outlineLevel="0" collapsed="false">
      <c r="D7648" s="57" t="n">
        <v>7657</v>
      </c>
    </row>
    <row r="7649" customFormat="false" ht="12.75" hidden="false" customHeight="false" outlineLevel="0" collapsed="false">
      <c r="D7649" s="57" t="n">
        <v>7658</v>
      </c>
    </row>
    <row r="7650" customFormat="false" ht="12.75" hidden="false" customHeight="false" outlineLevel="0" collapsed="false">
      <c r="D7650" s="57" t="n">
        <v>7659</v>
      </c>
    </row>
    <row r="7651" customFormat="false" ht="12.75" hidden="false" customHeight="false" outlineLevel="0" collapsed="false">
      <c r="D7651" s="57" t="n">
        <v>7660</v>
      </c>
    </row>
    <row r="7652" customFormat="false" ht="12.75" hidden="false" customHeight="false" outlineLevel="0" collapsed="false">
      <c r="D7652" s="57" t="n">
        <v>7661</v>
      </c>
    </row>
    <row r="7653" customFormat="false" ht="12.75" hidden="false" customHeight="false" outlineLevel="0" collapsed="false">
      <c r="D7653" s="57" t="n">
        <v>7662</v>
      </c>
    </row>
    <row r="7654" customFormat="false" ht="12.75" hidden="false" customHeight="false" outlineLevel="0" collapsed="false">
      <c r="D7654" s="57" t="n">
        <v>7663</v>
      </c>
    </row>
    <row r="7655" customFormat="false" ht="12.75" hidden="false" customHeight="false" outlineLevel="0" collapsed="false">
      <c r="D7655" s="57" t="n">
        <v>7664</v>
      </c>
    </row>
    <row r="7656" customFormat="false" ht="12.75" hidden="false" customHeight="false" outlineLevel="0" collapsed="false">
      <c r="D7656" s="57" t="n">
        <v>7665</v>
      </c>
    </row>
    <row r="7657" customFormat="false" ht="12.75" hidden="false" customHeight="false" outlineLevel="0" collapsed="false">
      <c r="D7657" s="57" t="n">
        <v>7666</v>
      </c>
    </row>
    <row r="7658" customFormat="false" ht="12.75" hidden="false" customHeight="false" outlineLevel="0" collapsed="false">
      <c r="D7658" s="57" t="n">
        <v>7667</v>
      </c>
    </row>
    <row r="7659" customFormat="false" ht="12.75" hidden="false" customHeight="false" outlineLevel="0" collapsed="false">
      <c r="D7659" s="57" t="n">
        <v>7668</v>
      </c>
    </row>
    <row r="7660" customFormat="false" ht="12.75" hidden="false" customHeight="false" outlineLevel="0" collapsed="false">
      <c r="D7660" s="57" t="n">
        <v>7669</v>
      </c>
    </row>
    <row r="7661" customFormat="false" ht="12.75" hidden="false" customHeight="false" outlineLevel="0" collapsed="false">
      <c r="D7661" s="57" t="n">
        <v>7670</v>
      </c>
    </row>
    <row r="7662" customFormat="false" ht="12.75" hidden="false" customHeight="false" outlineLevel="0" collapsed="false">
      <c r="D7662" s="57" t="n">
        <v>7671</v>
      </c>
    </row>
    <row r="7663" customFormat="false" ht="12.75" hidden="false" customHeight="false" outlineLevel="0" collapsed="false">
      <c r="D7663" s="57" t="n">
        <v>7672</v>
      </c>
    </row>
    <row r="7664" customFormat="false" ht="12.75" hidden="false" customHeight="false" outlineLevel="0" collapsed="false">
      <c r="D7664" s="57" t="n">
        <v>7673</v>
      </c>
    </row>
    <row r="7665" customFormat="false" ht="12.75" hidden="false" customHeight="false" outlineLevel="0" collapsed="false">
      <c r="D7665" s="57" t="n">
        <v>7674</v>
      </c>
    </row>
    <row r="7666" customFormat="false" ht="12.75" hidden="false" customHeight="false" outlineLevel="0" collapsed="false">
      <c r="D7666" s="57" t="n">
        <v>7675</v>
      </c>
    </row>
    <row r="7667" customFormat="false" ht="12.75" hidden="false" customHeight="false" outlineLevel="0" collapsed="false">
      <c r="D7667" s="57" t="n">
        <v>7676</v>
      </c>
    </row>
    <row r="7668" customFormat="false" ht="12.75" hidden="false" customHeight="false" outlineLevel="0" collapsed="false">
      <c r="D7668" s="57" t="n">
        <v>7677</v>
      </c>
    </row>
    <row r="7669" customFormat="false" ht="12.75" hidden="false" customHeight="false" outlineLevel="0" collapsed="false">
      <c r="D7669" s="57" t="n">
        <v>7678</v>
      </c>
    </row>
    <row r="7670" customFormat="false" ht="12.75" hidden="false" customHeight="false" outlineLevel="0" collapsed="false">
      <c r="D7670" s="57" t="n">
        <v>7679</v>
      </c>
    </row>
    <row r="7671" customFormat="false" ht="12.75" hidden="false" customHeight="false" outlineLevel="0" collapsed="false">
      <c r="D7671" s="57" t="n">
        <v>7680</v>
      </c>
    </row>
    <row r="7672" customFormat="false" ht="12.75" hidden="false" customHeight="false" outlineLevel="0" collapsed="false">
      <c r="D7672" s="57" t="n">
        <v>7681</v>
      </c>
    </row>
    <row r="7673" customFormat="false" ht="12.75" hidden="false" customHeight="false" outlineLevel="0" collapsed="false">
      <c r="D7673" s="57" t="n">
        <v>7682</v>
      </c>
    </row>
    <row r="7674" customFormat="false" ht="12.75" hidden="false" customHeight="false" outlineLevel="0" collapsed="false">
      <c r="D7674" s="57" t="n">
        <v>7683</v>
      </c>
    </row>
    <row r="7675" customFormat="false" ht="12.75" hidden="false" customHeight="false" outlineLevel="0" collapsed="false">
      <c r="D7675" s="57" t="n">
        <v>7684</v>
      </c>
    </row>
    <row r="7676" customFormat="false" ht="12.75" hidden="false" customHeight="false" outlineLevel="0" collapsed="false">
      <c r="D7676" s="57" t="n">
        <v>7685</v>
      </c>
    </row>
    <row r="7677" customFormat="false" ht="12.75" hidden="false" customHeight="false" outlineLevel="0" collapsed="false">
      <c r="D7677" s="57" t="n">
        <v>7686</v>
      </c>
    </row>
    <row r="7678" customFormat="false" ht="12.75" hidden="false" customHeight="false" outlineLevel="0" collapsed="false">
      <c r="D7678" s="57" t="n">
        <v>7687</v>
      </c>
    </row>
    <row r="7679" customFormat="false" ht="12.75" hidden="false" customHeight="false" outlineLevel="0" collapsed="false">
      <c r="D7679" s="57" t="n">
        <v>7688</v>
      </c>
    </row>
    <row r="7680" customFormat="false" ht="12.75" hidden="false" customHeight="false" outlineLevel="0" collapsed="false">
      <c r="D7680" s="57" t="n">
        <v>7689</v>
      </c>
    </row>
    <row r="7681" customFormat="false" ht="12.75" hidden="false" customHeight="false" outlineLevel="0" collapsed="false">
      <c r="D7681" s="57" t="n">
        <v>7690</v>
      </c>
    </row>
    <row r="7682" customFormat="false" ht="12.75" hidden="false" customHeight="false" outlineLevel="0" collapsed="false">
      <c r="D7682" s="57" t="n">
        <v>7691</v>
      </c>
    </row>
    <row r="7683" customFormat="false" ht="12.75" hidden="false" customHeight="false" outlineLevel="0" collapsed="false">
      <c r="D7683" s="57" t="n">
        <v>7692</v>
      </c>
    </row>
    <row r="7684" customFormat="false" ht="12.75" hidden="false" customHeight="false" outlineLevel="0" collapsed="false">
      <c r="D7684" s="57" t="n">
        <v>7693</v>
      </c>
    </row>
    <row r="7685" customFormat="false" ht="12.75" hidden="false" customHeight="false" outlineLevel="0" collapsed="false">
      <c r="D7685" s="57" t="n">
        <v>7694</v>
      </c>
    </row>
    <row r="7686" customFormat="false" ht="12.75" hidden="false" customHeight="false" outlineLevel="0" collapsed="false">
      <c r="D7686" s="57" t="n">
        <v>7695</v>
      </c>
    </row>
    <row r="7687" customFormat="false" ht="12.75" hidden="false" customHeight="false" outlineLevel="0" collapsed="false">
      <c r="D7687" s="57" t="n">
        <v>7696</v>
      </c>
    </row>
    <row r="7688" customFormat="false" ht="12.75" hidden="false" customHeight="false" outlineLevel="0" collapsed="false">
      <c r="D7688" s="57" t="n">
        <v>7697</v>
      </c>
    </row>
    <row r="7689" customFormat="false" ht="12.75" hidden="false" customHeight="false" outlineLevel="0" collapsed="false">
      <c r="D7689" s="57" t="n">
        <v>7698</v>
      </c>
    </row>
    <row r="7690" customFormat="false" ht="12.75" hidden="false" customHeight="false" outlineLevel="0" collapsed="false">
      <c r="D7690" s="57" t="n">
        <v>7699</v>
      </c>
    </row>
    <row r="7691" customFormat="false" ht="12.75" hidden="false" customHeight="false" outlineLevel="0" collapsed="false">
      <c r="D7691" s="57" t="n">
        <v>7700</v>
      </c>
    </row>
    <row r="7692" customFormat="false" ht="12.75" hidden="false" customHeight="false" outlineLevel="0" collapsed="false">
      <c r="D7692" s="57" t="n">
        <v>7701</v>
      </c>
    </row>
    <row r="7693" customFormat="false" ht="12.75" hidden="false" customHeight="false" outlineLevel="0" collapsed="false">
      <c r="D7693" s="57" t="n">
        <v>7702</v>
      </c>
    </row>
    <row r="7694" customFormat="false" ht="12.75" hidden="false" customHeight="false" outlineLevel="0" collapsed="false">
      <c r="D7694" s="57" t="n">
        <v>7703</v>
      </c>
    </row>
    <row r="7695" customFormat="false" ht="12.75" hidden="false" customHeight="false" outlineLevel="0" collapsed="false">
      <c r="D7695" s="57" t="n">
        <v>7704</v>
      </c>
    </row>
    <row r="7696" customFormat="false" ht="12.75" hidden="false" customHeight="false" outlineLevel="0" collapsed="false">
      <c r="D7696" s="57" t="n">
        <v>7705</v>
      </c>
    </row>
    <row r="7697" customFormat="false" ht="12.75" hidden="false" customHeight="false" outlineLevel="0" collapsed="false">
      <c r="D7697" s="57" t="n">
        <v>7706</v>
      </c>
    </row>
    <row r="7698" customFormat="false" ht="12.75" hidden="false" customHeight="false" outlineLevel="0" collapsed="false">
      <c r="D7698" s="57" t="n">
        <v>7707</v>
      </c>
    </row>
    <row r="7699" customFormat="false" ht="12.75" hidden="false" customHeight="false" outlineLevel="0" collapsed="false">
      <c r="D7699" s="57" t="n">
        <v>7708</v>
      </c>
    </row>
    <row r="7700" customFormat="false" ht="12.75" hidden="false" customHeight="false" outlineLevel="0" collapsed="false">
      <c r="D7700" s="57" t="n">
        <v>7709</v>
      </c>
    </row>
    <row r="7701" customFormat="false" ht="12.75" hidden="false" customHeight="false" outlineLevel="0" collapsed="false">
      <c r="D7701" s="57" t="n">
        <v>7710</v>
      </c>
    </row>
    <row r="7702" customFormat="false" ht="12.75" hidden="false" customHeight="false" outlineLevel="0" collapsed="false">
      <c r="D7702" s="57" t="n">
        <v>7711</v>
      </c>
    </row>
    <row r="7703" customFormat="false" ht="12.75" hidden="false" customHeight="false" outlineLevel="0" collapsed="false">
      <c r="D7703" s="57" t="n">
        <v>7712</v>
      </c>
    </row>
    <row r="7704" customFormat="false" ht="12.75" hidden="false" customHeight="false" outlineLevel="0" collapsed="false">
      <c r="D7704" s="57" t="n">
        <v>7713</v>
      </c>
    </row>
    <row r="7705" customFormat="false" ht="12.75" hidden="false" customHeight="false" outlineLevel="0" collapsed="false">
      <c r="D7705" s="57" t="n">
        <v>7714</v>
      </c>
    </row>
    <row r="7706" customFormat="false" ht="12.75" hidden="false" customHeight="false" outlineLevel="0" collapsed="false">
      <c r="D7706" s="57" t="n">
        <v>7715</v>
      </c>
    </row>
    <row r="7707" customFormat="false" ht="12.75" hidden="false" customHeight="false" outlineLevel="0" collapsed="false">
      <c r="D7707" s="57" t="n">
        <v>7716</v>
      </c>
    </row>
    <row r="7708" customFormat="false" ht="12.75" hidden="false" customHeight="false" outlineLevel="0" collapsed="false">
      <c r="D7708" s="57" t="n">
        <v>7717</v>
      </c>
    </row>
    <row r="7709" customFormat="false" ht="12.75" hidden="false" customHeight="false" outlineLevel="0" collapsed="false">
      <c r="D7709" s="57" t="n">
        <v>7718</v>
      </c>
    </row>
    <row r="7710" customFormat="false" ht="12.75" hidden="false" customHeight="false" outlineLevel="0" collapsed="false">
      <c r="D7710" s="57" t="n">
        <v>7719</v>
      </c>
    </row>
    <row r="7711" customFormat="false" ht="12.75" hidden="false" customHeight="false" outlineLevel="0" collapsed="false">
      <c r="D7711" s="57" t="n">
        <v>7720</v>
      </c>
    </row>
    <row r="7712" customFormat="false" ht="12.75" hidden="false" customHeight="false" outlineLevel="0" collapsed="false">
      <c r="D7712" s="57" t="n">
        <v>7721</v>
      </c>
    </row>
    <row r="7713" customFormat="false" ht="12.75" hidden="false" customHeight="false" outlineLevel="0" collapsed="false">
      <c r="D7713" s="57" t="n">
        <v>7722</v>
      </c>
    </row>
    <row r="7714" customFormat="false" ht="12.75" hidden="false" customHeight="false" outlineLevel="0" collapsed="false">
      <c r="D7714" s="57" t="n">
        <v>7723</v>
      </c>
    </row>
    <row r="7715" customFormat="false" ht="12.75" hidden="false" customHeight="false" outlineLevel="0" collapsed="false">
      <c r="D7715" s="57" t="n">
        <v>7724</v>
      </c>
    </row>
    <row r="7716" customFormat="false" ht="12.75" hidden="false" customHeight="false" outlineLevel="0" collapsed="false">
      <c r="D7716" s="57" t="n">
        <v>7725</v>
      </c>
    </row>
    <row r="7717" customFormat="false" ht="12.75" hidden="false" customHeight="false" outlineLevel="0" collapsed="false">
      <c r="D7717" s="57" t="n">
        <v>7726</v>
      </c>
    </row>
    <row r="7718" customFormat="false" ht="12.75" hidden="false" customHeight="false" outlineLevel="0" collapsed="false">
      <c r="D7718" s="57" t="n">
        <v>7727</v>
      </c>
    </row>
    <row r="7719" customFormat="false" ht="12.75" hidden="false" customHeight="false" outlineLevel="0" collapsed="false">
      <c r="D7719" s="57" t="n">
        <v>7728</v>
      </c>
    </row>
    <row r="7720" customFormat="false" ht="12.75" hidden="false" customHeight="false" outlineLevel="0" collapsed="false">
      <c r="D7720" s="57" t="n">
        <v>7729</v>
      </c>
    </row>
    <row r="7721" customFormat="false" ht="12.75" hidden="false" customHeight="false" outlineLevel="0" collapsed="false">
      <c r="D7721" s="57" t="n">
        <v>7730</v>
      </c>
    </row>
    <row r="7722" customFormat="false" ht="12.75" hidden="false" customHeight="false" outlineLevel="0" collapsed="false">
      <c r="D7722" s="57" t="n">
        <v>7731</v>
      </c>
    </row>
    <row r="7723" customFormat="false" ht="12.75" hidden="false" customHeight="false" outlineLevel="0" collapsed="false">
      <c r="D7723" s="57" t="n">
        <v>7732</v>
      </c>
    </row>
    <row r="7724" customFormat="false" ht="12.75" hidden="false" customHeight="false" outlineLevel="0" collapsed="false">
      <c r="D7724" s="57" t="n">
        <v>7733</v>
      </c>
    </row>
    <row r="7725" customFormat="false" ht="12.75" hidden="false" customHeight="false" outlineLevel="0" collapsed="false">
      <c r="D7725" s="57" t="n">
        <v>7734</v>
      </c>
    </row>
    <row r="7726" customFormat="false" ht="12.75" hidden="false" customHeight="false" outlineLevel="0" collapsed="false">
      <c r="D7726" s="57" t="n">
        <v>7735</v>
      </c>
    </row>
    <row r="7727" customFormat="false" ht="12.75" hidden="false" customHeight="false" outlineLevel="0" collapsed="false">
      <c r="D7727" s="57" t="n">
        <v>7736</v>
      </c>
    </row>
    <row r="7728" customFormat="false" ht="12.75" hidden="false" customHeight="false" outlineLevel="0" collapsed="false">
      <c r="D7728" s="57" t="n">
        <v>7737</v>
      </c>
    </row>
    <row r="7729" customFormat="false" ht="12.75" hidden="false" customHeight="false" outlineLevel="0" collapsed="false">
      <c r="D7729" s="57" t="n">
        <v>7738</v>
      </c>
    </row>
    <row r="7730" customFormat="false" ht="12.75" hidden="false" customHeight="false" outlineLevel="0" collapsed="false">
      <c r="D7730" s="57" t="n">
        <v>7739</v>
      </c>
    </row>
    <row r="7731" customFormat="false" ht="12.75" hidden="false" customHeight="false" outlineLevel="0" collapsed="false">
      <c r="D7731" s="57" t="n">
        <v>7740</v>
      </c>
    </row>
    <row r="7732" customFormat="false" ht="12.75" hidden="false" customHeight="false" outlineLevel="0" collapsed="false">
      <c r="D7732" s="57" t="n">
        <v>7741</v>
      </c>
    </row>
    <row r="7733" customFormat="false" ht="12.75" hidden="false" customHeight="false" outlineLevel="0" collapsed="false">
      <c r="D7733" s="57" t="n">
        <v>7742</v>
      </c>
    </row>
    <row r="7734" customFormat="false" ht="12.75" hidden="false" customHeight="false" outlineLevel="0" collapsed="false">
      <c r="D7734" s="57" t="n">
        <v>7743</v>
      </c>
    </row>
    <row r="7735" customFormat="false" ht="12.75" hidden="false" customHeight="false" outlineLevel="0" collapsed="false">
      <c r="D7735" s="57" t="n">
        <v>7744</v>
      </c>
    </row>
    <row r="7736" customFormat="false" ht="12.75" hidden="false" customHeight="false" outlineLevel="0" collapsed="false">
      <c r="D7736" s="57" t="n">
        <v>7745</v>
      </c>
    </row>
    <row r="7737" customFormat="false" ht="12.75" hidden="false" customHeight="false" outlineLevel="0" collapsed="false">
      <c r="D7737" s="57" t="n">
        <v>7746</v>
      </c>
    </row>
    <row r="7738" customFormat="false" ht="12.75" hidden="false" customHeight="false" outlineLevel="0" collapsed="false">
      <c r="D7738" s="57" t="n">
        <v>7747</v>
      </c>
    </row>
    <row r="7739" customFormat="false" ht="12.75" hidden="false" customHeight="false" outlineLevel="0" collapsed="false">
      <c r="D7739" s="57" t="n">
        <v>7748</v>
      </c>
    </row>
    <row r="7740" customFormat="false" ht="12.75" hidden="false" customHeight="false" outlineLevel="0" collapsed="false">
      <c r="D7740" s="57" t="n">
        <v>7749</v>
      </c>
    </row>
    <row r="7741" customFormat="false" ht="12.75" hidden="false" customHeight="false" outlineLevel="0" collapsed="false">
      <c r="D7741" s="57" t="n">
        <v>7750</v>
      </c>
    </row>
    <row r="7742" customFormat="false" ht="12.75" hidden="false" customHeight="false" outlineLevel="0" collapsed="false">
      <c r="D7742" s="57" t="n">
        <v>7751</v>
      </c>
    </row>
    <row r="7743" customFormat="false" ht="12.75" hidden="false" customHeight="false" outlineLevel="0" collapsed="false">
      <c r="D7743" s="57" t="n">
        <v>7752</v>
      </c>
    </row>
    <row r="7744" customFormat="false" ht="12.75" hidden="false" customHeight="false" outlineLevel="0" collapsed="false">
      <c r="D7744" s="57" t="n">
        <v>7753</v>
      </c>
    </row>
    <row r="7745" customFormat="false" ht="12.75" hidden="false" customHeight="false" outlineLevel="0" collapsed="false">
      <c r="D7745" s="57" t="n">
        <v>7754</v>
      </c>
    </row>
    <row r="7746" customFormat="false" ht="12.75" hidden="false" customHeight="false" outlineLevel="0" collapsed="false">
      <c r="D7746" s="57" t="n">
        <v>7755</v>
      </c>
    </row>
    <row r="7747" customFormat="false" ht="12.75" hidden="false" customHeight="false" outlineLevel="0" collapsed="false">
      <c r="D7747" s="57" t="n">
        <v>7756</v>
      </c>
    </row>
    <row r="7748" customFormat="false" ht="12.75" hidden="false" customHeight="false" outlineLevel="0" collapsed="false">
      <c r="D7748" s="57" t="n">
        <v>7757</v>
      </c>
    </row>
    <row r="7749" customFormat="false" ht="12.75" hidden="false" customHeight="false" outlineLevel="0" collapsed="false">
      <c r="D7749" s="57" t="n">
        <v>7758</v>
      </c>
    </row>
    <row r="7750" customFormat="false" ht="12.75" hidden="false" customHeight="false" outlineLevel="0" collapsed="false">
      <c r="D7750" s="57" t="n">
        <v>7759</v>
      </c>
    </row>
    <row r="7751" customFormat="false" ht="12.75" hidden="false" customHeight="false" outlineLevel="0" collapsed="false">
      <c r="D7751" s="57" t="n">
        <v>7760</v>
      </c>
    </row>
    <row r="7752" customFormat="false" ht="12.75" hidden="false" customHeight="false" outlineLevel="0" collapsed="false">
      <c r="D7752" s="57" t="n">
        <v>7761</v>
      </c>
    </row>
    <row r="7753" customFormat="false" ht="12.75" hidden="false" customHeight="false" outlineLevel="0" collapsed="false">
      <c r="D7753" s="57" t="n">
        <v>7762</v>
      </c>
    </row>
    <row r="7754" customFormat="false" ht="12.75" hidden="false" customHeight="false" outlineLevel="0" collapsed="false">
      <c r="D7754" s="57" t="n">
        <v>7763</v>
      </c>
    </row>
    <row r="7755" customFormat="false" ht="12.75" hidden="false" customHeight="false" outlineLevel="0" collapsed="false">
      <c r="D7755" s="57" t="n">
        <v>7764</v>
      </c>
    </row>
    <row r="7756" customFormat="false" ht="12.75" hidden="false" customHeight="false" outlineLevel="0" collapsed="false">
      <c r="D7756" s="57" t="n">
        <v>7765</v>
      </c>
    </row>
    <row r="7757" customFormat="false" ht="12.75" hidden="false" customHeight="false" outlineLevel="0" collapsed="false">
      <c r="D7757" s="57" t="n">
        <v>7766</v>
      </c>
    </row>
    <row r="7758" customFormat="false" ht="12.75" hidden="false" customHeight="false" outlineLevel="0" collapsed="false">
      <c r="D7758" s="57" t="n">
        <v>7767</v>
      </c>
    </row>
    <row r="7759" customFormat="false" ht="12.75" hidden="false" customHeight="false" outlineLevel="0" collapsed="false">
      <c r="D7759" s="57" t="n">
        <v>7768</v>
      </c>
    </row>
    <row r="7760" customFormat="false" ht="12.75" hidden="false" customHeight="false" outlineLevel="0" collapsed="false">
      <c r="D7760" s="57" t="n">
        <v>7769</v>
      </c>
    </row>
    <row r="7761" customFormat="false" ht="12.75" hidden="false" customHeight="false" outlineLevel="0" collapsed="false">
      <c r="D7761" s="57" t="n">
        <v>7770</v>
      </c>
    </row>
    <row r="7762" customFormat="false" ht="12.75" hidden="false" customHeight="false" outlineLevel="0" collapsed="false">
      <c r="D7762" s="57" t="n">
        <v>7771</v>
      </c>
    </row>
    <row r="7763" customFormat="false" ht="12.75" hidden="false" customHeight="false" outlineLevel="0" collapsed="false">
      <c r="D7763" s="57" t="n">
        <v>7772</v>
      </c>
    </row>
    <row r="7764" customFormat="false" ht="12.75" hidden="false" customHeight="false" outlineLevel="0" collapsed="false">
      <c r="D7764" s="57" t="n">
        <v>7773</v>
      </c>
    </row>
    <row r="7765" customFormat="false" ht="12.75" hidden="false" customHeight="false" outlineLevel="0" collapsed="false">
      <c r="D7765" s="57" t="n">
        <v>7774</v>
      </c>
    </row>
    <row r="7766" customFormat="false" ht="12.75" hidden="false" customHeight="false" outlineLevel="0" collapsed="false">
      <c r="D7766" s="57" t="n">
        <v>7775</v>
      </c>
    </row>
    <row r="7767" customFormat="false" ht="12.75" hidden="false" customHeight="false" outlineLevel="0" collapsed="false">
      <c r="D7767" s="57" t="n">
        <v>7776</v>
      </c>
    </row>
    <row r="7768" customFormat="false" ht="12.75" hidden="false" customHeight="false" outlineLevel="0" collapsed="false">
      <c r="D7768" s="57" t="n">
        <v>7777</v>
      </c>
    </row>
    <row r="7769" customFormat="false" ht="12.75" hidden="false" customHeight="false" outlineLevel="0" collapsed="false">
      <c r="D7769" s="57" t="n">
        <v>7778</v>
      </c>
    </row>
    <row r="7770" customFormat="false" ht="12.75" hidden="false" customHeight="false" outlineLevel="0" collapsed="false">
      <c r="D7770" s="57" t="n">
        <v>7779</v>
      </c>
    </row>
    <row r="7771" customFormat="false" ht="12.75" hidden="false" customHeight="false" outlineLevel="0" collapsed="false">
      <c r="D7771" s="57" t="n">
        <v>7780</v>
      </c>
    </row>
    <row r="7772" customFormat="false" ht="12.75" hidden="false" customHeight="false" outlineLevel="0" collapsed="false">
      <c r="D7772" s="57" t="n">
        <v>7781</v>
      </c>
    </row>
    <row r="7773" customFormat="false" ht="12.75" hidden="false" customHeight="false" outlineLevel="0" collapsed="false">
      <c r="D7773" s="57" t="n">
        <v>7782</v>
      </c>
    </row>
    <row r="7774" customFormat="false" ht="12.75" hidden="false" customHeight="false" outlineLevel="0" collapsed="false">
      <c r="D7774" s="57" t="n">
        <v>7783</v>
      </c>
    </row>
    <row r="7775" customFormat="false" ht="12.75" hidden="false" customHeight="false" outlineLevel="0" collapsed="false">
      <c r="D7775" s="57" t="n">
        <v>7784</v>
      </c>
    </row>
    <row r="7776" customFormat="false" ht="12.75" hidden="false" customHeight="false" outlineLevel="0" collapsed="false">
      <c r="D7776" s="57" t="n">
        <v>7785</v>
      </c>
    </row>
    <row r="7777" customFormat="false" ht="12.75" hidden="false" customHeight="false" outlineLevel="0" collapsed="false">
      <c r="D7777" s="57" t="n">
        <v>7786</v>
      </c>
    </row>
    <row r="7778" customFormat="false" ht="12.75" hidden="false" customHeight="false" outlineLevel="0" collapsed="false">
      <c r="D7778" s="57" t="n">
        <v>7787</v>
      </c>
    </row>
    <row r="7779" customFormat="false" ht="12.75" hidden="false" customHeight="false" outlineLevel="0" collapsed="false">
      <c r="D7779" s="57" t="n">
        <v>7788</v>
      </c>
    </row>
    <row r="7780" customFormat="false" ht="12.75" hidden="false" customHeight="false" outlineLevel="0" collapsed="false">
      <c r="D7780" s="57" t="n">
        <v>7789</v>
      </c>
    </row>
    <row r="7781" customFormat="false" ht="12.75" hidden="false" customHeight="false" outlineLevel="0" collapsed="false">
      <c r="D7781" s="57" t="n">
        <v>7790</v>
      </c>
    </row>
    <row r="7782" customFormat="false" ht="12.75" hidden="false" customHeight="false" outlineLevel="0" collapsed="false">
      <c r="D7782" s="57" t="n">
        <v>7791</v>
      </c>
    </row>
    <row r="7783" customFormat="false" ht="12.75" hidden="false" customHeight="false" outlineLevel="0" collapsed="false">
      <c r="D7783" s="57" t="n">
        <v>7792</v>
      </c>
    </row>
    <row r="7784" customFormat="false" ht="12.75" hidden="false" customHeight="false" outlineLevel="0" collapsed="false">
      <c r="D7784" s="57" t="n">
        <v>7793</v>
      </c>
    </row>
    <row r="7785" customFormat="false" ht="12.75" hidden="false" customHeight="false" outlineLevel="0" collapsed="false">
      <c r="D7785" s="57" t="n">
        <v>7794</v>
      </c>
    </row>
    <row r="7786" customFormat="false" ht="12.75" hidden="false" customHeight="false" outlineLevel="0" collapsed="false">
      <c r="D7786" s="57" t="n">
        <v>7795</v>
      </c>
    </row>
    <row r="7787" customFormat="false" ht="12.75" hidden="false" customHeight="false" outlineLevel="0" collapsed="false">
      <c r="D7787" s="57" t="n">
        <v>7796</v>
      </c>
    </row>
    <row r="7788" customFormat="false" ht="12.75" hidden="false" customHeight="false" outlineLevel="0" collapsed="false">
      <c r="D7788" s="57" t="n">
        <v>7797</v>
      </c>
    </row>
    <row r="7789" customFormat="false" ht="12.75" hidden="false" customHeight="false" outlineLevel="0" collapsed="false">
      <c r="D7789" s="57" t="n">
        <v>7798</v>
      </c>
    </row>
    <row r="7790" customFormat="false" ht="12.75" hidden="false" customHeight="false" outlineLevel="0" collapsed="false">
      <c r="D7790" s="57" t="n">
        <v>7799</v>
      </c>
    </row>
    <row r="7791" customFormat="false" ht="12.75" hidden="false" customHeight="false" outlineLevel="0" collapsed="false">
      <c r="D7791" s="57" t="n">
        <v>7800</v>
      </c>
    </row>
    <row r="7792" customFormat="false" ht="12.75" hidden="false" customHeight="false" outlineLevel="0" collapsed="false">
      <c r="D7792" s="57" t="n">
        <v>7801</v>
      </c>
    </row>
    <row r="7793" customFormat="false" ht="12.75" hidden="false" customHeight="false" outlineLevel="0" collapsed="false">
      <c r="D7793" s="57" t="n">
        <v>7802</v>
      </c>
    </row>
    <row r="7794" customFormat="false" ht="12.75" hidden="false" customHeight="false" outlineLevel="0" collapsed="false">
      <c r="D7794" s="57" t="n">
        <v>7803</v>
      </c>
    </row>
    <row r="7795" customFormat="false" ht="12.75" hidden="false" customHeight="false" outlineLevel="0" collapsed="false">
      <c r="D7795" s="57" t="n">
        <v>7804</v>
      </c>
    </row>
    <row r="7796" customFormat="false" ht="12.75" hidden="false" customHeight="false" outlineLevel="0" collapsed="false">
      <c r="D7796" s="57" t="n">
        <v>7805</v>
      </c>
    </row>
    <row r="7797" customFormat="false" ht="12.75" hidden="false" customHeight="false" outlineLevel="0" collapsed="false">
      <c r="D7797" s="57" t="n">
        <v>7806</v>
      </c>
    </row>
    <row r="7798" customFormat="false" ht="12.75" hidden="false" customHeight="false" outlineLevel="0" collapsed="false">
      <c r="D7798" s="57" t="n">
        <v>7807</v>
      </c>
    </row>
    <row r="7799" customFormat="false" ht="12.75" hidden="false" customHeight="false" outlineLevel="0" collapsed="false">
      <c r="D7799" s="57" t="n">
        <v>7808</v>
      </c>
    </row>
    <row r="7800" customFormat="false" ht="12.75" hidden="false" customHeight="false" outlineLevel="0" collapsed="false">
      <c r="D7800" s="57" t="n">
        <v>7809</v>
      </c>
    </row>
    <row r="7801" customFormat="false" ht="12.75" hidden="false" customHeight="false" outlineLevel="0" collapsed="false">
      <c r="D7801" s="57" t="n">
        <v>7810</v>
      </c>
    </row>
    <row r="7802" customFormat="false" ht="12.75" hidden="false" customHeight="false" outlineLevel="0" collapsed="false">
      <c r="D7802" s="57" t="n">
        <v>7811</v>
      </c>
    </row>
    <row r="7803" customFormat="false" ht="12.75" hidden="false" customHeight="false" outlineLevel="0" collapsed="false">
      <c r="D7803" s="57" t="n">
        <v>7812</v>
      </c>
    </row>
    <row r="7804" customFormat="false" ht="12.75" hidden="false" customHeight="false" outlineLevel="0" collapsed="false">
      <c r="D7804" s="57" t="n">
        <v>7813</v>
      </c>
    </row>
    <row r="7805" customFormat="false" ht="12.75" hidden="false" customHeight="false" outlineLevel="0" collapsed="false">
      <c r="D7805" s="57" t="n">
        <v>7814</v>
      </c>
    </row>
    <row r="7806" customFormat="false" ht="12.75" hidden="false" customHeight="false" outlineLevel="0" collapsed="false">
      <c r="D7806" s="57" t="n">
        <v>7815</v>
      </c>
    </row>
    <row r="7807" customFormat="false" ht="12.75" hidden="false" customHeight="false" outlineLevel="0" collapsed="false">
      <c r="D7807" s="57" t="n">
        <v>7816</v>
      </c>
    </row>
    <row r="7808" customFormat="false" ht="12.75" hidden="false" customHeight="false" outlineLevel="0" collapsed="false">
      <c r="D7808" s="57" t="n">
        <v>7817</v>
      </c>
    </row>
    <row r="7809" customFormat="false" ht="12.75" hidden="false" customHeight="false" outlineLevel="0" collapsed="false">
      <c r="D7809" s="57" t="n">
        <v>7818</v>
      </c>
    </row>
    <row r="7810" customFormat="false" ht="12.75" hidden="false" customHeight="false" outlineLevel="0" collapsed="false">
      <c r="D7810" s="57" t="n">
        <v>7819</v>
      </c>
    </row>
    <row r="7811" customFormat="false" ht="12.75" hidden="false" customHeight="false" outlineLevel="0" collapsed="false">
      <c r="D7811" s="57" t="n">
        <v>7820</v>
      </c>
    </row>
    <row r="7812" customFormat="false" ht="12.75" hidden="false" customHeight="false" outlineLevel="0" collapsed="false">
      <c r="D7812" s="57" t="n">
        <v>7821</v>
      </c>
    </row>
    <row r="7813" customFormat="false" ht="12.75" hidden="false" customHeight="false" outlineLevel="0" collapsed="false">
      <c r="D7813" s="57" t="n">
        <v>7822</v>
      </c>
    </row>
    <row r="7814" customFormat="false" ht="12.75" hidden="false" customHeight="false" outlineLevel="0" collapsed="false">
      <c r="D7814" s="57" t="n">
        <v>7823</v>
      </c>
    </row>
    <row r="7815" customFormat="false" ht="12.75" hidden="false" customHeight="false" outlineLevel="0" collapsed="false">
      <c r="D7815" s="57" t="n">
        <v>7824</v>
      </c>
    </row>
    <row r="7816" customFormat="false" ht="12.75" hidden="false" customHeight="false" outlineLevel="0" collapsed="false">
      <c r="D7816" s="57" t="n">
        <v>7825</v>
      </c>
    </row>
    <row r="7817" customFormat="false" ht="12.75" hidden="false" customHeight="false" outlineLevel="0" collapsed="false">
      <c r="D7817" s="57" t="n">
        <v>7826</v>
      </c>
    </row>
    <row r="7818" customFormat="false" ht="12.75" hidden="false" customHeight="false" outlineLevel="0" collapsed="false">
      <c r="D7818" s="57" t="n">
        <v>7827</v>
      </c>
    </row>
    <row r="7819" customFormat="false" ht="12.75" hidden="false" customHeight="false" outlineLevel="0" collapsed="false">
      <c r="D7819" s="57" t="n">
        <v>7828</v>
      </c>
    </row>
    <row r="7820" customFormat="false" ht="12.75" hidden="false" customHeight="false" outlineLevel="0" collapsed="false">
      <c r="D7820" s="57" t="n">
        <v>7829</v>
      </c>
    </row>
    <row r="7821" customFormat="false" ht="12.75" hidden="false" customHeight="false" outlineLevel="0" collapsed="false">
      <c r="D7821" s="57" t="n">
        <v>7830</v>
      </c>
    </row>
    <row r="7822" customFormat="false" ht="12.75" hidden="false" customHeight="false" outlineLevel="0" collapsed="false">
      <c r="D7822" s="57" t="n">
        <v>7831</v>
      </c>
    </row>
    <row r="7823" customFormat="false" ht="12.75" hidden="false" customHeight="false" outlineLevel="0" collapsed="false">
      <c r="D7823" s="57" t="n">
        <v>7832</v>
      </c>
    </row>
    <row r="7824" customFormat="false" ht="12.75" hidden="false" customHeight="false" outlineLevel="0" collapsed="false">
      <c r="D7824" s="57" t="n">
        <v>7833</v>
      </c>
    </row>
    <row r="7825" customFormat="false" ht="12.75" hidden="false" customHeight="false" outlineLevel="0" collapsed="false">
      <c r="D7825" s="57" t="n">
        <v>7834</v>
      </c>
    </row>
    <row r="7826" customFormat="false" ht="12.75" hidden="false" customHeight="false" outlineLevel="0" collapsed="false">
      <c r="D7826" s="57" t="n">
        <v>7835</v>
      </c>
    </row>
    <row r="7827" customFormat="false" ht="12.75" hidden="false" customHeight="false" outlineLevel="0" collapsed="false">
      <c r="D7827" s="57" t="n">
        <v>7836</v>
      </c>
    </row>
    <row r="7828" customFormat="false" ht="12.75" hidden="false" customHeight="false" outlineLevel="0" collapsed="false">
      <c r="D7828" s="57" t="n">
        <v>7837</v>
      </c>
    </row>
    <row r="7829" customFormat="false" ht="12.75" hidden="false" customHeight="false" outlineLevel="0" collapsed="false">
      <c r="D7829" s="57" t="n">
        <v>7838</v>
      </c>
    </row>
    <row r="7830" customFormat="false" ht="12.75" hidden="false" customHeight="false" outlineLevel="0" collapsed="false">
      <c r="D7830" s="57" t="n">
        <v>7839</v>
      </c>
    </row>
    <row r="7831" customFormat="false" ht="12.75" hidden="false" customHeight="false" outlineLevel="0" collapsed="false">
      <c r="D7831" s="57" t="n">
        <v>7840</v>
      </c>
    </row>
    <row r="7832" customFormat="false" ht="12.75" hidden="false" customHeight="false" outlineLevel="0" collapsed="false">
      <c r="D7832" s="57" t="n">
        <v>7841</v>
      </c>
    </row>
    <row r="7833" customFormat="false" ht="12.75" hidden="false" customHeight="false" outlineLevel="0" collapsed="false">
      <c r="D7833" s="57" t="n">
        <v>7842</v>
      </c>
    </row>
    <row r="7834" customFormat="false" ht="12.75" hidden="false" customHeight="false" outlineLevel="0" collapsed="false">
      <c r="D7834" s="57" t="n">
        <v>7843</v>
      </c>
    </row>
    <row r="7835" customFormat="false" ht="12.75" hidden="false" customHeight="false" outlineLevel="0" collapsed="false">
      <c r="D7835" s="57" t="n">
        <v>7844</v>
      </c>
    </row>
    <row r="7836" customFormat="false" ht="12.75" hidden="false" customHeight="false" outlineLevel="0" collapsed="false">
      <c r="D7836" s="57" t="n">
        <v>7845</v>
      </c>
    </row>
    <row r="7837" customFormat="false" ht="12.75" hidden="false" customHeight="false" outlineLevel="0" collapsed="false">
      <c r="D7837" s="57" t="n">
        <v>7846</v>
      </c>
    </row>
    <row r="7838" customFormat="false" ht="12.75" hidden="false" customHeight="false" outlineLevel="0" collapsed="false">
      <c r="D7838" s="57" t="n">
        <v>7847</v>
      </c>
    </row>
    <row r="7839" customFormat="false" ht="12.75" hidden="false" customHeight="false" outlineLevel="0" collapsed="false">
      <c r="D7839" s="57" t="n">
        <v>7848</v>
      </c>
    </row>
    <row r="7840" customFormat="false" ht="12.75" hidden="false" customHeight="false" outlineLevel="0" collapsed="false">
      <c r="D7840" s="57" t="n">
        <v>7849</v>
      </c>
    </row>
    <row r="7841" customFormat="false" ht="12.75" hidden="false" customHeight="false" outlineLevel="0" collapsed="false">
      <c r="D7841" s="57" t="n">
        <v>7850</v>
      </c>
    </row>
    <row r="7842" customFormat="false" ht="12.75" hidden="false" customHeight="false" outlineLevel="0" collapsed="false">
      <c r="D7842" s="57" t="n">
        <v>7851</v>
      </c>
    </row>
    <row r="7843" customFormat="false" ht="12.75" hidden="false" customHeight="false" outlineLevel="0" collapsed="false">
      <c r="D7843" s="57" t="n">
        <v>7852</v>
      </c>
    </row>
    <row r="7844" customFormat="false" ht="12.75" hidden="false" customHeight="false" outlineLevel="0" collapsed="false">
      <c r="D7844" s="57" t="n">
        <v>7853</v>
      </c>
    </row>
    <row r="7845" customFormat="false" ht="12.75" hidden="false" customHeight="false" outlineLevel="0" collapsed="false">
      <c r="D7845" s="57" t="n">
        <v>7854</v>
      </c>
    </row>
    <row r="7846" customFormat="false" ht="12.75" hidden="false" customHeight="false" outlineLevel="0" collapsed="false">
      <c r="D7846" s="57" t="n">
        <v>7855</v>
      </c>
    </row>
    <row r="7847" customFormat="false" ht="12.75" hidden="false" customHeight="false" outlineLevel="0" collapsed="false">
      <c r="D7847" s="57" t="n">
        <v>7856</v>
      </c>
    </row>
    <row r="7848" customFormat="false" ht="12.75" hidden="false" customHeight="false" outlineLevel="0" collapsed="false">
      <c r="D7848" s="57" t="n">
        <v>7857</v>
      </c>
    </row>
    <row r="7849" customFormat="false" ht="12.75" hidden="false" customHeight="false" outlineLevel="0" collapsed="false">
      <c r="D7849" s="57" t="n">
        <v>7858</v>
      </c>
    </row>
    <row r="7850" customFormat="false" ht="12.75" hidden="false" customHeight="false" outlineLevel="0" collapsed="false">
      <c r="D7850" s="57" t="n">
        <v>7859</v>
      </c>
    </row>
    <row r="7851" customFormat="false" ht="12.75" hidden="false" customHeight="false" outlineLevel="0" collapsed="false">
      <c r="D7851" s="57" t="n">
        <v>7860</v>
      </c>
    </row>
    <row r="7852" customFormat="false" ht="12.75" hidden="false" customHeight="false" outlineLevel="0" collapsed="false">
      <c r="D7852" s="57" t="n">
        <v>7861</v>
      </c>
    </row>
    <row r="7853" customFormat="false" ht="12.75" hidden="false" customHeight="false" outlineLevel="0" collapsed="false">
      <c r="D7853" s="57" t="n">
        <v>7862</v>
      </c>
    </row>
    <row r="7854" customFormat="false" ht="12.75" hidden="false" customHeight="false" outlineLevel="0" collapsed="false">
      <c r="D7854" s="57" t="n">
        <v>7863</v>
      </c>
    </row>
    <row r="7855" customFormat="false" ht="12.75" hidden="false" customHeight="false" outlineLevel="0" collapsed="false">
      <c r="D7855" s="57" t="n">
        <v>7864</v>
      </c>
    </row>
    <row r="7856" customFormat="false" ht="12.75" hidden="false" customHeight="false" outlineLevel="0" collapsed="false">
      <c r="D7856" s="57" t="n">
        <v>7865</v>
      </c>
    </row>
    <row r="7857" customFormat="false" ht="12.75" hidden="false" customHeight="false" outlineLevel="0" collapsed="false">
      <c r="D7857" s="57" t="n">
        <v>7866</v>
      </c>
    </row>
    <row r="7858" customFormat="false" ht="12.75" hidden="false" customHeight="false" outlineLevel="0" collapsed="false">
      <c r="D7858" s="57" t="n">
        <v>7867</v>
      </c>
    </row>
    <row r="7859" customFormat="false" ht="12.75" hidden="false" customHeight="false" outlineLevel="0" collapsed="false">
      <c r="D7859" s="57" t="n">
        <v>7868</v>
      </c>
    </row>
    <row r="7860" customFormat="false" ht="12.75" hidden="false" customHeight="false" outlineLevel="0" collapsed="false">
      <c r="D7860" s="57" t="n">
        <v>7869</v>
      </c>
    </row>
    <row r="7861" customFormat="false" ht="12.75" hidden="false" customHeight="false" outlineLevel="0" collapsed="false">
      <c r="D7861" s="57" t="n">
        <v>7870</v>
      </c>
    </row>
    <row r="7862" customFormat="false" ht="12.75" hidden="false" customHeight="false" outlineLevel="0" collapsed="false">
      <c r="D7862" s="57" t="n">
        <v>7871</v>
      </c>
    </row>
    <row r="7863" customFormat="false" ht="12.75" hidden="false" customHeight="false" outlineLevel="0" collapsed="false">
      <c r="D7863" s="57" t="n">
        <v>7872</v>
      </c>
    </row>
    <row r="7864" customFormat="false" ht="12.75" hidden="false" customHeight="false" outlineLevel="0" collapsed="false">
      <c r="D7864" s="57" t="n">
        <v>7873</v>
      </c>
    </row>
    <row r="7865" customFormat="false" ht="12.75" hidden="false" customHeight="false" outlineLevel="0" collapsed="false">
      <c r="D7865" s="57" t="n">
        <v>7874</v>
      </c>
    </row>
    <row r="7866" customFormat="false" ht="12.75" hidden="false" customHeight="false" outlineLevel="0" collapsed="false">
      <c r="D7866" s="57" t="n">
        <v>7875</v>
      </c>
    </row>
    <row r="7867" customFormat="false" ht="12.75" hidden="false" customHeight="false" outlineLevel="0" collapsed="false">
      <c r="D7867" s="57" t="n">
        <v>7876</v>
      </c>
    </row>
    <row r="7868" customFormat="false" ht="12.75" hidden="false" customHeight="false" outlineLevel="0" collapsed="false">
      <c r="D7868" s="57" t="n">
        <v>7877</v>
      </c>
    </row>
    <row r="7869" customFormat="false" ht="12.75" hidden="false" customHeight="false" outlineLevel="0" collapsed="false">
      <c r="D7869" s="57" t="n">
        <v>7878</v>
      </c>
    </row>
    <row r="7870" customFormat="false" ht="12.75" hidden="false" customHeight="false" outlineLevel="0" collapsed="false">
      <c r="D7870" s="57" t="n">
        <v>7879</v>
      </c>
    </row>
    <row r="7871" customFormat="false" ht="12.75" hidden="false" customHeight="false" outlineLevel="0" collapsed="false">
      <c r="D7871" s="57" t="n">
        <v>7880</v>
      </c>
    </row>
    <row r="7872" customFormat="false" ht="12.75" hidden="false" customHeight="false" outlineLevel="0" collapsed="false">
      <c r="D7872" s="57" t="n">
        <v>7881</v>
      </c>
    </row>
    <row r="7873" customFormat="false" ht="12.75" hidden="false" customHeight="false" outlineLevel="0" collapsed="false">
      <c r="D7873" s="57" t="n">
        <v>7882</v>
      </c>
    </row>
    <row r="7874" customFormat="false" ht="12.75" hidden="false" customHeight="false" outlineLevel="0" collapsed="false">
      <c r="D7874" s="57" t="n">
        <v>7883</v>
      </c>
    </row>
    <row r="7875" customFormat="false" ht="12.75" hidden="false" customHeight="false" outlineLevel="0" collapsed="false">
      <c r="D7875" s="57" t="n">
        <v>7884</v>
      </c>
    </row>
    <row r="7876" customFormat="false" ht="12.75" hidden="false" customHeight="false" outlineLevel="0" collapsed="false">
      <c r="D7876" s="57" t="n">
        <v>7885</v>
      </c>
    </row>
    <row r="7877" customFormat="false" ht="12.75" hidden="false" customHeight="false" outlineLevel="0" collapsed="false">
      <c r="D7877" s="57" t="n">
        <v>7886</v>
      </c>
    </row>
    <row r="7878" customFormat="false" ht="12.75" hidden="false" customHeight="false" outlineLevel="0" collapsed="false">
      <c r="D7878" s="57" t="n">
        <v>7887</v>
      </c>
    </row>
    <row r="7879" customFormat="false" ht="12.75" hidden="false" customHeight="false" outlineLevel="0" collapsed="false">
      <c r="D7879" s="57" t="n">
        <v>7888</v>
      </c>
    </row>
    <row r="7880" customFormat="false" ht="12.75" hidden="false" customHeight="false" outlineLevel="0" collapsed="false">
      <c r="D7880" s="57" t="n">
        <v>7889</v>
      </c>
    </row>
    <row r="7881" customFormat="false" ht="12.75" hidden="false" customHeight="false" outlineLevel="0" collapsed="false">
      <c r="D7881" s="57" t="n">
        <v>7890</v>
      </c>
    </row>
    <row r="7882" customFormat="false" ht="12.75" hidden="false" customHeight="false" outlineLevel="0" collapsed="false">
      <c r="D7882" s="57" t="n">
        <v>7891</v>
      </c>
    </row>
    <row r="7883" customFormat="false" ht="12.75" hidden="false" customHeight="false" outlineLevel="0" collapsed="false">
      <c r="D7883" s="57" t="n">
        <v>7892</v>
      </c>
    </row>
    <row r="7884" customFormat="false" ht="12.75" hidden="false" customHeight="false" outlineLevel="0" collapsed="false">
      <c r="D7884" s="57" t="n">
        <v>7893</v>
      </c>
    </row>
    <row r="7885" customFormat="false" ht="12.75" hidden="false" customHeight="false" outlineLevel="0" collapsed="false">
      <c r="D7885" s="57" t="n">
        <v>7894</v>
      </c>
    </row>
    <row r="7886" customFormat="false" ht="12.75" hidden="false" customHeight="false" outlineLevel="0" collapsed="false">
      <c r="D7886" s="57" t="n">
        <v>7895</v>
      </c>
    </row>
    <row r="7887" customFormat="false" ht="12.75" hidden="false" customHeight="false" outlineLevel="0" collapsed="false">
      <c r="D7887" s="57" t="n">
        <v>7896</v>
      </c>
    </row>
    <row r="7888" customFormat="false" ht="12.75" hidden="false" customHeight="false" outlineLevel="0" collapsed="false">
      <c r="D7888" s="57" t="n">
        <v>7897</v>
      </c>
    </row>
    <row r="7889" customFormat="false" ht="12.75" hidden="false" customHeight="false" outlineLevel="0" collapsed="false">
      <c r="D7889" s="57" t="n">
        <v>7898</v>
      </c>
    </row>
    <row r="7890" customFormat="false" ht="12.75" hidden="false" customHeight="false" outlineLevel="0" collapsed="false">
      <c r="D7890" s="57" t="n">
        <v>7899</v>
      </c>
    </row>
    <row r="7891" customFormat="false" ht="12.75" hidden="false" customHeight="false" outlineLevel="0" collapsed="false">
      <c r="D7891" s="57" t="n">
        <v>7900</v>
      </c>
    </row>
    <row r="7892" customFormat="false" ht="12.75" hidden="false" customHeight="false" outlineLevel="0" collapsed="false">
      <c r="D7892" s="57" t="n">
        <v>7901</v>
      </c>
    </row>
    <row r="7893" customFormat="false" ht="12.75" hidden="false" customHeight="false" outlineLevel="0" collapsed="false">
      <c r="D7893" s="57" t="n">
        <v>7902</v>
      </c>
    </row>
    <row r="7894" customFormat="false" ht="12.75" hidden="false" customHeight="false" outlineLevel="0" collapsed="false">
      <c r="D7894" s="57" t="n">
        <v>7903</v>
      </c>
    </row>
    <row r="7895" customFormat="false" ht="12.75" hidden="false" customHeight="false" outlineLevel="0" collapsed="false">
      <c r="D7895" s="57" t="n">
        <v>7904</v>
      </c>
    </row>
    <row r="7896" customFormat="false" ht="12.75" hidden="false" customHeight="false" outlineLevel="0" collapsed="false">
      <c r="D7896" s="57" t="n">
        <v>7905</v>
      </c>
    </row>
    <row r="7897" customFormat="false" ht="12.75" hidden="false" customHeight="false" outlineLevel="0" collapsed="false">
      <c r="D7897" s="57" t="n">
        <v>7906</v>
      </c>
    </row>
    <row r="7898" customFormat="false" ht="12.75" hidden="false" customHeight="false" outlineLevel="0" collapsed="false">
      <c r="D7898" s="57" t="n">
        <v>7907</v>
      </c>
    </row>
    <row r="7899" customFormat="false" ht="12.75" hidden="false" customHeight="false" outlineLevel="0" collapsed="false">
      <c r="D7899" s="57" t="n">
        <v>7908</v>
      </c>
    </row>
    <row r="7900" customFormat="false" ht="12.75" hidden="false" customHeight="false" outlineLevel="0" collapsed="false">
      <c r="D7900" s="57" t="n">
        <v>7909</v>
      </c>
    </row>
    <row r="7901" customFormat="false" ht="12.75" hidden="false" customHeight="false" outlineLevel="0" collapsed="false">
      <c r="D7901" s="57" t="n">
        <v>7910</v>
      </c>
    </row>
    <row r="7902" customFormat="false" ht="12.75" hidden="false" customHeight="false" outlineLevel="0" collapsed="false">
      <c r="D7902" s="57" t="n">
        <v>7911</v>
      </c>
    </row>
    <row r="7903" customFormat="false" ht="12.75" hidden="false" customHeight="false" outlineLevel="0" collapsed="false">
      <c r="D7903" s="57" t="n">
        <v>7912</v>
      </c>
    </row>
    <row r="7904" customFormat="false" ht="12.75" hidden="false" customHeight="false" outlineLevel="0" collapsed="false">
      <c r="D7904" s="57" t="n">
        <v>7913</v>
      </c>
    </row>
    <row r="7905" customFormat="false" ht="12.75" hidden="false" customHeight="false" outlineLevel="0" collapsed="false">
      <c r="D7905" s="57" t="n">
        <v>7914</v>
      </c>
    </row>
    <row r="7906" customFormat="false" ht="12.75" hidden="false" customHeight="false" outlineLevel="0" collapsed="false">
      <c r="D7906" s="57" t="n">
        <v>7915</v>
      </c>
    </row>
    <row r="7907" customFormat="false" ht="12.75" hidden="false" customHeight="false" outlineLevel="0" collapsed="false">
      <c r="D7907" s="57" t="n">
        <v>7916</v>
      </c>
    </row>
    <row r="7908" customFormat="false" ht="12.75" hidden="false" customHeight="false" outlineLevel="0" collapsed="false">
      <c r="D7908" s="57" t="n">
        <v>7917</v>
      </c>
    </row>
    <row r="7909" customFormat="false" ht="12.75" hidden="false" customHeight="false" outlineLevel="0" collapsed="false">
      <c r="D7909" s="57" t="n">
        <v>7918</v>
      </c>
    </row>
    <row r="7910" customFormat="false" ht="12.75" hidden="false" customHeight="false" outlineLevel="0" collapsed="false">
      <c r="D7910" s="57" t="n">
        <v>7919</v>
      </c>
    </row>
    <row r="7911" customFormat="false" ht="12.75" hidden="false" customHeight="false" outlineLevel="0" collapsed="false">
      <c r="D7911" s="57" t="n">
        <v>7920</v>
      </c>
    </row>
    <row r="7912" customFormat="false" ht="12.75" hidden="false" customHeight="false" outlineLevel="0" collapsed="false">
      <c r="D7912" s="57" t="n">
        <v>7921</v>
      </c>
    </row>
    <row r="7913" customFormat="false" ht="12.75" hidden="false" customHeight="false" outlineLevel="0" collapsed="false">
      <c r="D7913" s="57" t="n">
        <v>7922</v>
      </c>
    </row>
    <row r="7914" customFormat="false" ht="12.75" hidden="false" customHeight="false" outlineLevel="0" collapsed="false">
      <c r="D7914" s="57" t="n">
        <v>7923</v>
      </c>
    </row>
    <row r="7915" customFormat="false" ht="12.75" hidden="false" customHeight="false" outlineLevel="0" collapsed="false">
      <c r="D7915" s="57" t="n">
        <v>7924</v>
      </c>
    </row>
    <row r="7916" customFormat="false" ht="12.75" hidden="false" customHeight="false" outlineLevel="0" collapsed="false">
      <c r="D7916" s="57" t="n">
        <v>7925</v>
      </c>
    </row>
    <row r="7917" customFormat="false" ht="12.75" hidden="false" customHeight="false" outlineLevel="0" collapsed="false">
      <c r="D7917" s="57" t="n">
        <v>7926</v>
      </c>
    </row>
    <row r="7918" customFormat="false" ht="12.75" hidden="false" customHeight="false" outlineLevel="0" collapsed="false">
      <c r="D7918" s="57" t="n">
        <v>7927</v>
      </c>
    </row>
    <row r="7919" customFormat="false" ht="12.75" hidden="false" customHeight="false" outlineLevel="0" collapsed="false">
      <c r="D7919" s="57" t="n">
        <v>7928</v>
      </c>
    </row>
    <row r="7920" customFormat="false" ht="12.75" hidden="false" customHeight="false" outlineLevel="0" collapsed="false">
      <c r="D7920" s="57" t="n">
        <v>7929</v>
      </c>
    </row>
    <row r="7921" customFormat="false" ht="12.75" hidden="false" customHeight="false" outlineLevel="0" collapsed="false">
      <c r="D7921" s="57" t="n">
        <v>7930</v>
      </c>
    </row>
    <row r="7922" customFormat="false" ht="12.75" hidden="false" customHeight="false" outlineLevel="0" collapsed="false">
      <c r="D7922" s="57" t="n">
        <v>7931</v>
      </c>
    </row>
    <row r="7923" customFormat="false" ht="12.75" hidden="false" customHeight="false" outlineLevel="0" collapsed="false">
      <c r="D7923" s="57" t="n">
        <v>7932</v>
      </c>
    </row>
    <row r="7924" customFormat="false" ht="12.75" hidden="false" customHeight="false" outlineLevel="0" collapsed="false">
      <c r="D7924" s="57" t="n">
        <v>7933</v>
      </c>
    </row>
    <row r="7925" customFormat="false" ht="12.75" hidden="false" customHeight="false" outlineLevel="0" collapsed="false">
      <c r="D7925" s="57" t="n">
        <v>7934</v>
      </c>
    </row>
    <row r="7926" customFormat="false" ht="12.75" hidden="false" customHeight="false" outlineLevel="0" collapsed="false">
      <c r="D7926" s="57" t="n">
        <v>7935</v>
      </c>
    </row>
    <row r="7927" customFormat="false" ht="12.75" hidden="false" customHeight="false" outlineLevel="0" collapsed="false">
      <c r="D7927" s="57" t="n">
        <v>7936</v>
      </c>
    </row>
    <row r="7928" customFormat="false" ht="12.75" hidden="false" customHeight="false" outlineLevel="0" collapsed="false">
      <c r="D7928" s="57" t="n">
        <v>7937</v>
      </c>
    </row>
    <row r="7929" customFormat="false" ht="12.75" hidden="false" customHeight="false" outlineLevel="0" collapsed="false">
      <c r="D7929" s="57" t="n">
        <v>7938</v>
      </c>
    </row>
    <row r="7930" customFormat="false" ht="12.75" hidden="false" customHeight="false" outlineLevel="0" collapsed="false">
      <c r="D7930" s="57" t="n">
        <v>7939</v>
      </c>
    </row>
    <row r="7931" customFormat="false" ht="12.75" hidden="false" customHeight="false" outlineLevel="0" collapsed="false">
      <c r="D7931" s="57" t="n">
        <v>7940</v>
      </c>
    </row>
    <row r="7932" customFormat="false" ht="12.75" hidden="false" customHeight="false" outlineLevel="0" collapsed="false">
      <c r="D7932" s="57" t="n">
        <v>7941</v>
      </c>
    </row>
    <row r="7933" customFormat="false" ht="12.75" hidden="false" customHeight="false" outlineLevel="0" collapsed="false">
      <c r="D7933" s="57" t="n">
        <v>7942</v>
      </c>
    </row>
    <row r="7934" customFormat="false" ht="12.75" hidden="false" customHeight="false" outlineLevel="0" collapsed="false">
      <c r="D7934" s="57" t="n">
        <v>7943</v>
      </c>
    </row>
    <row r="7935" customFormat="false" ht="12.75" hidden="false" customHeight="false" outlineLevel="0" collapsed="false">
      <c r="D7935" s="57" t="n">
        <v>7944</v>
      </c>
    </row>
    <row r="7936" customFormat="false" ht="12.75" hidden="false" customHeight="false" outlineLevel="0" collapsed="false">
      <c r="D7936" s="57" t="n">
        <v>7945</v>
      </c>
    </row>
    <row r="7937" customFormat="false" ht="12.75" hidden="false" customHeight="false" outlineLevel="0" collapsed="false">
      <c r="D7937" s="57" t="n">
        <v>7946</v>
      </c>
    </row>
    <row r="7938" customFormat="false" ht="12.75" hidden="false" customHeight="false" outlineLevel="0" collapsed="false">
      <c r="D7938" s="57" t="n">
        <v>7947</v>
      </c>
    </row>
    <row r="7939" customFormat="false" ht="12.75" hidden="false" customHeight="false" outlineLevel="0" collapsed="false">
      <c r="D7939" s="57" t="n">
        <v>7948</v>
      </c>
    </row>
    <row r="7940" customFormat="false" ht="12.75" hidden="false" customHeight="false" outlineLevel="0" collapsed="false">
      <c r="D7940" s="57" t="n">
        <v>7949</v>
      </c>
    </row>
    <row r="7941" customFormat="false" ht="12.75" hidden="false" customHeight="false" outlineLevel="0" collapsed="false">
      <c r="D7941" s="57" t="n">
        <v>7950</v>
      </c>
    </row>
    <row r="7942" customFormat="false" ht="12.75" hidden="false" customHeight="false" outlineLevel="0" collapsed="false">
      <c r="D7942" s="57" t="n">
        <v>7951</v>
      </c>
    </row>
    <row r="7943" customFormat="false" ht="12.75" hidden="false" customHeight="false" outlineLevel="0" collapsed="false">
      <c r="D7943" s="57" t="n">
        <v>7952</v>
      </c>
    </row>
    <row r="7944" customFormat="false" ht="12.75" hidden="false" customHeight="false" outlineLevel="0" collapsed="false">
      <c r="D7944" s="57" t="n">
        <v>7953</v>
      </c>
    </row>
    <row r="7945" customFormat="false" ht="12.75" hidden="false" customHeight="false" outlineLevel="0" collapsed="false">
      <c r="D7945" s="57" t="n">
        <v>7954</v>
      </c>
    </row>
    <row r="7946" customFormat="false" ht="12.75" hidden="false" customHeight="false" outlineLevel="0" collapsed="false">
      <c r="D7946" s="57" t="n">
        <v>7955</v>
      </c>
    </row>
    <row r="7947" customFormat="false" ht="12.75" hidden="false" customHeight="false" outlineLevel="0" collapsed="false">
      <c r="D7947" s="57" t="n">
        <v>7956</v>
      </c>
    </row>
    <row r="7948" customFormat="false" ht="12.75" hidden="false" customHeight="false" outlineLevel="0" collapsed="false">
      <c r="D7948" s="57" t="n">
        <v>7957</v>
      </c>
    </row>
    <row r="7949" customFormat="false" ht="12.75" hidden="false" customHeight="false" outlineLevel="0" collapsed="false">
      <c r="D7949" s="57" t="n">
        <v>7958</v>
      </c>
    </row>
    <row r="7950" customFormat="false" ht="12.75" hidden="false" customHeight="false" outlineLevel="0" collapsed="false">
      <c r="D7950" s="57" t="n">
        <v>7959</v>
      </c>
    </row>
    <row r="7951" customFormat="false" ht="12.75" hidden="false" customHeight="false" outlineLevel="0" collapsed="false">
      <c r="D7951" s="57" t="n">
        <v>7960</v>
      </c>
    </row>
    <row r="7952" customFormat="false" ht="12.75" hidden="false" customHeight="false" outlineLevel="0" collapsed="false">
      <c r="D7952" s="57" t="n">
        <v>7961</v>
      </c>
    </row>
    <row r="7953" customFormat="false" ht="12.75" hidden="false" customHeight="false" outlineLevel="0" collapsed="false">
      <c r="D7953" s="57" t="n">
        <v>7962</v>
      </c>
    </row>
    <row r="7954" customFormat="false" ht="12.75" hidden="false" customHeight="false" outlineLevel="0" collapsed="false">
      <c r="D7954" s="57" t="n">
        <v>7963</v>
      </c>
    </row>
    <row r="7955" customFormat="false" ht="12.75" hidden="false" customHeight="false" outlineLevel="0" collapsed="false">
      <c r="D7955" s="57" t="n">
        <v>7964</v>
      </c>
    </row>
    <row r="7956" customFormat="false" ht="12.75" hidden="false" customHeight="false" outlineLevel="0" collapsed="false">
      <c r="D7956" s="57" t="n">
        <v>7965</v>
      </c>
    </row>
    <row r="7957" customFormat="false" ht="12.75" hidden="false" customHeight="false" outlineLevel="0" collapsed="false">
      <c r="D7957" s="57" t="n">
        <v>7966</v>
      </c>
    </row>
    <row r="7958" customFormat="false" ht="12.75" hidden="false" customHeight="false" outlineLevel="0" collapsed="false">
      <c r="D7958" s="57" t="n">
        <v>7967</v>
      </c>
    </row>
    <row r="7959" customFormat="false" ht="12.75" hidden="false" customHeight="false" outlineLevel="0" collapsed="false">
      <c r="D7959" s="57" t="n">
        <v>7968</v>
      </c>
    </row>
    <row r="7960" customFormat="false" ht="12.75" hidden="false" customHeight="false" outlineLevel="0" collapsed="false">
      <c r="D7960" s="57" t="n">
        <v>7969</v>
      </c>
    </row>
    <row r="7961" customFormat="false" ht="12.75" hidden="false" customHeight="false" outlineLevel="0" collapsed="false">
      <c r="D7961" s="57" t="n">
        <v>7970</v>
      </c>
    </row>
    <row r="7962" customFormat="false" ht="12.75" hidden="false" customHeight="false" outlineLevel="0" collapsed="false">
      <c r="D7962" s="57" t="n">
        <v>7971</v>
      </c>
    </row>
    <row r="7963" customFormat="false" ht="12.75" hidden="false" customHeight="false" outlineLevel="0" collapsed="false">
      <c r="D7963" s="57" t="n">
        <v>7972</v>
      </c>
    </row>
    <row r="7964" customFormat="false" ht="12.75" hidden="false" customHeight="false" outlineLevel="0" collapsed="false">
      <c r="D7964" s="57" t="n">
        <v>7973</v>
      </c>
    </row>
    <row r="7965" customFormat="false" ht="12.75" hidden="false" customHeight="false" outlineLevel="0" collapsed="false">
      <c r="D7965" s="57" t="n">
        <v>7974</v>
      </c>
    </row>
    <row r="7966" customFormat="false" ht="12.75" hidden="false" customHeight="false" outlineLevel="0" collapsed="false">
      <c r="D7966" s="57" t="n">
        <v>7975</v>
      </c>
    </row>
    <row r="7967" customFormat="false" ht="12.75" hidden="false" customHeight="false" outlineLevel="0" collapsed="false">
      <c r="D7967" s="57" t="n">
        <v>7976</v>
      </c>
    </row>
    <row r="7968" customFormat="false" ht="12.75" hidden="false" customHeight="false" outlineLevel="0" collapsed="false">
      <c r="D7968" s="57" t="n">
        <v>7977</v>
      </c>
    </row>
    <row r="7969" customFormat="false" ht="12.75" hidden="false" customHeight="false" outlineLevel="0" collapsed="false">
      <c r="D7969" s="57" t="n">
        <v>7978</v>
      </c>
    </row>
    <row r="7970" customFormat="false" ht="12.75" hidden="false" customHeight="false" outlineLevel="0" collapsed="false">
      <c r="D7970" s="57" t="n">
        <v>7979</v>
      </c>
    </row>
    <row r="7971" customFormat="false" ht="12.75" hidden="false" customHeight="false" outlineLevel="0" collapsed="false">
      <c r="D7971" s="57" t="n">
        <v>7980</v>
      </c>
    </row>
    <row r="7972" customFormat="false" ht="12.75" hidden="false" customHeight="false" outlineLevel="0" collapsed="false">
      <c r="D7972" s="57" t="n">
        <v>7981</v>
      </c>
    </row>
    <row r="7973" customFormat="false" ht="12.75" hidden="false" customHeight="false" outlineLevel="0" collapsed="false">
      <c r="D7973" s="57" t="n">
        <v>7982</v>
      </c>
    </row>
    <row r="7974" customFormat="false" ht="12.75" hidden="false" customHeight="false" outlineLevel="0" collapsed="false">
      <c r="D7974" s="57" t="n">
        <v>7983</v>
      </c>
    </row>
    <row r="7975" customFormat="false" ht="12.75" hidden="false" customHeight="false" outlineLevel="0" collapsed="false">
      <c r="D7975" s="57" t="n">
        <v>7984</v>
      </c>
    </row>
    <row r="7976" customFormat="false" ht="12.75" hidden="false" customHeight="false" outlineLevel="0" collapsed="false">
      <c r="D7976" s="57" t="n">
        <v>7985</v>
      </c>
    </row>
    <row r="7977" customFormat="false" ht="12.75" hidden="false" customHeight="false" outlineLevel="0" collapsed="false">
      <c r="D7977" s="57" t="n">
        <v>7986</v>
      </c>
    </row>
    <row r="7978" customFormat="false" ht="12.75" hidden="false" customHeight="false" outlineLevel="0" collapsed="false">
      <c r="D7978" s="57" t="n">
        <v>7987</v>
      </c>
    </row>
    <row r="7979" customFormat="false" ht="12.75" hidden="false" customHeight="false" outlineLevel="0" collapsed="false">
      <c r="D7979" s="57" t="n">
        <v>7988</v>
      </c>
    </row>
    <row r="7980" customFormat="false" ht="12.75" hidden="false" customHeight="false" outlineLevel="0" collapsed="false">
      <c r="D7980" s="57" t="n">
        <v>7989</v>
      </c>
    </row>
    <row r="7981" customFormat="false" ht="12.75" hidden="false" customHeight="false" outlineLevel="0" collapsed="false">
      <c r="D7981" s="57" t="n">
        <v>7990</v>
      </c>
    </row>
    <row r="7982" customFormat="false" ht="12.75" hidden="false" customHeight="false" outlineLevel="0" collapsed="false">
      <c r="D7982" s="57" t="n">
        <v>7991</v>
      </c>
    </row>
    <row r="7983" customFormat="false" ht="12.75" hidden="false" customHeight="false" outlineLevel="0" collapsed="false">
      <c r="D7983" s="57" t="n">
        <v>7992</v>
      </c>
    </row>
    <row r="7984" customFormat="false" ht="12.75" hidden="false" customHeight="false" outlineLevel="0" collapsed="false">
      <c r="D7984" s="57" t="n">
        <v>7993</v>
      </c>
    </row>
    <row r="7985" customFormat="false" ht="12.75" hidden="false" customHeight="false" outlineLevel="0" collapsed="false">
      <c r="D7985" s="57" t="n">
        <v>7994</v>
      </c>
    </row>
    <row r="7986" customFormat="false" ht="12.75" hidden="false" customHeight="false" outlineLevel="0" collapsed="false">
      <c r="D7986" s="57" t="n">
        <v>7995</v>
      </c>
    </row>
    <row r="7987" customFormat="false" ht="12.75" hidden="false" customHeight="false" outlineLevel="0" collapsed="false">
      <c r="D7987" s="57" t="n">
        <v>7996</v>
      </c>
    </row>
    <row r="7988" customFormat="false" ht="12.75" hidden="false" customHeight="false" outlineLevel="0" collapsed="false">
      <c r="D7988" s="57" t="n">
        <v>7997</v>
      </c>
    </row>
    <row r="7989" customFormat="false" ht="12.75" hidden="false" customHeight="false" outlineLevel="0" collapsed="false">
      <c r="D7989" s="57" t="n">
        <v>7998</v>
      </c>
    </row>
    <row r="7990" customFormat="false" ht="12.75" hidden="false" customHeight="false" outlineLevel="0" collapsed="false">
      <c r="D7990" s="57" t="n">
        <v>7999</v>
      </c>
    </row>
    <row r="7991" customFormat="false" ht="12.75" hidden="false" customHeight="false" outlineLevel="0" collapsed="false">
      <c r="D7991" s="57" t="n">
        <v>8000</v>
      </c>
    </row>
    <row r="7992" customFormat="false" ht="12.75" hidden="false" customHeight="false" outlineLevel="0" collapsed="false">
      <c r="D7992" s="57" t="n">
        <v>8001</v>
      </c>
    </row>
    <row r="7993" customFormat="false" ht="12.75" hidden="false" customHeight="false" outlineLevel="0" collapsed="false">
      <c r="D7993" s="57" t="n">
        <v>8002</v>
      </c>
    </row>
    <row r="7994" customFormat="false" ht="12.75" hidden="false" customHeight="false" outlineLevel="0" collapsed="false">
      <c r="D7994" s="57" t="n">
        <v>8003</v>
      </c>
    </row>
    <row r="7995" customFormat="false" ht="12.75" hidden="false" customHeight="false" outlineLevel="0" collapsed="false">
      <c r="D7995" s="57" t="n">
        <v>8004</v>
      </c>
    </row>
    <row r="7996" customFormat="false" ht="12.75" hidden="false" customHeight="false" outlineLevel="0" collapsed="false">
      <c r="D7996" s="57" t="n">
        <v>8005</v>
      </c>
    </row>
    <row r="7997" customFormat="false" ht="12.75" hidden="false" customHeight="false" outlineLevel="0" collapsed="false">
      <c r="D7997" s="57" t="n">
        <v>8006</v>
      </c>
    </row>
    <row r="7998" customFormat="false" ht="12.75" hidden="false" customHeight="false" outlineLevel="0" collapsed="false">
      <c r="D7998" s="57" t="n">
        <v>8007</v>
      </c>
    </row>
    <row r="7999" customFormat="false" ht="12.75" hidden="false" customHeight="false" outlineLevel="0" collapsed="false">
      <c r="D7999" s="57" t="n">
        <v>8008</v>
      </c>
    </row>
    <row r="8000" customFormat="false" ht="12.75" hidden="false" customHeight="false" outlineLevel="0" collapsed="false">
      <c r="D8000" s="57" t="n">
        <v>8009</v>
      </c>
    </row>
    <row r="8001" customFormat="false" ht="12.75" hidden="false" customHeight="false" outlineLevel="0" collapsed="false">
      <c r="D8001" s="57" t="n">
        <v>8010</v>
      </c>
    </row>
    <row r="8002" customFormat="false" ht="12.75" hidden="false" customHeight="false" outlineLevel="0" collapsed="false">
      <c r="D8002" s="57" t="n">
        <v>8011</v>
      </c>
    </row>
    <row r="8003" customFormat="false" ht="12.75" hidden="false" customHeight="false" outlineLevel="0" collapsed="false">
      <c r="D8003" s="57" t="n">
        <v>8012</v>
      </c>
    </row>
    <row r="8004" customFormat="false" ht="12.75" hidden="false" customHeight="false" outlineLevel="0" collapsed="false">
      <c r="D8004" s="57" t="n">
        <v>8013</v>
      </c>
    </row>
    <row r="8005" customFormat="false" ht="12.75" hidden="false" customHeight="false" outlineLevel="0" collapsed="false">
      <c r="D8005" s="57" t="n">
        <v>8014</v>
      </c>
    </row>
    <row r="8006" customFormat="false" ht="12.75" hidden="false" customHeight="false" outlineLevel="0" collapsed="false">
      <c r="D8006" s="57" t="n">
        <v>8015</v>
      </c>
    </row>
    <row r="8007" customFormat="false" ht="12.75" hidden="false" customHeight="false" outlineLevel="0" collapsed="false">
      <c r="D8007" s="57" t="n">
        <v>8016</v>
      </c>
    </row>
    <row r="8008" customFormat="false" ht="12.75" hidden="false" customHeight="false" outlineLevel="0" collapsed="false">
      <c r="D8008" s="57" t="n">
        <v>8017</v>
      </c>
    </row>
    <row r="8009" customFormat="false" ht="12.75" hidden="false" customHeight="false" outlineLevel="0" collapsed="false">
      <c r="D8009" s="57" t="n">
        <v>8018</v>
      </c>
    </row>
    <row r="8010" customFormat="false" ht="12.75" hidden="false" customHeight="false" outlineLevel="0" collapsed="false">
      <c r="D8010" s="57" t="n">
        <v>8019</v>
      </c>
    </row>
    <row r="8011" customFormat="false" ht="12.75" hidden="false" customHeight="false" outlineLevel="0" collapsed="false">
      <c r="D8011" s="57" t="n">
        <v>8020</v>
      </c>
    </row>
    <row r="8012" customFormat="false" ht="12.75" hidden="false" customHeight="false" outlineLevel="0" collapsed="false">
      <c r="D8012" s="57" t="n">
        <v>8021</v>
      </c>
    </row>
    <row r="8013" customFormat="false" ht="12.75" hidden="false" customHeight="false" outlineLevel="0" collapsed="false">
      <c r="D8013" s="57" t="n">
        <v>8022</v>
      </c>
    </row>
    <row r="8014" customFormat="false" ht="12.75" hidden="false" customHeight="false" outlineLevel="0" collapsed="false">
      <c r="D8014" s="57" t="n">
        <v>8023</v>
      </c>
    </row>
    <row r="8015" customFormat="false" ht="12.75" hidden="false" customHeight="false" outlineLevel="0" collapsed="false">
      <c r="D8015" s="57" t="n">
        <v>8024</v>
      </c>
    </row>
    <row r="8016" customFormat="false" ht="12.75" hidden="false" customHeight="false" outlineLevel="0" collapsed="false">
      <c r="D8016" s="57" t="n">
        <v>8025</v>
      </c>
    </row>
    <row r="8017" customFormat="false" ht="12.75" hidden="false" customHeight="false" outlineLevel="0" collapsed="false">
      <c r="D8017" s="57" t="n">
        <v>8026</v>
      </c>
    </row>
    <row r="8018" customFormat="false" ht="12.75" hidden="false" customHeight="false" outlineLevel="0" collapsed="false">
      <c r="D8018" s="57" t="n">
        <v>8027</v>
      </c>
    </row>
    <row r="8019" customFormat="false" ht="12.75" hidden="false" customHeight="false" outlineLevel="0" collapsed="false">
      <c r="D8019" s="57" t="n">
        <v>8028</v>
      </c>
    </row>
    <row r="8020" customFormat="false" ht="12.75" hidden="false" customHeight="false" outlineLevel="0" collapsed="false">
      <c r="D8020" s="57" t="n">
        <v>8029</v>
      </c>
    </row>
    <row r="8021" customFormat="false" ht="12.75" hidden="false" customHeight="false" outlineLevel="0" collapsed="false">
      <c r="D8021" s="57" t="n">
        <v>8030</v>
      </c>
    </row>
    <row r="8022" customFormat="false" ht="12.75" hidden="false" customHeight="false" outlineLevel="0" collapsed="false">
      <c r="D8022" s="57" t="n">
        <v>8031</v>
      </c>
    </row>
    <row r="8023" customFormat="false" ht="12.75" hidden="false" customHeight="false" outlineLevel="0" collapsed="false">
      <c r="D8023" s="57" t="n">
        <v>8032</v>
      </c>
    </row>
    <row r="8024" customFormat="false" ht="12.75" hidden="false" customHeight="false" outlineLevel="0" collapsed="false">
      <c r="D8024" s="57" t="n">
        <v>8033</v>
      </c>
    </row>
    <row r="8025" customFormat="false" ht="12.75" hidden="false" customHeight="false" outlineLevel="0" collapsed="false">
      <c r="D8025" s="57" t="n">
        <v>8034</v>
      </c>
    </row>
    <row r="8026" customFormat="false" ht="12.75" hidden="false" customHeight="false" outlineLevel="0" collapsed="false">
      <c r="D8026" s="57" t="n">
        <v>8035</v>
      </c>
    </row>
    <row r="8027" customFormat="false" ht="12.75" hidden="false" customHeight="false" outlineLevel="0" collapsed="false">
      <c r="D8027" s="57" t="n">
        <v>8036</v>
      </c>
    </row>
    <row r="8028" customFormat="false" ht="12.75" hidden="false" customHeight="false" outlineLevel="0" collapsed="false">
      <c r="D8028" s="57" t="n">
        <v>8037</v>
      </c>
    </row>
    <row r="8029" customFormat="false" ht="12.75" hidden="false" customHeight="false" outlineLevel="0" collapsed="false">
      <c r="D8029" s="57" t="n">
        <v>8038</v>
      </c>
    </row>
    <row r="8030" customFormat="false" ht="12.75" hidden="false" customHeight="false" outlineLevel="0" collapsed="false">
      <c r="D8030" s="57" t="n">
        <v>8039</v>
      </c>
    </row>
    <row r="8031" customFormat="false" ht="12.75" hidden="false" customHeight="false" outlineLevel="0" collapsed="false">
      <c r="D8031" s="57" t="n">
        <v>8040</v>
      </c>
    </row>
    <row r="8032" customFormat="false" ht="12.75" hidden="false" customHeight="false" outlineLevel="0" collapsed="false">
      <c r="D8032" s="57" t="n">
        <v>8041</v>
      </c>
    </row>
    <row r="8033" customFormat="false" ht="12.75" hidden="false" customHeight="false" outlineLevel="0" collapsed="false">
      <c r="D8033" s="57" t="n">
        <v>8042</v>
      </c>
    </row>
    <row r="8034" customFormat="false" ht="12.75" hidden="false" customHeight="false" outlineLevel="0" collapsed="false">
      <c r="D8034" s="57" t="n">
        <v>8043</v>
      </c>
    </row>
    <row r="8035" customFormat="false" ht="12.75" hidden="false" customHeight="false" outlineLevel="0" collapsed="false">
      <c r="D8035" s="57" t="n">
        <v>8044</v>
      </c>
    </row>
    <row r="8036" customFormat="false" ht="12.75" hidden="false" customHeight="false" outlineLevel="0" collapsed="false">
      <c r="D8036" s="57" t="n">
        <v>8045</v>
      </c>
    </row>
    <row r="8037" customFormat="false" ht="12.75" hidden="false" customHeight="false" outlineLevel="0" collapsed="false">
      <c r="D8037" s="57" t="n">
        <v>8046</v>
      </c>
    </row>
    <row r="8038" customFormat="false" ht="12.75" hidden="false" customHeight="false" outlineLevel="0" collapsed="false">
      <c r="D8038" s="57" t="n">
        <v>8047</v>
      </c>
    </row>
    <row r="8039" customFormat="false" ht="12.75" hidden="false" customHeight="false" outlineLevel="0" collapsed="false">
      <c r="D8039" s="57" t="n">
        <v>8048</v>
      </c>
    </row>
    <row r="8040" customFormat="false" ht="12.75" hidden="false" customHeight="false" outlineLevel="0" collapsed="false">
      <c r="D8040" s="57" t="n">
        <v>8049</v>
      </c>
    </row>
    <row r="8041" customFormat="false" ht="12.75" hidden="false" customHeight="false" outlineLevel="0" collapsed="false">
      <c r="D8041" s="57" t="n">
        <v>8050</v>
      </c>
    </row>
    <row r="8042" customFormat="false" ht="12.75" hidden="false" customHeight="false" outlineLevel="0" collapsed="false">
      <c r="D8042" s="57" t="n">
        <v>8051</v>
      </c>
    </row>
    <row r="8043" customFormat="false" ht="12.75" hidden="false" customHeight="false" outlineLevel="0" collapsed="false">
      <c r="D8043" s="57" t="n">
        <v>8052</v>
      </c>
    </row>
    <row r="8044" customFormat="false" ht="12.75" hidden="false" customHeight="false" outlineLevel="0" collapsed="false">
      <c r="D8044" s="57" t="n">
        <v>8053</v>
      </c>
    </row>
    <row r="8045" customFormat="false" ht="12.75" hidden="false" customHeight="false" outlineLevel="0" collapsed="false">
      <c r="D8045" s="57" t="n">
        <v>8054</v>
      </c>
    </row>
    <row r="8046" customFormat="false" ht="12.75" hidden="false" customHeight="false" outlineLevel="0" collapsed="false">
      <c r="D8046" s="57" t="n">
        <v>8055</v>
      </c>
    </row>
    <row r="8047" customFormat="false" ht="12.75" hidden="false" customHeight="false" outlineLevel="0" collapsed="false">
      <c r="D8047" s="57" t="n">
        <v>8056</v>
      </c>
    </row>
    <row r="8048" customFormat="false" ht="12.75" hidden="false" customHeight="false" outlineLevel="0" collapsed="false">
      <c r="D8048" s="57" t="n">
        <v>8057</v>
      </c>
    </row>
    <row r="8049" customFormat="false" ht="12.75" hidden="false" customHeight="false" outlineLevel="0" collapsed="false">
      <c r="D8049" s="57" t="n">
        <v>8058</v>
      </c>
    </row>
    <row r="8050" customFormat="false" ht="12.75" hidden="false" customHeight="false" outlineLevel="0" collapsed="false">
      <c r="D8050" s="57" t="n">
        <v>8059</v>
      </c>
    </row>
    <row r="8051" customFormat="false" ht="12.75" hidden="false" customHeight="false" outlineLevel="0" collapsed="false">
      <c r="D8051" s="57" t="n">
        <v>8060</v>
      </c>
    </row>
    <row r="8052" customFormat="false" ht="12.75" hidden="false" customHeight="false" outlineLevel="0" collapsed="false">
      <c r="D8052" s="57" t="n">
        <v>8061</v>
      </c>
    </row>
    <row r="8053" customFormat="false" ht="12.75" hidden="false" customHeight="false" outlineLevel="0" collapsed="false">
      <c r="D8053" s="57" t="n">
        <v>8062</v>
      </c>
    </row>
    <row r="8054" customFormat="false" ht="12.75" hidden="false" customHeight="false" outlineLevel="0" collapsed="false">
      <c r="D8054" s="57" t="n">
        <v>8063</v>
      </c>
    </row>
    <row r="8055" customFormat="false" ht="12.75" hidden="false" customHeight="false" outlineLevel="0" collapsed="false">
      <c r="D8055" s="57" t="n">
        <v>8064</v>
      </c>
    </row>
    <row r="8056" customFormat="false" ht="12.75" hidden="false" customHeight="false" outlineLevel="0" collapsed="false">
      <c r="D8056" s="57" t="n">
        <v>8065</v>
      </c>
    </row>
    <row r="8057" customFormat="false" ht="12.75" hidden="false" customHeight="false" outlineLevel="0" collapsed="false">
      <c r="D8057" s="57" t="n">
        <v>8066</v>
      </c>
    </row>
    <row r="8058" customFormat="false" ht="12.75" hidden="false" customHeight="false" outlineLevel="0" collapsed="false">
      <c r="D8058" s="57" t="n">
        <v>8067</v>
      </c>
    </row>
    <row r="8059" customFormat="false" ht="12.75" hidden="false" customHeight="false" outlineLevel="0" collapsed="false">
      <c r="D8059" s="57" t="n">
        <v>8068</v>
      </c>
    </row>
    <row r="8060" customFormat="false" ht="12.75" hidden="false" customHeight="false" outlineLevel="0" collapsed="false">
      <c r="D8060" s="57" t="n">
        <v>8069</v>
      </c>
    </row>
    <row r="8061" customFormat="false" ht="12.75" hidden="false" customHeight="false" outlineLevel="0" collapsed="false">
      <c r="D8061" s="57" t="n">
        <v>8070</v>
      </c>
    </row>
    <row r="8062" customFormat="false" ht="12.75" hidden="false" customHeight="false" outlineLevel="0" collapsed="false">
      <c r="D8062" s="57" t="n">
        <v>8071</v>
      </c>
    </row>
    <row r="8063" customFormat="false" ht="12.75" hidden="false" customHeight="false" outlineLevel="0" collapsed="false">
      <c r="D8063" s="57" t="n">
        <v>8072</v>
      </c>
    </row>
    <row r="8064" customFormat="false" ht="12.75" hidden="false" customHeight="false" outlineLevel="0" collapsed="false">
      <c r="D8064" s="57" t="n">
        <v>8073</v>
      </c>
    </row>
    <row r="8065" customFormat="false" ht="12.75" hidden="false" customHeight="false" outlineLevel="0" collapsed="false">
      <c r="D8065" s="57" t="n">
        <v>8074</v>
      </c>
    </row>
    <row r="8066" customFormat="false" ht="12.75" hidden="false" customHeight="false" outlineLevel="0" collapsed="false">
      <c r="D8066" s="57" t="n">
        <v>8075</v>
      </c>
    </row>
    <row r="8067" customFormat="false" ht="12.75" hidden="false" customHeight="false" outlineLevel="0" collapsed="false">
      <c r="D8067" s="57" t="n">
        <v>8076</v>
      </c>
    </row>
    <row r="8068" customFormat="false" ht="12.75" hidden="false" customHeight="false" outlineLevel="0" collapsed="false">
      <c r="D8068" s="57" t="n">
        <v>8077</v>
      </c>
    </row>
    <row r="8069" customFormat="false" ht="12.75" hidden="false" customHeight="false" outlineLevel="0" collapsed="false">
      <c r="D8069" s="57" t="n">
        <v>8078</v>
      </c>
    </row>
    <row r="8070" customFormat="false" ht="12.75" hidden="false" customHeight="false" outlineLevel="0" collapsed="false">
      <c r="D8070" s="57" t="n">
        <v>8079</v>
      </c>
    </row>
    <row r="8071" customFormat="false" ht="12.75" hidden="false" customHeight="false" outlineLevel="0" collapsed="false">
      <c r="D8071" s="57" t="n">
        <v>8080</v>
      </c>
    </row>
    <row r="8072" customFormat="false" ht="12.75" hidden="false" customHeight="false" outlineLevel="0" collapsed="false">
      <c r="D8072" s="57" t="n">
        <v>8081</v>
      </c>
    </row>
    <row r="8073" customFormat="false" ht="12.75" hidden="false" customHeight="false" outlineLevel="0" collapsed="false">
      <c r="D8073" s="57" t="n">
        <v>8082</v>
      </c>
    </row>
    <row r="8074" customFormat="false" ht="12.75" hidden="false" customHeight="false" outlineLevel="0" collapsed="false">
      <c r="D8074" s="57" t="n">
        <v>8083</v>
      </c>
    </row>
    <row r="8075" customFormat="false" ht="12.75" hidden="false" customHeight="false" outlineLevel="0" collapsed="false">
      <c r="D8075" s="57" t="n">
        <v>8084</v>
      </c>
    </row>
    <row r="8076" customFormat="false" ht="12.75" hidden="false" customHeight="false" outlineLevel="0" collapsed="false">
      <c r="D8076" s="57" t="n">
        <v>8085</v>
      </c>
    </row>
    <row r="8077" customFormat="false" ht="12.75" hidden="false" customHeight="false" outlineLevel="0" collapsed="false">
      <c r="D8077" s="57" t="n">
        <v>8086</v>
      </c>
    </row>
    <row r="8078" customFormat="false" ht="12.75" hidden="false" customHeight="false" outlineLevel="0" collapsed="false">
      <c r="D8078" s="57" t="n">
        <v>8087</v>
      </c>
    </row>
    <row r="8079" customFormat="false" ht="12.75" hidden="false" customHeight="false" outlineLevel="0" collapsed="false">
      <c r="D8079" s="57" t="n">
        <v>8088</v>
      </c>
    </row>
    <row r="8080" customFormat="false" ht="12.75" hidden="false" customHeight="false" outlineLevel="0" collapsed="false">
      <c r="D8080" s="57" t="n">
        <v>8089</v>
      </c>
    </row>
    <row r="8081" customFormat="false" ht="12.75" hidden="false" customHeight="false" outlineLevel="0" collapsed="false">
      <c r="D8081" s="57" t="n">
        <v>8090</v>
      </c>
    </row>
    <row r="8082" customFormat="false" ht="12.75" hidden="false" customHeight="false" outlineLevel="0" collapsed="false">
      <c r="D8082" s="57" t="n">
        <v>8091</v>
      </c>
    </row>
    <row r="8083" customFormat="false" ht="12.75" hidden="false" customHeight="false" outlineLevel="0" collapsed="false">
      <c r="D8083" s="57" t="n">
        <v>8092</v>
      </c>
    </row>
    <row r="8084" customFormat="false" ht="12.75" hidden="false" customHeight="false" outlineLevel="0" collapsed="false">
      <c r="D8084" s="57" t="n">
        <v>8093</v>
      </c>
    </row>
    <row r="8085" customFormat="false" ht="12.75" hidden="false" customHeight="false" outlineLevel="0" collapsed="false">
      <c r="D8085" s="57" t="n">
        <v>8094</v>
      </c>
    </row>
    <row r="8086" customFormat="false" ht="12.75" hidden="false" customHeight="false" outlineLevel="0" collapsed="false">
      <c r="D8086" s="57" t="n">
        <v>8095</v>
      </c>
    </row>
    <row r="8087" customFormat="false" ht="12.75" hidden="false" customHeight="false" outlineLevel="0" collapsed="false">
      <c r="D8087" s="57" t="n">
        <v>8096</v>
      </c>
    </row>
    <row r="8088" customFormat="false" ht="12.75" hidden="false" customHeight="false" outlineLevel="0" collapsed="false">
      <c r="D8088" s="57" t="n">
        <v>8097</v>
      </c>
    </row>
    <row r="8089" customFormat="false" ht="12.75" hidden="false" customHeight="false" outlineLevel="0" collapsed="false">
      <c r="D8089" s="57" t="n">
        <v>8098</v>
      </c>
    </row>
    <row r="8090" customFormat="false" ht="12.75" hidden="false" customHeight="false" outlineLevel="0" collapsed="false">
      <c r="D8090" s="57" t="n">
        <v>8099</v>
      </c>
    </row>
    <row r="8091" customFormat="false" ht="12.75" hidden="false" customHeight="false" outlineLevel="0" collapsed="false">
      <c r="D8091" s="57" t="n">
        <v>8100</v>
      </c>
    </row>
    <row r="8092" customFormat="false" ht="12.75" hidden="false" customHeight="false" outlineLevel="0" collapsed="false">
      <c r="D8092" s="57" t="n">
        <v>8101</v>
      </c>
    </row>
    <row r="8093" customFormat="false" ht="12.75" hidden="false" customHeight="false" outlineLevel="0" collapsed="false">
      <c r="D8093" s="57" t="n">
        <v>8102</v>
      </c>
    </row>
    <row r="8094" customFormat="false" ht="12.75" hidden="false" customHeight="false" outlineLevel="0" collapsed="false">
      <c r="D8094" s="57" t="n">
        <v>8103</v>
      </c>
    </row>
    <row r="8095" customFormat="false" ht="12.75" hidden="false" customHeight="false" outlineLevel="0" collapsed="false">
      <c r="D8095" s="57" t="n">
        <v>8104</v>
      </c>
    </row>
    <row r="8096" customFormat="false" ht="12.75" hidden="false" customHeight="false" outlineLevel="0" collapsed="false">
      <c r="D8096" s="57" t="n">
        <v>8105</v>
      </c>
    </row>
    <row r="8097" customFormat="false" ht="12.75" hidden="false" customHeight="false" outlineLevel="0" collapsed="false">
      <c r="D8097" s="57" t="n">
        <v>8106</v>
      </c>
    </row>
    <row r="8098" customFormat="false" ht="12.75" hidden="false" customHeight="false" outlineLevel="0" collapsed="false">
      <c r="D8098" s="57" t="n">
        <v>8107</v>
      </c>
    </row>
    <row r="8099" customFormat="false" ht="12.75" hidden="false" customHeight="false" outlineLevel="0" collapsed="false">
      <c r="D8099" s="57" t="n">
        <v>8108</v>
      </c>
    </row>
    <row r="8100" customFormat="false" ht="12.75" hidden="false" customHeight="false" outlineLevel="0" collapsed="false">
      <c r="D8100" s="57" t="n">
        <v>8109</v>
      </c>
    </row>
    <row r="8101" customFormat="false" ht="12.75" hidden="false" customHeight="false" outlineLevel="0" collapsed="false">
      <c r="D8101" s="57" t="n">
        <v>8110</v>
      </c>
    </row>
    <row r="8102" customFormat="false" ht="12.75" hidden="false" customHeight="false" outlineLevel="0" collapsed="false">
      <c r="D8102" s="57" t="n">
        <v>8111</v>
      </c>
    </row>
    <row r="8103" customFormat="false" ht="12.75" hidden="false" customHeight="false" outlineLevel="0" collapsed="false">
      <c r="D8103" s="57" t="n">
        <v>8112</v>
      </c>
    </row>
    <row r="8104" customFormat="false" ht="12.75" hidden="false" customHeight="false" outlineLevel="0" collapsed="false">
      <c r="D8104" s="57" t="n">
        <v>8113</v>
      </c>
    </row>
    <row r="8105" customFormat="false" ht="12.75" hidden="false" customHeight="false" outlineLevel="0" collapsed="false">
      <c r="D8105" s="57" t="n">
        <v>8114</v>
      </c>
    </row>
    <row r="8106" customFormat="false" ht="12.75" hidden="false" customHeight="false" outlineLevel="0" collapsed="false">
      <c r="D8106" s="57" t="n">
        <v>8115</v>
      </c>
    </row>
    <row r="8107" customFormat="false" ht="12.75" hidden="false" customHeight="false" outlineLevel="0" collapsed="false">
      <c r="D8107" s="57" t="n">
        <v>8116</v>
      </c>
    </row>
    <row r="8108" customFormat="false" ht="12.75" hidden="false" customHeight="false" outlineLevel="0" collapsed="false">
      <c r="D8108" s="57" t="n">
        <v>8117</v>
      </c>
    </row>
    <row r="8109" customFormat="false" ht="12.75" hidden="false" customHeight="false" outlineLevel="0" collapsed="false">
      <c r="D8109" s="57" t="n">
        <v>8118</v>
      </c>
    </row>
    <row r="8110" customFormat="false" ht="12.75" hidden="false" customHeight="false" outlineLevel="0" collapsed="false">
      <c r="D8110" s="57" t="n">
        <v>8119</v>
      </c>
    </row>
    <row r="8111" customFormat="false" ht="12.75" hidden="false" customHeight="false" outlineLevel="0" collapsed="false">
      <c r="D8111" s="57" t="n">
        <v>8120</v>
      </c>
    </row>
    <row r="8112" customFormat="false" ht="12.75" hidden="false" customHeight="false" outlineLevel="0" collapsed="false">
      <c r="D8112" s="57" t="n">
        <v>8121</v>
      </c>
    </row>
    <row r="8113" customFormat="false" ht="12.75" hidden="false" customHeight="false" outlineLevel="0" collapsed="false">
      <c r="D8113" s="57" t="n">
        <v>8122</v>
      </c>
    </row>
    <row r="8114" customFormat="false" ht="12.75" hidden="false" customHeight="false" outlineLevel="0" collapsed="false">
      <c r="D8114" s="57" t="n">
        <v>8123</v>
      </c>
    </row>
    <row r="8115" customFormat="false" ht="12.75" hidden="false" customHeight="false" outlineLevel="0" collapsed="false">
      <c r="D8115" s="57" t="n">
        <v>8124</v>
      </c>
    </row>
    <row r="8116" customFormat="false" ht="12.75" hidden="false" customHeight="false" outlineLevel="0" collapsed="false">
      <c r="D8116" s="57" t="n">
        <v>8125</v>
      </c>
    </row>
    <row r="8117" customFormat="false" ht="12.75" hidden="false" customHeight="false" outlineLevel="0" collapsed="false">
      <c r="D8117" s="57" t="n">
        <v>8126</v>
      </c>
    </row>
    <row r="8118" customFormat="false" ht="12.75" hidden="false" customHeight="false" outlineLevel="0" collapsed="false">
      <c r="D8118" s="57" t="n">
        <v>8127</v>
      </c>
    </row>
    <row r="8119" customFormat="false" ht="12.75" hidden="false" customHeight="false" outlineLevel="0" collapsed="false">
      <c r="D8119" s="57" t="n">
        <v>8128</v>
      </c>
    </row>
    <row r="8120" customFormat="false" ht="12.75" hidden="false" customHeight="false" outlineLevel="0" collapsed="false">
      <c r="D8120" s="57" t="n">
        <v>8129</v>
      </c>
    </row>
    <row r="8121" customFormat="false" ht="12.75" hidden="false" customHeight="false" outlineLevel="0" collapsed="false">
      <c r="D8121" s="57" t="n">
        <v>8130</v>
      </c>
    </row>
    <row r="8122" customFormat="false" ht="12.75" hidden="false" customHeight="false" outlineLevel="0" collapsed="false">
      <c r="D8122" s="57" t="n">
        <v>8131</v>
      </c>
    </row>
    <row r="8123" customFormat="false" ht="12.75" hidden="false" customHeight="false" outlineLevel="0" collapsed="false">
      <c r="D8123" s="57" t="n">
        <v>8132</v>
      </c>
    </row>
    <row r="8124" customFormat="false" ht="12.75" hidden="false" customHeight="false" outlineLevel="0" collapsed="false">
      <c r="D8124" s="57" t="n">
        <v>8133</v>
      </c>
    </row>
    <row r="8125" customFormat="false" ht="12.75" hidden="false" customHeight="false" outlineLevel="0" collapsed="false">
      <c r="D8125" s="57" t="n">
        <v>8134</v>
      </c>
    </row>
    <row r="8126" customFormat="false" ht="12.75" hidden="false" customHeight="false" outlineLevel="0" collapsed="false">
      <c r="D8126" s="57" t="n">
        <v>8135</v>
      </c>
    </row>
    <row r="8127" customFormat="false" ht="12.75" hidden="false" customHeight="false" outlineLevel="0" collapsed="false">
      <c r="D8127" s="57" t="n">
        <v>8136</v>
      </c>
    </row>
    <row r="8128" customFormat="false" ht="12.75" hidden="false" customHeight="false" outlineLevel="0" collapsed="false">
      <c r="D8128" s="57" t="n">
        <v>8137</v>
      </c>
    </row>
    <row r="8129" customFormat="false" ht="12.75" hidden="false" customHeight="false" outlineLevel="0" collapsed="false">
      <c r="D8129" s="57" t="n">
        <v>8138</v>
      </c>
    </row>
    <row r="8130" customFormat="false" ht="12.75" hidden="false" customHeight="false" outlineLevel="0" collapsed="false">
      <c r="D8130" s="57" t="n">
        <v>8139</v>
      </c>
    </row>
    <row r="8131" customFormat="false" ht="12.75" hidden="false" customHeight="false" outlineLevel="0" collapsed="false">
      <c r="D8131" s="57" t="n">
        <v>8140</v>
      </c>
    </row>
    <row r="8132" customFormat="false" ht="12.75" hidden="false" customHeight="false" outlineLevel="0" collapsed="false">
      <c r="D8132" s="57" t="n">
        <v>8141</v>
      </c>
    </row>
    <row r="8133" customFormat="false" ht="12.75" hidden="false" customHeight="false" outlineLevel="0" collapsed="false">
      <c r="D8133" s="57" t="n">
        <v>8142</v>
      </c>
    </row>
    <row r="8134" customFormat="false" ht="12.75" hidden="false" customHeight="false" outlineLevel="0" collapsed="false">
      <c r="D8134" s="57" t="n">
        <v>8143</v>
      </c>
    </row>
    <row r="8135" customFormat="false" ht="12.75" hidden="false" customHeight="false" outlineLevel="0" collapsed="false">
      <c r="D8135" s="57" t="n">
        <v>8144</v>
      </c>
    </row>
    <row r="8136" customFormat="false" ht="12.75" hidden="false" customHeight="false" outlineLevel="0" collapsed="false">
      <c r="D8136" s="57" t="n">
        <v>8145</v>
      </c>
    </row>
    <row r="8137" customFormat="false" ht="12.75" hidden="false" customHeight="false" outlineLevel="0" collapsed="false">
      <c r="D8137" s="57" t="n">
        <v>8146</v>
      </c>
    </row>
    <row r="8138" customFormat="false" ht="12.75" hidden="false" customHeight="false" outlineLevel="0" collapsed="false">
      <c r="D8138" s="57" t="n">
        <v>8147</v>
      </c>
    </row>
    <row r="8139" customFormat="false" ht="12.75" hidden="false" customHeight="false" outlineLevel="0" collapsed="false">
      <c r="D8139" s="57" t="n">
        <v>8148</v>
      </c>
    </row>
    <row r="8140" customFormat="false" ht="12.75" hidden="false" customHeight="false" outlineLevel="0" collapsed="false">
      <c r="D8140" s="57" t="n">
        <v>8149</v>
      </c>
    </row>
    <row r="8141" customFormat="false" ht="12.75" hidden="false" customHeight="false" outlineLevel="0" collapsed="false">
      <c r="D8141" s="57" t="n">
        <v>8150</v>
      </c>
    </row>
    <row r="8142" customFormat="false" ht="12.75" hidden="false" customHeight="false" outlineLevel="0" collapsed="false">
      <c r="D8142" s="57" t="n">
        <v>8151</v>
      </c>
    </row>
    <row r="8143" customFormat="false" ht="12.75" hidden="false" customHeight="false" outlineLevel="0" collapsed="false">
      <c r="D8143" s="57" t="n">
        <v>8152</v>
      </c>
    </row>
    <row r="8144" customFormat="false" ht="12.75" hidden="false" customHeight="false" outlineLevel="0" collapsed="false">
      <c r="D8144" s="57" t="n">
        <v>8153</v>
      </c>
    </row>
    <row r="8145" customFormat="false" ht="12.75" hidden="false" customHeight="false" outlineLevel="0" collapsed="false">
      <c r="D8145" s="57" t="n">
        <v>8154</v>
      </c>
    </row>
    <row r="8146" customFormat="false" ht="12.75" hidden="false" customHeight="false" outlineLevel="0" collapsed="false">
      <c r="D8146" s="57" t="n">
        <v>8155</v>
      </c>
    </row>
    <row r="8147" customFormat="false" ht="12.75" hidden="false" customHeight="false" outlineLevel="0" collapsed="false">
      <c r="D8147" s="57" t="n">
        <v>8156</v>
      </c>
    </row>
    <row r="8148" customFormat="false" ht="12.75" hidden="false" customHeight="false" outlineLevel="0" collapsed="false">
      <c r="D8148" s="57" t="n">
        <v>8157</v>
      </c>
    </row>
    <row r="8149" customFormat="false" ht="12.75" hidden="false" customHeight="false" outlineLevel="0" collapsed="false">
      <c r="D8149" s="57" t="n">
        <v>8158</v>
      </c>
    </row>
    <row r="8150" customFormat="false" ht="12.75" hidden="false" customHeight="false" outlineLevel="0" collapsed="false">
      <c r="D8150" s="57" t="n">
        <v>8159</v>
      </c>
    </row>
    <row r="8151" customFormat="false" ht="12.75" hidden="false" customHeight="false" outlineLevel="0" collapsed="false">
      <c r="D8151" s="57" t="n">
        <v>8160</v>
      </c>
    </row>
    <row r="8152" customFormat="false" ht="12.75" hidden="false" customHeight="false" outlineLevel="0" collapsed="false">
      <c r="D8152" s="57" t="n">
        <v>8161</v>
      </c>
    </row>
    <row r="8153" customFormat="false" ht="12.75" hidden="false" customHeight="false" outlineLevel="0" collapsed="false">
      <c r="D8153" s="57" t="n">
        <v>8162</v>
      </c>
    </row>
    <row r="8154" customFormat="false" ht="12.75" hidden="false" customHeight="false" outlineLevel="0" collapsed="false">
      <c r="D8154" s="57" t="n">
        <v>8163</v>
      </c>
    </row>
    <row r="8155" customFormat="false" ht="12.75" hidden="false" customHeight="false" outlineLevel="0" collapsed="false">
      <c r="D8155" s="57" t="n">
        <v>8164</v>
      </c>
    </row>
    <row r="8156" customFormat="false" ht="12.75" hidden="false" customHeight="false" outlineLevel="0" collapsed="false">
      <c r="D8156" s="57" t="n">
        <v>8165</v>
      </c>
    </row>
    <row r="8157" customFormat="false" ht="12.75" hidden="false" customHeight="false" outlineLevel="0" collapsed="false">
      <c r="D8157" s="57" t="n">
        <v>8166</v>
      </c>
    </row>
    <row r="8158" customFormat="false" ht="12.75" hidden="false" customHeight="false" outlineLevel="0" collapsed="false">
      <c r="D8158" s="57" t="n">
        <v>8167</v>
      </c>
    </row>
    <row r="8159" customFormat="false" ht="12.75" hidden="false" customHeight="false" outlineLevel="0" collapsed="false">
      <c r="D8159" s="57" t="n">
        <v>8168</v>
      </c>
    </row>
    <row r="8160" customFormat="false" ht="12.75" hidden="false" customHeight="false" outlineLevel="0" collapsed="false">
      <c r="D8160" s="57" t="n">
        <v>8169</v>
      </c>
    </row>
    <row r="8161" customFormat="false" ht="12.75" hidden="false" customHeight="false" outlineLevel="0" collapsed="false">
      <c r="D8161" s="57" t="n">
        <v>8170</v>
      </c>
    </row>
    <row r="8162" customFormat="false" ht="12.75" hidden="false" customHeight="false" outlineLevel="0" collapsed="false">
      <c r="D8162" s="57" t="n">
        <v>8171</v>
      </c>
    </row>
    <row r="8163" customFormat="false" ht="12.75" hidden="false" customHeight="false" outlineLevel="0" collapsed="false">
      <c r="D8163" s="57" t="n">
        <v>8172</v>
      </c>
    </row>
    <row r="8164" customFormat="false" ht="12.75" hidden="false" customHeight="false" outlineLevel="0" collapsed="false">
      <c r="D8164" s="57" t="n">
        <v>8173</v>
      </c>
    </row>
    <row r="8165" customFormat="false" ht="12.75" hidden="false" customHeight="false" outlineLevel="0" collapsed="false">
      <c r="D8165" s="57" t="n">
        <v>8174</v>
      </c>
    </row>
    <row r="8166" customFormat="false" ht="12.75" hidden="false" customHeight="false" outlineLevel="0" collapsed="false">
      <c r="D8166" s="57" t="n">
        <v>8175</v>
      </c>
    </row>
    <row r="8167" customFormat="false" ht="12.75" hidden="false" customHeight="false" outlineLevel="0" collapsed="false">
      <c r="D8167" s="57" t="n">
        <v>8176</v>
      </c>
    </row>
    <row r="8168" customFormat="false" ht="12.75" hidden="false" customHeight="false" outlineLevel="0" collapsed="false">
      <c r="D8168" s="57" t="n">
        <v>8177</v>
      </c>
    </row>
    <row r="8169" customFormat="false" ht="12.75" hidden="false" customHeight="false" outlineLevel="0" collapsed="false">
      <c r="D8169" s="57" t="n">
        <v>8178</v>
      </c>
    </row>
    <row r="8170" customFormat="false" ht="12.75" hidden="false" customHeight="false" outlineLevel="0" collapsed="false">
      <c r="D8170" s="57" t="n">
        <v>8179</v>
      </c>
    </row>
    <row r="8171" customFormat="false" ht="12.75" hidden="false" customHeight="false" outlineLevel="0" collapsed="false">
      <c r="D8171" s="57" t="n">
        <v>8180</v>
      </c>
    </row>
    <row r="8172" customFormat="false" ht="12.75" hidden="false" customHeight="false" outlineLevel="0" collapsed="false">
      <c r="D8172" s="57" t="n">
        <v>8181</v>
      </c>
    </row>
    <row r="8173" customFormat="false" ht="12.75" hidden="false" customHeight="false" outlineLevel="0" collapsed="false">
      <c r="D8173" s="57" t="n">
        <v>8182</v>
      </c>
    </row>
    <row r="8174" customFormat="false" ht="12.75" hidden="false" customHeight="false" outlineLevel="0" collapsed="false">
      <c r="D8174" s="57" t="n">
        <v>8183</v>
      </c>
    </row>
    <row r="8175" customFormat="false" ht="12.75" hidden="false" customHeight="false" outlineLevel="0" collapsed="false">
      <c r="D8175" s="57" t="n">
        <v>8184</v>
      </c>
    </row>
    <row r="8176" customFormat="false" ht="12.75" hidden="false" customHeight="false" outlineLevel="0" collapsed="false">
      <c r="D8176" s="57" t="n">
        <v>8185</v>
      </c>
    </row>
    <row r="8177" customFormat="false" ht="12.75" hidden="false" customHeight="false" outlineLevel="0" collapsed="false">
      <c r="D8177" s="57" t="n">
        <v>8186</v>
      </c>
    </row>
    <row r="8178" customFormat="false" ht="12.75" hidden="false" customHeight="false" outlineLevel="0" collapsed="false">
      <c r="D8178" s="57" t="n">
        <v>8187</v>
      </c>
    </row>
    <row r="8179" customFormat="false" ht="12.75" hidden="false" customHeight="false" outlineLevel="0" collapsed="false">
      <c r="D8179" s="57" t="n">
        <v>8188</v>
      </c>
    </row>
    <row r="8180" customFormat="false" ht="12.75" hidden="false" customHeight="false" outlineLevel="0" collapsed="false">
      <c r="D8180" s="57" t="n">
        <v>8189</v>
      </c>
    </row>
    <row r="8181" customFormat="false" ht="12.75" hidden="false" customHeight="false" outlineLevel="0" collapsed="false">
      <c r="D8181" s="57" t="n">
        <v>8190</v>
      </c>
    </row>
    <row r="8182" customFormat="false" ht="12.75" hidden="false" customHeight="false" outlineLevel="0" collapsed="false">
      <c r="D8182" s="57" t="n">
        <v>8191</v>
      </c>
    </row>
    <row r="8183" customFormat="false" ht="12.75" hidden="false" customHeight="false" outlineLevel="0" collapsed="false">
      <c r="D8183" s="57" t="n">
        <v>8192</v>
      </c>
    </row>
    <row r="8184" customFormat="false" ht="12.75" hidden="false" customHeight="false" outlineLevel="0" collapsed="false">
      <c r="D8184" s="57" t="n">
        <v>8193</v>
      </c>
    </row>
    <row r="8185" customFormat="false" ht="12.75" hidden="false" customHeight="false" outlineLevel="0" collapsed="false">
      <c r="D8185" s="57" t="n">
        <v>8194</v>
      </c>
    </row>
    <row r="8186" customFormat="false" ht="12.75" hidden="false" customHeight="false" outlineLevel="0" collapsed="false">
      <c r="D8186" s="57" t="n">
        <v>8195</v>
      </c>
    </row>
    <row r="8187" customFormat="false" ht="12.75" hidden="false" customHeight="false" outlineLevel="0" collapsed="false">
      <c r="D8187" s="57" t="n">
        <v>8196</v>
      </c>
    </row>
    <row r="8188" customFormat="false" ht="12.75" hidden="false" customHeight="false" outlineLevel="0" collapsed="false">
      <c r="D8188" s="57" t="n">
        <v>8197</v>
      </c>
    </row>
    <row r="8189" customFormat="false" ht="12.75" hidden="false" customHeight="false" outlineLevel="0" collapsed="false">
      <c r="D8189" s="57" t="n">
        <v>8198</v>
      </c>
    </row>
    <row r="8190" customFormat="false" ht="12.75" hidden="false" customHeight="false" outlineLevel="0" collapsed="false">
      <c r="D8190" s="57" t="n">
        <v>8199</v>
      </c>
    </row>
    <row r="8191" customFormat="false" ht="12.75" hidden="false" customHeight="false" outlineLevel="0" collapsed="false">
      <c r="D8191" s="57" t="n">
        <v>8200</v>
      </c>
    </row>
    <row r="8192" customFormat="false" ht="12.75" hidden="false" customHeight="false" outlineLevel="0" collapsed="false">
      <c r="D8192" s="57" t="n">
        <v>8201</v>
      </c>
    </row>
    <row r="8193" customFormat="false" ht="12.75" hidden="false" customHeight="false" outlineLevel="0" collapsed="false">
      <c r="D8193" s="57" t="n">
        <v>8202</v>
      </c>
    </row>
    <row r="8194" customFormat="false" ht="12.75" hidden="false" customHeight="false" outlineLevel="0" collapsed="false">
      <c r="D8194" s="57" t="n">
        <v>8203</v>
      </c>
    </row>
    <row r="8195" customFormat="false" ht="12.75" hidden="false" customHeight="false" outlineLevel="0" collapsed="false">
      <c r="D8195" s="57" t="n">
        <v>8204</v>
      </c>
    </row>
    <row r="8196" customFormat="false" ht="12.75" hidden="false" customHeight="false" outlineLevel="0" collapsed="false">
      <c r="D8196" s="57" t="n">
        <v>8205</v>
      </c>
    </row>
    <row r="8197" customFormat="false" ht="12.75" hidden="false" customHeight="false" outlineLevel="0" collapsed="false">
      <c r="D8197" s="57" t="n">
        <v>8206</v>
      </c>
    </row>
    <row r="8198" customFormat="false" ht="12.75" hidden="false" customHeight="false" outlineLevel="0" collapsed="false">
      <c r="D8198" s="57" t="n">
        <v>8207</v>
      </c>
    </row>
    <row r="8199" customFormat="false" ht="12.75" hidden="false" customHeight="false" outlineLevel="0" collapsed="false">
      <c r="D8199" s="57" t="n">
        <v>8208</v>
      </c>
    </row>
    <row r="8200" customFormat="false" ht="12.75" hidden="false" customHeight="false" outlineLevel="0" collapsed="false">
      <c r="D8200" s="57" t="n">
        <v>8209</v>
      </c>
    </row>
    <row r="8201" customFormat="false" ht="12.75" hidden="false" customHeight="false" outlineLevel="0" collapsed="false">
      <c r="D8201" s="57" t="n">
        <v>8210</v>
      </c>
    </row>
    <row r="8202" customFormat="false" ht="12.75" hidden="false" customHeight="false" outlineLevel="0" collapsed="false">
      <c r="D8202" s="57" t="n">
        <v>8211</v>
      </c>
    </row>
    <row r="8203" customFormat="false" ht="12.75" hidden="false" customHeight="false" outlineLevel="0" collapsed="false">
      <c r="D8203" s="57" t="n">
        <v>8212</v>
      </c>
    </row>
    <row r="8204" customFormat="false" ht="12.75" hidden="false" customHeight="false" outlineLevel="0" collapsed="false">
      <c r="D8204" s="57" t="n">
        <v>8213</v>
      </c>
    </row>
    <row r="8205" customFormat="false" ht="12.75" hidden="false" customHeight="false" outlineLevel="0" collapsed="false">
      <c r="D8205" s="57" t="n">
        <v>8214</v>
      </c>
    </row>
    <row r="8206" customFormat="false" ht="12.75" hidden="false" customHeight="false" outlineLevel="0" collapsed="false">
      <c r="D8206" s="57" t="n">
        <v>8215</v>
      </c>
    </row>
    <row r="8207" customFormat="false" ht="12.75" hidden="false" customHeight="false" outlineLevel="0" collapsed="false">
      <c r="D8207" s="57" t="n">
        <v>8216</v>
      </c>
    </row>
    <row r="8208" customFormat="false" ht="12.75" hidden="false" customHeight="false" outlineLevel="0" collapsed="false">
      <c r="D8208" s="57" t="n">
        <v>8217</v>
      </c>
    </row>
    <row r="8209" customFormat="false" ht="12.75" hidden="false" customHeight="false" outlineLevel="0" collapsed="false">
      <c r="D8209" s="57" t="n">
        <v>8218</v>
      </c>
    </row>
    <row r="8210" customFormat="false" ht="12.75" hidden="false" customHeight="false" outlineLevel="0" collapsed="false">
      <c r="D8210" s="57" t="n">
        <v>8219</v>
      </c>
    </row>
    <row r="8211" customFormat="false" ht="12.75" hidden="false" customHeight="false" outlineLevel="0" collapsed="false">
      <c r="D8211" s="57" t="n">
        <v>8220</v>
      </c>
    </row>
    <row r="8212" customFormat="false" ht="12.75" hidden="false" customHeight="false" outlineLevel="0" collapsed="false">
      <c r="D8212" s="57" t="n">
        <v>8221</v>
      </c>
    </row>
    <row r="8213" customFormat="false" ht="12.75" hidden="false" customHeight="false" outlineLevel="0" collapsed="false">
      <c r="D8213" s="57" t="n">
        <v>8222</v>
      </c>
    </row>
    <row r="8214" customFormat="false" ht="12.75" hidden="false" customHeight="false" outlineLevel="0" collapsed="false">
      <c r="D8214" s="57" t="n">
        <v>8223</v>
      </c>
    </row>
    <row r="8215" customFormat="false" ht="12.75" hidden="false" customHeight="false" outlineLevel="0" collapsed="false">
      <c r="D8215" s="57" t="n">
        <v>8224</v>
      </c>
    </row>
    <row r="8216" customFormat="false" ht="12.75" hidden="false" customHeight="false" outlineLevel="0" collapsed="false">
      <c r="D8216" s="57" t="n">
        <v>8225</v>
      </c>
    </row>
    <row r="8217" customFormat="false" ht="12.75" hidden="false" customHeight="false" outlineLevel="0" collapsed="false">
      <c r="D8217" s="57" t="n">
        <v>8226</v>
      </c>
    </row>
    <row r="8218" customFormat="false" ht="12.75" hidden="false" customHeight="false" outlineLevel="0" collapsed="false">
      <c r="D8218" s="57" t="n">
        <v>8227</v>
      </c>
    </row>
    <row r="8219" customFormat="false" ht="12.75" hidden="false" customHeight="false" outlineLevel="0" collapsed="false">
      <c r="D8219" s="57" t="n">
        <v>8228</v>
      </c>
    </row>
    <row r="8220" customFormat="false" ht="12.75" hidden="false" customHeight="false" outlineLevel="0" collapsed="false">
      <c r="D8220" s="57" t="n">
        <v>8229</v>
      </c>
    </row>
    <row r="8221" customFormat="false" ht="12.75" hidden="false" customHeight="false" outlineLevel="0" collapsed="false">
      <c r="D8221" s="57" t="n">
        <v>8230</v>
      </c>
    </row>
    <row r="8222" customFormat="false" ht="12.75" hidden="false" customHeight="false" outlineLevel="0" collapsed="false">
      <c r="D8222" s="57" t="n">
        <v>8231</v>
      </c>
    </row>
    <row r="8223" customFormat="false" ht="12.75" hidden="false" customHeight="false" outlineLevel="0" collapsed="false">
      <c r="D8223" s="57" t="n">
        <v>8232</v>
      </c>
    </row>
    <row r="8224" customFormat="false" ht="12.75" hidden="false" customHeight="false" outlineLevel="0" collapsed="false">
      <c r="D8224" s="57" t="n">
        <v>8233</v>
      </c>
    </row>
    <row r="8225" customFormat="false" ht="12.75" hidden="false" customHeight="false" outlineLevel="0" collapsed="false">
      <c r="D8225" s="57" t="n">
        <v>8234</v>
      </c>
    </row>
    <row r="8226" customFormat="false" ht="12.75" hidden="false" customHeight="false" outlineLevel="0" collapsed="false">
      <c r="D8226" s="57" t="n">
        <v>8235</v>
      </c>
    </row>
    <row r="8227" customFormat="false" ht="12.75" hidden="false" customHeight="false" outlineLevel="0" collapsed="false">
      <c r="D8227" s="57" t="n">
        <v>8236</v>
      </c>
    </row>
    <row r="8228" customFormat="false" ht="12.75" hidden="false" customHeight="false" outlineLevel="0" collapsed="false">
      <c r="D8228" s="57" t="n">
        <v>8237</v>
      </c>
    </row>
    <row r="8229" customFormat="false" ht="12.75" hidden="false" customHeight="false" outlineLevel="0" collapsed="false">
      <c r="D8229" s="57" t="n">
        <v>8238</v>
      </c>
    </row>
    <row r="8230" customFormat="false" ht="12.75" hidden="false" customHeight="false" outlineLevel="0" collapsed="false">
      <c r="D8230" s="57" t="n">
        <v>8239</v>
      </c>
    </row>
    <row r="8231" customFormat="false" ht="12.75" hidden="false" customHeight="false" outlineLevel="0" collapsed="false">
      <c r="D8231" s="57" t="n">
        <v>8240</v>
      </c>
    </row>
    <row r="8232" customFormat="false" ht="12.75" hidden="false" customHeight="false" outlineLevel="0" collapsed="false">
      <c r="D8232" s="57" t="n">
        <v>8241</v>
      </c>
    </row>
    <row r="8233" customFormat="false" ht="12.75" hidden="false" customHeight="false" outlineLevel="0" collapsed="false">
      <c r="D8233" s="57" t="n">
        <v>8242</v>
      </c>
    </row>
    <row r="8234" customFormat="false" ht="12.75" hidden="false" customHeight="false" outlineLevel="0" collapsed="false">
      <c r="D8234" s="57" t="n">
        <v>8243</v>
      </c>
    </row>
    <row r="8235" customFormat="false" ht="12.75" hidden="false" customHeight="false" outlineLevel="0" collapsed="false">
      <c r="D8235" s="57" t="n">
        <v>8244</v>
      </c>
    </row>
    <row r="8236" customFormat="false" ht="12.75" hidden="false" customHeight="false" outlineLevel="0" collapsed="false">
      <c r="D8236" s="57" t="n">
        <v>8245</v>
      </c>
    </row>
    <row r="8237" customFormat="false" ht="12.75" hidden="false" customHeight="false" outlineLevel="0" collapsed="false">
      <c r="D8237" s="57" t="n">
        <v>8246</v>
      </c>
    </row>
    <row r="8238" customFormat="false" ht="12.75" hidden="false" customHeight="false" outlineLevel="0" collapsed="false">
      <c r="D8238" s="57" t="n">
        <v>8247</v>
      </c>
    </row>
    <row r="8239" customFormat="false" ht="12.75" hidden="false" customHeight="false" outlineLevel="0" collapsed="false">
      <c r="D8239" s="57" t="n">
        <v>8248</v>
      </c>
    </row>
    <row r="8240" customFormat="false" ht="12.75" hidden="false" customHeight="false" outlineLevel="0" collapsed="false">
      <c r="D8240" s="57" t="n">
        <v>8249</v>
      </c>
    </row>
    <row r="8241" customFormat="false" ht="12.75" hidden="false" customHeight="false" outlineLevel="0" collapsed="false">
      <c r="D8241" s="57" t="n">
        <v>8250</v>
      </c>
    </row>
    <row r="8242" customFormat="false" ht="12.75" hidden="false" customHeight="false" outlineLevel="0" collapsed="false">
      <c r="D8242" s="57" t="n">
        <v>8251</v>
      </c>
    </row>
    <row r="8243" customFormat="false" ht="12.75" hidden="false" customHeight="false" outlineLevel="0" collapsed="false">
      <c r="D8243" s="57" t="n">
        <v>8252</v>
      </c>
    </row>
    <row r="8244" customFormat="false" ht="12.75" hidden="false" customHeight="false" outlineLevel="0" collapsed="false">
      <c r="D8244" s="57" t="n">
        <v>8253</v>
      </c>
    </row>
    <row r="8245" customFormat="false" ht="12.75" hidden="false" customHeight="false" outlineLevel="0" collapsed="false">
      <c r="D8245" s="57" t="n">
        <v>8254</v>
      </c>
    </row>
    <row r="8246" customFormat="false" ht="12.75" hidden="false" customHeight="false" outlineLevel="0" collapsed="false">
      <c r="D8246" s="57" t="n">
        <v>8255</v>
      </c>
    </row>
    <row r="8247" customFormat="false" ht="12.75" hidden="false" customHeight="false" outlineLevel="0" collapsed="false">
      <c r="D8247" s="57" t="n">
        <v>8256</v>
      </c>
    </row>
    <row r="8248" customFormat="false" ht="12.75" hidden="false" customHeight="false" outlineLevel="0" collapsed="false">
      <c r="D8248" s="57" t="n">
        <v>8257</v>
      </c>
    </row>
    <row r="8249" customFormat="false" ht="12.75" hidden="false" customHeight="false" outlineLevel="0" collapsed="false">
      <c r="D8249" s="57" t="n">
        <v>8258</v>
      </c>
    </row>
    <row r="8250" customFormat="false" ht="12.75" hidden="false" customHeight="false" outlineLevel="0" collapsed="false">
      <c r="D8250" s="57" t="n">
        <v>8259</v>
      </c>
    </row>
    <row r="8251" customFormat="false" ht="12.75" hidden="false" customHeight="false" outlineLevel="0" collapsed="false">
      <c r="D8251" s="57" t="n">
        <v>8260</v>
      </c>
    </row>
    <row r="8252" customFormat="false" ht="12.75" hidden="false" customHeight="false" outlineLevel="0" collapsed="false">
      <c r="D8252" s="57" t="n">
        <v>8261</v>
      </c>
    </row>
    <row r="8253" customFormat="false" ht="12.75" hidden="false" customHeight="false" outlineLevel="0" collapsed="false">
      <c r="D8253" s="57" t="n">
        <v>8262</v>
      </c>
    </row>
    <row r="8254" customFormat="false" ht="12.75" hidden="false" customHeight="false" outlineLevel="0" collapsed="false">
      <c r="D8254" s="57" t="n">
        <v>8263</v>
      </c>
    </row>
    <row r="8255" customFormat="false" ht="12.75" hidden="false" customHeight="false" outlineLevel="0" collapsed="false">
      <c r="D8255" s="57" t="n">
        <v>8264</v>
      </c>
    </row>
    <row r="8256" customFormat="false" ht="12.75" hidden="false" customHeight="false" outlineLevel="0" collapsed="false">
      <c r="D8256" s="57" t="n">
        <v>8265</v>
      </c>
    </row>
    <row r="8257" customFormat="false" ht="12.75" hidden="false" customHeight="false" outlineLevel="0" collapsed="false">
      <c r="D8257" s="57" t="n">
        <v>8266</v>
      </c>
    </row>
    <row r="8258" customFormat="false" ht="12.75" hidden="false" customHeight="false" outlineLevel="0" collapsed="false">
      <c r="D8258" s="57" t="n">
        <v>8267</v>
      </c>
    </row>
    <row r="8259" customFormat="false" ht="12.75" hidden="false" customHeight="false" outlineLevel="0" collapsed="false">
      <c r="D8259" s="57" t="n">
        <v>8268</v>
      </c>
    </row>
    <row r="8260" customFormat="false" ht="12.75" hidden="false" customHeight="false" outlineLevel="0" collapsed="false">
      <c r="D8260" s="57" t="n">
        <v>8269</v>
      </c>
    </row>
    <row r="8261" customFormat="false" ht="12.75" hidden="false" customHeight="false" outlineLevel="0" collapsed="false">
      <c r="D8261" s="57" t="n">
        <v>8270</v>
      </c>
    </row>
    <row r="8262" customFormat="false" ht="12.75" hidden="false" customHeight="false" outlineLevel="0" collapsed="false">
      <c r="D8262" s="57" t="n">
        <v>8271</v>
      </c>
    </row>
    <row r="8263" customFormat="false" ht="12.75" hidden="false" customHeight="false" outlineLevel="0" collapsed="false">
      <c r="D8263" s="57" t="n">
        <v>8272</v>
      </c>
    </row>
    <row r="8264" customFormat="false" ht="12.75" hidden="false" customHeight="false" outlineLevel="0" collapsed="false">
      <c r="D8264" s="57" t="n">
        <v>8273</v>
      </c>
    </row>
    <row r="8265" customFormat="false" ht="12.75" hidden="false" customHeight="false" outlineLevel="0" collapsed="false">
      <c r="D8265" s="57" t="n">
        <v>8274</v>
      </c>
    </row>
    <row r="8266" customFormat="false" ht="12.75" hidden="false" customHeight="false" outlineLevel="0" collapsed="false">
      <c r="D8266" s="57" t="n">
        <v>8275</v>
      </c>
    </row>
    <row r="8267" customFormat="false" ht="12.75" hidden="false" customHeight="false" outlineLevel="0" collapsed="false">
      <c r="D8267" s="57" t="n">
        <v>8276</v>
      </c>
    </row>
    <row r="8268" customFormat="false" ht="12.75" hidden="false" customHeight="false" outlineLevel="0" collapsed="false">
      <c r="D8268" s="57" t="n">
        <v>8277</v>
      </c>
    </row>
    <row r="8269" customFormat="false" ht="12.75" hidden="false" customHeight="false" outlineLevel="0" collapsed="false">
      <c r="D8269" s="57" t="n">
        <v>8278</v>
      </c>
    </row>
    <row r="8270" customFormat="false" ht="12.75" hidden="false" customHeight="false" outlineLevel="0" collapsed="false">
      <c r="D8270" s="57" t="n">
        <v>8279</v>
      </c>
    </row>
    <row r="8271" customFormat="false" ht="12.75" hidden="false" customHeight="false" outlineLevel="0" collapsed="false">
      <c r="D8271" s="57" t="n">
        <v>8280</v>
      </c>
    </row>
    <row r="8272" customFormat="false" ht="12.75" hidden="false" customHeight="false" outlineLevel="0" collapsed="false">
      <c r="D8272" s="57" t="n">
        <v>8281</v>
      </c>
    </row>
    <row r="8273" customFormat="false" ht="12.75" hidden="false" customHeight="false" outlineLevel="0" collapsed="false">
      <c r="D8273" s="57" t="n">
        <v>8282</v>
      </c>
    </row>
    <row r="8274" customFormat="false" ht="12.75" hidden="false" customHeight="false" outlineLevel="0" collapsed="false">
      <c r="D8274" s="57" t="n">
        <v>8283</v>
      </c>
    </row>
    <row r="8275" customFormat="false" ht="12.75" hidden="false" customHeight="false" outlineLevel="0" collapsed="false">
      <c r="D8275" s="57" t="n">
        <v>8284</v>
      </c>
    </row>
    <row r="8276" customFormat="false" ht="12.75" hidden="false" customHeight="false" outlineLevel="0" collapsed="false">
      <c r="D8276" s="57" t="n">
        <v>8285</v>
      </c>
    </row>
    <row r="8277" customFormat="false" ht="12.75" hidden="false" customHeight="false" outlineLevel="0" collapsed="false">
      <c r="D8277" s="57" t="n">
        <v>8286</v>
      </c>
    </row>
    <row r="8278" customFormat="false" ht="12.75" hidden="false" customHeight="false" outlineLevel="0" collapsed="false">
      <c r="D8278" s="57" t="n">
        <v>8287</v>
      </c>
    </row>
    <row r="8279" customFormat="false" ht="12.75" hidden="false" customHeight="false" outlineLevel="0" collapsed="false">
      <c r="D8279" s="57" t="n">
        <v>8288</v>
      </c>
    </row>
    <row r="8280" customFormat="false" ht="12.75" hidden="false" customHeight="false" outlineLevel="0" collapsed="false">
      <c r="D8280" s="57" t="n">
        <v>8289</v>
      </c>
    </row>
    <row r="8281" customFormat="false" ht="12.75" hidden="false" customHeight="false" outlineLevel="0" collapsed="false">
      <c r="D8281" s="57" t="n">
        <v>8290</v>
      </c>
    </row>
    <row r="8282" customFormat="false" ht="12.75" hidden="false" customHeight="false" outlineLevel="0" collapsed="false">
      <c r="D8282" s="57" t="n">
        <v>8291</v>
      </c>
    </row>
    <row r="8283" customFormat="false" ht="12.75" hidden="false" customHeight="false" outlineLevel="0" collapsed="false">
      <c r="D8283" s="57" t="n">
        <v>8292</v>
      </c>
    </row>
    <row r="8284" customFormat="false" ht="12.75" hidden="false" customHeight="false" outlineLevel="0" collapsed="false">
      <c r="D8284" s="57" t="n">
        <v>8293</v>
      </c>
    </row>
    <row r="8285" customFormat="false" ht="12.75" hidden="false" customHeight="false" outlineLevel="0" collapsed="false">
      <c r="D8285" s="57" t="n">
        <v>8294</v>
      </c>
    </row>
    <row r="8286" customFormat="false" ht="12.75" hidden="false" customHeight="false" outlineLevel="0" collapsed="false">
      <c r="D8286" s="57" t="n">
        <v>8295</v>
      </c>
    </row>
    <row r="8287" customFormat="false" ht="12.75" hidden="false" customHeight="false" outlineLevel="0" collapsed="false">
      <c r="D8287" s="57" t="n">
        <v>8296</v>
      </c>
    </row>
    <row r="8288" customFormat="false" ht="12.75" hidden="false" customHeight="false" outlineLevel="0" collapsed="false">
      <c r="D8288" s="57" t="n">
        <v>8297</v>
      </c>
    </row>
    <row r="8289" customFormat="false" ht="12.75" hidden="false" customHeight="false" outlineLevel="0" collapsed="false">
      <c r="D8289" s="57" t="n">
        <v>8298</v>
      </c>
    </row>
    <row r="8290" customFormat="false" ht="12.75" hidden="false" customHeight="false" outlineLevel="0" collapsed="false">
      <c r="D8290" s="57" t="n">
        <v>8299</v>
      </c>
    </row>
    <row r="8291" customFormat="false" ht="12.75" hidden="false" customHeight="false" outlineLevel="0" collapsed="false">
      <c r="D8291" s="57" t="n">
        <v>8300</v>
      </c>
    </row>
    <row r="8292" customFormat="false" ht="12.75" hidden="false" customHeight="false" outlineLevel="0" collapsed="false">
      <c r="D8292" s="57" t="n">
        <v>8301</v>
      </c>
    </row>
    <row r="8293" customFormat="false" ht="12.75" hidden="false" customHeight="false" outlineLevel="0" collapsed="false">
      <c r="D8293" s="57" t="n">
        <v>8302</v>
      </c>
    </row>
    <row r="8294" customFormat="false" ht="12.75" hidden="false" customHeight="false" outlineLevel="0" collapsed="false">
      <c r="D8294" s="57" t="n">
        <v>8303</v>
      </c>
    </row>
    <row r="8295" customFormat="false" ht="12.75" hidden="false" customHeight="false" outlineLevel="0" collapsed="false">
      <c r="D8295" s="57" t="n">
        <v>8304</v>
      </c>
    </row>
    <row r="8296" customFormat="false" ht="12.75" hidden="false" customHeight="false" outlineLevel="0" collapsed="false">
      <c r="D8296" s="57" t="n">
        <v>8305</v>
      </c>
    </row>
    <row r="8297" customFormat="false" ht="12.75" hidden="false" customHeight="false" outlineLevel="0" collapsed="false">
      <c r="D8297" s="57" t="n">
        <v>8306</v>
      </c>
    </row>
    <row r="8298" customFormat="false" ht="12.75" hidden="false" customHeight="false" outlineLevel="0" collapsed="false">
      <c r="D8298" s="57" t="n">
        <v>8307</v>
      </c>
    </row>
    <row r="8299" customFormat="false" ht="12.75" hidden="false" customHeight="false" outlineLevel="0" collapsed="false">
      <c r="D8299" s="57" t="n">
        <v>8308</v>
      </c>
    </row>
    <row r="8300" customFormat="false" ht="12.75" hidden="false" customHeight="false" outlineLevel="0" collapsed="false">
      <c r="D8300" s="57" t="n">
        <v>8309</v>
      </c>
    </row>
    <row r="8301" customFormat="false" ht="12.75" hidden="false" customHeight="false" outlineLevel="0" collapsed="false">
      <c r="D8301" s="57" t="n">
        <v>8310</v>
      </c>
    </row>
    <row r="8302" customFormat="false" ht="12.75" hidden="false" customHeight="false" outlineLevel="0" collapsed="false">
      <c r="D8302" s="57" t="n">
        <v>8311</v>
      </c>
    </row>
    <row r="8303" customFormat="false" ht="12.75" hidden="false" customHeight="false" outlineLevel="0" collapsed="false">
      <c r="D8303" s="57" t="n">
        <v>8312</v>
      </c>
    </row>
    <row r="8304" customFormat="false" ht="12.75" hidden="false" customHeight="false" outlineLevel="0" collapsed="false">
      <c r="D8304" s="57" t="n">
        <v>8313</v>
      </c>
    </row>
    <row r="8305" customFormat="false" ht="12.75" hidden="false" customHeight="false" outlineLevel="0" collapsed="false">
      <c r="D8305" s="57" t="n">
        <v>8314</v>
      </c>
    </row>
    <row r="8306" customFormat="false" ht="12.75" hidden="false" customHeight="false" outlineLevel="0" collapsed="false">
      <c r="D8306" s="57" t="n">
        <v>8315</v>
      </c>
    </row>
    <row r="8307" customFormat="false" ht="12.75" hidden="false" customHeight="false" outlineLevel="0" collapsed="false">
      <c r="D8307" s="57" t="n">
        <v>8316</v>
      </c>
    </row>
    <row r="8308" customFormat="false" ht="12.75" hidden="false" customHeight="false" outlineLevel="0" collapsed="false">
      <c r="D8308" s="57" t="n">
        <v>8317</v>
      </c>
    </row>
    <row r="8309" customFormat="false" ht="12.75" hidden="false" customHeight="false" outlineLevel="0" collapsed="false">
      <c r="D8309" s="57" t="n">
        <v>8318</v>
      </c>
    </row>
    <row r="8310" customFormat="false" ht="12.75" hidden="false" customHeight="false" outlineLevel="0" collapsed="false">
      <c r="D8310" s="57" t="n">
        <v>8319</v>
      </c>
    </row>
    <row r="8311" customFormat="false" ht="12.75" hidden="false" customHeight="false" outlineLevel="0" collapsed="false">
      <c r="D8311" s="57" t="n">
        <v>8320</v>
      </c>
    </row>
    <row r="8312" customFormat="false" ht="12.75" hidden="false" customHeight="false" outlineLevel="0" collapsed="false">
      <c r="D8312" s="57" t="n">
        <v>8321</v>
      </c>
    </row>
    <row r="8313" customFormat="false" ht="12.75" hidden="false" customHeight="false" outlineLevel="0" collapsed="false">
      <c r="D8313" s="57" t="n">
        <v>8322</v>
      </c>
    </row>
    <row r="8314" customFormat="false" ht="12.75" hidden="false" customHeight="false" outlineLevel="0" collapsed="false">
      <c r="D8314" s="57" t="n">
        <v>8323</v>
      </c>
    </row>
    <row r="8315" customFormat="false" ht="12.75" hidden="false" customHeight="false" outlineLevel="0" collapsed="false">
      <c r="D8315" s="57" t="n">
        <v>8324</v>
      </c>
    </row>
    <row r="8316" customFormat="false" ht="12.75" hidden="false" customHeight="false" outlineLevel="0" collapsed="false">
      <c r="D8316" s="57" t="n">
        <v>8325</v>
      </c>
    </row>
    <row r="8317" customFormat="false" ht="12.75" hidden="false" customHeight="false" outlineLevel="0" collapsed="false">
      <c r="D8317" s="57" t="n">
        <v>8326</v>
      </c>
    </row>
    <row r="8318" customFormat="false" ht="12.75" hidden="false" customHeight="false" outlineLevel="0" collapsed="false">
      <c r="D8318" s="57" t="n">
        <v>8327</v>
      </c>
    </row>
    <row r="8319" customFormat="false" ht="12.75" hidden="false" customHeight="false" outlineLevel="0" collapsed="false">
      <c r="D8319" s="57" t="n">
        <v>8328</v>
      </c>
    </row>
    <row r="8320" customFormat="false" ht="12.75" hidden="false" customHeight="false" outlineLevel="0" collapsed="false">
      <c r="D8320" s="57" t="n">
        <v>8329</v>
      </c>
    </row>
    <row r="8321" customFormat="false" ht="12.75" hidden="false" customHeight="false" outlineLevel="0" collapsed="false">
      <c r="D8321" s="57" t="n">
        <v>8330</v>
      </c>
    </row>
    <row r="8322" customFormat="false" ht="12.75" hidden="false" customHeight="false" outlineLevel="0" collapsed="false">
      <c r="D8322" s="57" t="n">
        <v>8331</v>
      </c>
    </row>
    <row r="8323" customFormat="false" ht="12.75" hidden="false" customHeight="false" outlineLevel="0" collapsed="false">
      <c r="D8323" s="57" t="n">
        <v>8332</v>
      </c>
    </row>
    <row r="8324" customFormat="false" ht="12.75" hidden="false" customHeight="false" outlineLevel="0" collapsed="false">
      <c r="D8324" s="57" t="n">
        <v>8333</v>
      </c>
    </row>
    <row r="8325" customFormat="false" ht="12.75" hidden="false" customHeight="false" outlineLevel="0" collapsed="false">
      <c r="D8325" s="57" t="n">
        <v>8334</v>
      </c>
    </row>
    <row r="8326" customFormat="false" ht="12.75" hidden="false" customHeight="false" outlineLevel="0" collapsed="false">
      <c r="D8326" s="57" t="n">
        <v>8335</v>
      </c>
    </row>
    <row r="8327" customFormat="false" ht="12.75" hidden="false" customHeight="false" outlineLevel="0" collapsed="false">
      <c r="D8327" s="57" t="n">
        <v>8336</v>
      </c>
    </row>
    <row r="8328" customFormat="false" ht="12.75" hidden="false" customHeight="false" outlineLevel="0" collapsed="false">
      <c r="D8328" s="57" t="n">
        <v>8337</v>
      </c>
    </row>
    <row r="8329" customFormat="false" ht="12.75" hidden="false" customHeight="false" outlineLevel="0" collapsed="false">
      <c r="D8329" s="57" t="n">
        <v>8338</v>
      </c>
    </row>
    <row r="8330" customFormat="false" ht="12.75" hidden="false" customHeight="false" outlineLevel="0" collapsed="false">
      <c r="D8330" s="57" t="n">
        <v>8339</v>
      </c>
    </row>
    <row r="8331" customFormat="false" ht="12.75" hidden="false" customHeight="false" outlineLevel="0" collapsed="false">
      <c r="D8331" s="57" t="n">
        <v>8340</v>
      </c>
    </row>
    <row r="8332" customFormat="false" ht="12.75" hidden="false" customHeight="false" outlineLevel="0" collapsed="false">
      <c r="D8332" s="57" t="n">
        <v>8341</v>
      </c>
    </row>
    <row r="8333" customFormat="false" ht="12.75" hidden="false" customHeight="false" outlineLevel="0" collapsed="false">
      <c r="D8333" s="57" t="n">
        <v>8342</v>
      </c>
    </row>
    <row r="8334" customFormat="false" ht="12.75" hidden="false" customHeight="false" outlineLevel="0" collapsed="false">
      <c r="D8334" s="57" t="n">
        <v>8343</v>
      </c>
    </row>
    <row r="8335" customFormat="false" ht="12.75" hidden="false" customHeight="false" outlineLevel="0" collapsed="false">
      <c r="D8335" s="57" t="n">
        <v>8344</v>
      </c>
    </row>
    <row r="8336" customFormat="false" ht="12.75" hidden="false" customHeight="false" outlineLevel="0" collapsed="false">
      <c r="D8336" s="57" t="n">
        <v>8345</v>
      </c>
    </row>
    <row r="8337" customFormat="false" ht="12.75" hidden="false" customHeight="false" outlineLevel="0" collapsed="false">
      <c r="D8337" s="57" t="n">
        <v>8346</v>
      </c>
    </row>
    <row r="8338" customFormat="false" ht="12.75" hidden="false" customHeight="false" outlineLevel="0" collapsed="false">
      <c r="D8338" s="57" t="n">
        <v>8347</v>
      </c>
    </row>
    <row r="8339" customFormat="false" ht="12.75" hidden="false" customHeight="false" outlineLevel="0" collapsed="false">
      <c r="D8339" s="57" t="n">
        <v>8348</v>
      </c>
    </row>
    <row r="8340" customFormat="false" ht="12.75" hidden="false" customHeight="false" outlineLevel="0" collapsed="false">
      <c r="D8340" s="57" t="n">
        <v>8349</v>
      </c>
    </row>
    <row r="8341" customFormat="false" ht="12.75" hidden="false" customHeight="false" outlineLevel="0" collapsed="false">
      <c r="D8341" s="57" t="n">
        <v>8350</v>
      </c>
    </row>
    <row r="8342" customFormat="false" ht="12.75" hidden="false" customHeight="false" outlineLevel="0" collapsed="false">
      <c r="D8342" s="57" t="n">
        <v>8351</v>
      </c>
    </row>
    <row r="8343" customFormat="false" ht="12.75" hidden="false" customHeight="false" outlineLevel="0" collapsed="false">
      <c r="D8343" s="57" t="n">
        <v>8352</v>
      </c>
    </row>
    <row r="8344" customFormat="false" ht="12.75" hidden="false" customHeight="false" outlineLevel="0" collapsed="false">
      <c r="D8344" s="57" t="n">
        <v>8353</v>
      </c>
    </row>
    <row r="8345" customFormat="false" ht="12.75" hidden="false" customHeight="false" outlineLevel="0" collapsed="false">
      <c r="D8345" s="57" t="n">
        <v>8354</v>
      </c>
    </row>
    <row r="8346" customFormat="false" ht="12.75" hidden="false" customHeight="false" outlineLevel="0" collapsed="false">
      <c r="D8346" s="57" t="n">
        <v>8355</v>
      </c>
    </row>
    <row r="8347" customFormat="false" ht="12.75" hidden="false" customHeight="false" outlineLevel="0" collapsed="false">
      <c r="D8347" s="57" t="n">
        <v>8356</v>
      </c>
    </row>
    <row r="8348" customFormat="false" ht="12.75" hidden="false" customHeight="false" outlineLevel="0" collapsed="false">
      <c r="D8348" s="57" t="n">
        <v>8357</v>
      </c>
    </row>
    <row r="8349" customFormat="false" ht="12.75" hidden="false" customHeight="false" outlineLevel="0" collapsed="false">
      <c r="D8349" s="57" t="n">
        <v>8358</v>
      </c>
    </row>
    <row r="8350" customFormat="false" ht="12.75" hidden="false" customHeight="false" outlineLevel="0" collapsed="false">
      <c r="D8350" s="57" t="n">
        <v>8359</v>
      </c>
    </row>
    <row r="8351" customFormat="false" ht="12.75" hidden="false" customHeight="false" outlineLevel="0" collapsed="false">
      <c r="D8351" s="57" t="n">
        <v>8360</v>
      </c>
    </row>
    <row r="8352" customFormat="false" ht="12.75" hidden="false" customHeight="false" outlineLevel="0" collapsed="false">
      <c r="D8352" s="57" t="n">
        <v>8361</v>
      </c>
    </row>
    <row r="8353" customFormat="false" ht="12.75" hidden="false" customHeight="false" outlineLevel="0" collapsed="false">
      <c r="D8353" s="57" t="n">
        <v>8362</v>
      </c>
    </row>
    <row r="8354" customFormat="false" ht="12.75" hidden="false" customHeight="false" outlineLevel="0" collapsed="false">
      <c r="D8354" s="57" t="n">
        <v>8363</v>
      </c>
    </row>
    <row r="8355" customFormat="false" ht="12.75" hidden="false" customHeight="false" outlineLevel="0" collapsed="false">
      <c r="D8355" s="57" t="n">
        <v>8364</v>
      </c>
    </row>
    <row r="8356" customFormat="false" ht="12.75" hidden="false" customHeight="false" outlineLevel="0" collapsed="false">
      <c r="D8356" s="57" t="n">
        <v>8365</v>
      </c>
    </row>
    <row r="8357" customFormat="false" ht="12.75" hidden="false" customHeight="false" outlineLevel="0" collapsed="false">
      <c r="D8357" s="57" t="n">
        <v>8366</v>
      </c>
    </row>
    <row r="8358" customFormat="false" ht="12.75" hidden="false" customHeight="false" outlineLevel="0" collapsed="false">
      <c r="D8358" s="57" t="n">
        <v>8367</v>
      </c>
    </row>
    <row r="8359" customFormat="false" ht="12.75" hidden="false" customHeight="false" outlineLevel="0" collapsed="false">
      <c r="D8359" s="57" t="n">
        <v>8368</v>
      </c>
    </row>
    <row r="8360" customFormat="false" ht="12.75" hidden="false" customHeight="false" outlineLevel="0" collapsed="false">
      <c r="D8360" s="57" t="n">
        <v>8369</v>
      </c>
    </row>
    <row r="8361" customFormat="false" ht="12.75" hidden="false" customHeight="false" outlineLevel="0" collapsed="false">
      <c r="D8361" s="57" t="n">
        <v>8370</v>
      </c>
    </row>
    <row r="8362" customFormat="false" ht="12.75" hidden="false" customHeight="false" outlineLevel="0" collapsed="false">
      <c r="D8362" s="57" t="n">
        <v>8371</v>
      </c>
    </row>
    <row r="8363" customFormat="false" ht="12.75" hidden="false" customHeight="false" outlineLevel="0" collapsed="false">
      <c r="D8363" s="57" t="n">
        <v>8372</v>
      </c>
    </row>
    <row r="8364" customFormat="false" ht="12.75" hidden="false" customHeight="false" outlineLevel="0" collapsed="false">
      <c r="D8364" s="57" t="n">
        <v>8373</v>
      </c>
    </row>
    <row r="8365" customFormat="false" ht="12.75" hidden="false" customHeight="false" outlineLevel="0" collapsed="false">
      <c r="D8365" s="57" t="n">
        <v>8374</v>
      </c>
    </row>
    <row r="8366" customFormat="false" ht="12.75" hidden="false" customHeight="false" outlineLevel="0" collapsed="false">
      <c r="D8366" s="57" t="n">
        <v>8375</v>
      </c>
    </row>
    <row r="8367" customFormat="false" ht="12.75" hidden="false" customHeight="false" outlineLevel="0" collapsed="false">
      <c r="D8367" s="57" t="n">
        <v>8376</v>
      </c>
    </row>
    <row r="8368" customFormat="false" ht="12.75" hidden="false" customHeight="false" outlineLevel="0" collapsed="false">
      <c r="D8368" s="57" t="n">
        <v>8377</v>
      </c>
    </row>
    <row r="8369" customFormat="false" ht="12.75" hidden="false" customHeight="false" outlineLevel="0" collapsed="false">
      <c r="D8369" s="57" t="n">
        <v>8378</v>
      </c>
    </row>
    <row r="8370" customFormat="false" ht="12.75" hidden="false" customHeight="false" outlineLevel="0" collapsed="false">
      <c r="D8370" s="57" t="n">
        <v>8379</v>
      </c>
    </row>
    <row r="8371" customFormat="false" ht="12.75" hidden="false" customHeight="false" outlineLevel="0" collapsed="false">
      <c r="D8371" s="57" t="n">
        <v>8380</v>
      </c>
    </row>
    <row r="8372" customFormat="false" ht="12.75" hidden="false" customHeight="false" outlineLevel="0" collapsed="false">
      <c r="D8372" s="57" t="n">
        <v>8381</v>
      </c>
    </row>
    <row r="8373" customFormat="false" ht="12.75" hidden="false" customHeight="false" outlineLevel="0" collapsed="false">
      <c r="D8373" s="57" t="n">
        <v>8382</v>
      </c>
    </row>
    <row r="8374" customFormat="false" ht="12.75" hidden="false" customHeight="false" outlineLevel="0" collapsed="false">
      <c r="D8374" s="57" t="n">
        <v>8383</v>
      </c>
    </row>
    <row r="8375" customFormat="false" ht="12.75" hidden="false" customHeight="false" outlineLevel="0" collapsed="false">
      <c r="D8375" s="57" t="n">
        <v>8384</v>
      </c>
    </row>
    <row r="8376" customFormat="false" ht="12.75" hidden="false" customHeight="false" outlineLevel="0" collapsed="false">
      <c r="D8376" s="57" t="n">
        <v>8385</v>
      </c>
    </row>
    <row r="8377" customFormat="false" ht="12.75" hidden="false" customHeight="false" outlineLevel="0" collapsed="false">
      <c r="D8377" s="57" t="n">
        <v>8386</v>
      </c>
    </row>
    <row r="8378" customFormat="false" ht="12.75" hidden="false" customHeight="false" outlineLevel="0" collapsed="false">
      <c r="D8378" s="57" t="n">
        <v>8387</v>
      </c>
    </row>
    <row r="8379" customFormat="false" ht="12.75" hidden="false" customHeight="false" outlineLevel="0" collapsed="false">
      <c r="D8379" s="57" t="n">
        <v>8388</v>
      </c>
    </row>
    <row r="8380" customFormat="false" ht="12.75" hidden="false" customHeight="false" outlineLevel="0" collapsed="false">
      <c r="D8380" s="57" t="n">
        <v>8389</v>
      </c>
    </row>
    <row r="8381" customFormat="false" ht="12.75" hidden="false" customHeight="false" outlineLevel="0" collapsed="false">
      <c r="D8381" s="57" t="n">
        <v>8390</v>
      </c>
    </row>
    <row r="8382" customFormat="false" ht="12.75" hidden="false" customHeight="false" outlineLevel="0" collapsed="false">
      <c r="D8382" s="57" t="n">
        <v>8391</v>
      </c>
    </row>
    <row r="8383" customFormat="false" ht="12.75" hidden="false" customHeight="false" outlineLevel="0" collapsed="false">
      <c r="D8383" s="57" t="n">
        <v>8392</v>
      </c>
    </row>
    <row r="8384" customFormat="false" ht="12.75" hidden="false" customHeight="false" outlineLevel="0" collapsed="false">
      <c r="D8384" s="57" t="n">
        <v>8393</v>
      </c>
    </row>
    <row r="8385" customFormat="false" ht="12.75" hidden="false" customHeight="false" outlineLevel="0" collapsed="false">
      <c r="D8385" s="57" t="n">
        <v>8394</v>
      </c>
    </row>
    <row r="8386" customFormat="false" ht="12.75" hidden="false" customHeight="false" outlineLevel="0" collapsed="false">
      <c r="D8386" s="57" t="n">
        <v>8395</v>
      </c>
    </row>
    <row r="8387" customFormat="false" ht="12.75" hidden="false" customHeight="false" outlineLevel="0" collapsed="false">
      <c r="D8387" s="57" t="n">
        <v>8396</v>
      </c>
    </row>
    <row r="8388" customFormat="false" ht="12.75" hidden="false" customHeight="false" outlineLevel="0" collapsed="false">
      <c r="D8388" s="57" t="n">
        <v>8397</v>
      </c>
    </row>
    <row r="8389" customFormat="false" ht="12.75" hidden="false" customHeight="false" outlineLevel="0" collapsed="false">
      <c r="D8389" s="57" t="n">
        <v>8398</v>
      </c>
    </row>
    <row r="8390" customFormat="false" ht="12.75" hidden="false" customHeight="false" outlineLevel="0" collapsed="false">
      <c r="D8390" s="57" t="n">
        <v>8399</v>
      </c>
    </row>
    <row r="8391" customFormat="false" ht="12.75" hidden="false" customHeight="false" outlineLevel="0" collapsed="false">
      <c r="D8391" s="57" t="n">
        <v>8400</v>
      </c>
    </row>
    <row r="8392" customFormat="false" ht="12.75" hidden="false" customHeight="false" outlineLevel="0" collapsed="false">
      <c r="D8392" s="57" t="n">
        <v>8401</v>
      </c>
    </row>
    <row r="8393" customFormat="false" ht="12.75" hidden="false" customHeight="false" outlineLevel="0" collapsed="false">
      <c r="D8393" s="57" t="n">
        <v>8402</v>
      </c>
    </row>
    <row r="8394" customFormat="false" ht="12.75" hidden="false" customHeight="false" outlineLevel="0" collapsed="false">
      <c r="D8394" s="57" t="n">
        <v>8403</v>
      </c>
    </row>
    <row r="8395" customFormat="false" ht="12.75" hidden="false" customHeight="false" outlineLevel="0" collapsed="false">
      <c r="D8395" s="57" t="n">
        <v>8404</v>
      </c>
    </row>
    <row r="8396" customFormat="false" ht="12.75" hidden="false" customHeight="false" outlineLevel="0" collapsed="false">
      <c r="D8396" s="57" t="n">
        <v>8405</v>
      </c>
    </row>
    <row r="8397" customFormat="false" ht="12.75" hidden="false" customHeight="false" outlineLevel="0" collapsed="false">
      <c r="D8397" s="57" t="n">
        <v>8406</v>
      </c>
    </row>
    <row r="8398" customFormat="false" ht="12.75" hidden="false" customHeight="false" outlineLevel="0" collapsed="false">
      <c r="D8398" s="57" t="n">
        <v>8407</v>
      </c>
    </row>
    <row r="8399" customFormat="false" ht="12.75" hidden="false" customHeight="false" outlineLevel="0" collapsed="false">
      <c r="D8399" s="57" t="n">
        <v>8408</v>
      </c>
    </row>
    <row r="8400" customFormat="false" ht="12.75" hidden="false" customHeight="false" outlineLevel="0" collapsed="false">
      <c r="D8400" s="57" t="n">
        <v>8409</v>
      </c>
    </row>
    <row r="8401" customFormat="false" ht="12.75" hidden="false" customHeight="false" outlineLevel="0" collapsed="false">
      <c r="D8401" s="57" t="n">
        <v>8410</v>
      </c>
    </row>
    <row r="8402" customFormat="false" ht="12.75" hidden="false" customHeight="false" outlineLevel="0" collapsed="false">
      <c r="D8402" s="57" t="n">
        <v>8411</v>
      </c>
    </row>
    <row r="8403" customFormat="false" ht="12.75" hidden="false" customHeight="false" outlineLevel="0" collapsed="false">
      <c r="D8403" s="57" t="n">
        <v>8412</v>
      </c>
    </row>
    <row r="8404" customFormat="false" ht="12.75" hidden="false" customHeight="false" outlineLevel="0" collapsed="false">
      <c r="D8404" s="57" t="n">
        <v>8413</v>
      </c>
    </row>
    <row r="8405" customFormat="false" ht="12.75" hidden="false" customHeight="false" outlineLevel="0" collapsed="false">
      <c r="D8405" s="57" t="n">
        <v>8414</v>
      </c>
    </row>
    <row r="8406" customFormat="false" ht="12.75" hidden="false" customHeight="false" outlineLevel="0" collapsed="false">
      <c r="D8406" s="57" t="n">
        <v>8415</v>
      </c>
    </row>
    <row r="8407" customFormat="false" ht="12.75" hidden="false" customHeight="false" outlineLevel="0" collapsed="false">
      <c r="D8407" s="57" t="n">
        <v>8416</v>
      </c>
    </row>
    <row r="8408" customFormat="false" ht="12.75" hidden="false" customHeight="false" outlineLevel="0" collapsed="false">
      <c r="D8408" s="57" t="n">
        <v>8417</v>
      </c>
    </row>
    <row r="8409" customFormat="false" ht="12.75" hidden="false" customHeight="false" outlineLevel="0" collapsed="false">
      <c r="D8409" s="57" t="n">
        <v>8418</v>
      </c>
    </row>
    <row r="8410" customFormat="false" ht="12.75" hidden="false" customHeight="false" outlineLevel="0" collapsed="false">
      <c r="D8410" s="57" t="n">
        <v>8419</v>
      </c>
    </row>
    <row r="8411" customFormat="false" ht="12.75" hidden="false" customHeight="false" outlineLevel="0" collapsed="false">
      <c r="D8411" s="57" t="n">
        <v>8420</v>
      </c>
    </row>
    <row r="8412" customFormat="false" ht="12.75" hidden="false" customHeight="false" outlineLevel="0" collapsed="false">
      <c r="D8412" s="57" t="n">
        <v>8421</v>
      </c>
    </row>
    <row r="8413" customFormat="false" ht="12.75" hidden="false" customHeight="false" outlineLevel="0" collapsed="false">
      <c r="D8413" s="57" t="n">
        <v>8422</v>
      </c>
    </row>
    <row r="8414" customFormat="false" ht="12.75" hidden="false" customHeight="false" outlineLevel="0" collapsed="false">
      <c r="D8414" s="57" t="n">
        <v>8423</v>
      </c>
    </row>
    <row r="8415" customFormat="false" ht="12.75" hidden="false" customHeight="false" outlineLevel="0" collapsed="false">
      <c r="D8415" s="57" t="n">
        <v>8424</v>
      </c>
    </row>
    <row r="8416" customFormat="false" ht="12.75" hidden="false" customHeight="false" outlineLevel="0" collapsed="false">
      <c r="D8416" s="57" t="n">
        <v>8425</v>
      </c>
    </row>
    <row r="8417" customFormat="false" ht="12.75" hidden="false" customHeight="false" outlineLevel="0" collapsed="false">
      <c r="D8417" s="57" t="n">
        <v>8426</v>
      </c>
    </row>
    <row r="8418" customFormat="false" ht="12.75" hidden="false" customHeight="false" outlineLevel="0" collapsed="false">
      <c r="D8418" s="57" t="n">
        <v>8427</v>
      </c>
    </row>
    <row r="8419" customFormat="false" ht="12.75" hidden="false" customHeight="false" outlineLevel="0" collapsed="false">
      <c r="D8419" s="57" t="n">
        <v>8428</v>
      </c>
    </row>
    <row r="8420" customFormat="false" ht="12.75" hidden="false" customHeight="false" outlineLevel="0" collapsed="false">
      <c r="D8420" s="57" t="n">
        <v>8429</v>
      </c>
    </row>
    <row r="8421" customFormat="false" ht="12.75" hidden="false" customHeight="false" outlineLevel="0" collapsed="false">
      <c r="D8421" s="57" t="n">
        <v>8430</v>
      </c>
    </row>
    <row r="8422" customFormat="false" ht="12.75" hidden="false" customHeight="false" outlineLevel="0" collapsed="false">
      <c r="D8422" s="57" t="n">
        <v>8431</v>
      </c>
    </row>
    <row r="8423" customFormat="false" ht="12.75" hidden="false" customHeight="false" outlineLevel="0" collapsed="false">
      <c r="D8423" s="57" t="n">
        <v>8432</v>
      </c>
    </row>
    <row r="8424" customFormat="false" ht="12.75" hidden="false" customHeight="false" outlineLevel="0" collapsed="false">
      <c r="D8424" s="57" t="n">
        <v>8433</v>
      </c>
    </row>
    <row r="8425" customFormat="false" ht="12.75" hidden="false" customHeight="false" outlineLevel="0" collapsed="false">
      <c r="D8425" s="57" t="n">
        <v>8434</v>
      </c>
    </row>
    <row r="8426" customFormat="false" ht="12.75" hidden="false" customHeight="false" outlineLevel="0" collapsed="false">
      <c r="D8426" s="57" t="n">
        <v>8435</v>
      </c>
    </row>
    <row r="8427" customFormat="false" ht="12.75" hidden="false" customHeight="false" outlineLevel="0" collapsed="false">
      <c r="D8427" s="57" t="n">
        <v>8436</v>
      </c>
    </row>
    <row r="8428" customFormat="false" ht="12.75" hidden="false" customHeight="false" outlineLevel="0" collapsed="false">
      <c r="D8428" s="57" t="n">
        <v>8437</v>
      </c>
    </row>
    <row r="8429" customFormat="false" ht="12.75" hidden="false" customHeight="false" outlineLevel="0" collapsed="false">
      <c r="D8429" s="57" t="n">
        <v>8438</v>
      </c>
    </row>
    <row r="8430" customFormat="false" ht="12.75" hidden="false" customHeight="false" outlineLevel="0" collapsed="false">
      <c r="D8430" s="57" t="n">
        <v>8439</v>
      </c>
    </row>
    <row r="8431" customFormat="false" ht="12.75" hidden="false" customHeight="false" outlineLevel="0" collapsed="false">
      <c r="D8431" s="57" t="n">
        <v>8440</v>
      </c>
    </row>
    <row r="8432" customFormat="false" ht="12.75" hidden="false" customHeight="false" outlineLevel="0" collapsed="false">
      <c r="D8432" s="57" t="n">
        <v>8441</v>
      </c>
    </row>
    <row r="8433" customFormat="false" ht="12.75" hidden="false" customHeight="false" outlineLevel="0" collapsed="false">
      <c r="D8433" s="57" t="n">
        <v>8442</v>
      </c>
    </row>
    <row r="8434" customFormat="false" ht="12.75" hidden="false" customHeight="false" outlineLevel="0" collapsed="false">
      <c r="D8434" s="57" t="n">
        <v>8443</v>
      </c>
    </row>
    <row r="8435" customFormat="false" ht="12.75" hidden="false" customHeight="false" outlineLevel="0" collapsed="false">
      <c r="D8435" s="57" t="n">
        <v>8444</v>
      </c>
    </row>
    <row r="8436" customFormat="false" ht="12.75" hidden="false" customHeight="false" outlineLevel="0" collapsed="false">
      <c r="D8436" s="57" t="n">
        <v>8445</v>
      </c>
    </row>
    <row r="8437" customFormat="false" ht="12.75" hidden="false" customHeight="false" outlineLevel="0" collapsed="false">
      <c r="D8437" s="57" t="n">
        <v>8446</v>
      </c>
    </row>
    <row r="8438" customFormat="false" ht="12.75" hidden="false" customHeight="false" outlineLevel="0" collapsed="false">
      <c r="D8438" s="57" t="n">
        <v>8447</v>
      </c>
    </row>
    <row r="8439" customFormat="false" ht="12.75" hidden="false" customHeight="false" outlineLevel="0" collapsed="false">
      <c r="D8439" s="57" t="n">
        <v>8448</v>
      </c>
    </row>
    <row r="8440" customFormat="false" ht="12.75" hidden="false" customHeight="false" outlineLevel="0" collapsed="false">
      <c r="D8440" s="57" t="n">
        <v>8449</v>
      </c>
    </row>
    <row r="8441" customFormat="false" ht="12.75" hidden="false" customHeight="false" outlineLevel="0" collapsed="false">
      <c r="D8441" s="57" t="n">
        <v>8450</v>
      </c>
    </row>
    <row r="8442" customFormat="false" ht="12.75" hidden="false" customHeight="false" outlineLevel="0" collapsed="false">
      <c r="D8442" s="57" t="n">
        <v>8451</v>
      </c>
    </row>
    <row r="8443" customFormat="false" ht="12.75" hidden="false" customHeight="false" outlineLevel="0" collapsed="false">
      <c r="D8443" s="57" t="n">
        <v>8452</v>
      </c>
    </row>
    <row r="8444" customFormat="false" ht="12.75" hidden="false" customHeight="false" outlineLevel="0" collapsed="false">
      <c r="D8444" s="57" t="n">
        <v>8453</v>
      </c>
    </row>
    <row r="8445" customFormat="false" ht="12.75" hidden="false" customHeight="false" outlineLevel="0" collapsed="false">
      <c r="D8445" s="57" t="n">
        <v>8454</v>
      </c>
    </row>
    <row r="8446" customFormat="false" ht="12.75" hidden="false" customHeight="false" outlineLevel="0" collapsed="false">
      <c r="D8446" s="57" t="n">
        <v>8455</v>
      </c>
    </row>
    <row r="8447" customFormat="false" ht="12.75" hidden="false" customHeight="false" outlineLevel="0" collapsed="false">
      <c r="D8447" s="57" t="n">
        <v>8456</v>
      </c>
    </row>
    <row r="8448" customFormat="false" ht="12.75" hidden="false" customHeight="false" outlineLevel="0" collapsed="false">
      <c r="D8448" s="57" t="n">
        <v>8457</v>
      </c>
    </row>
    <row r="8449" customFormat="false" ht="12.75" hidden="false" customHeight="false" outlineLevel="0" collapsed="false">
      <c r="D8449" s="57" t="n">
        <v>8458</v>
      </c>
    </row>
    <row r="8450" customFormat="false" ht="12.75" hidden="false" customHeight="false" outlineLevel="0" collapsed="false">
      <c r="D8450" s="57" t="n">
        <v>8459</v>
      </c>
    </row>
    <row r="8451" customFormat="false" ht="12.75" hidden="false" customHeight="false" outlineLevel="0" collapsed="false">
      <c r="D8451" s="57" t="n">
        <v>8460</v>
      </c>
    </row>
    <row r="8452" customFormat="false" ht="12.75" hidden="false" customHeight="false" outlineLevel="0" collapsed="false">
      <c r="D8452" s="57" t="n">
        <v>8461</v>
      </c>
    </row>
    <row r="8453" customFormat="false" ht="12.75" hidden="false" customHeight="false" outlineLevel="0" collapsed="false">
      <c r="D8453" s="57" t="n">
        <v>8462</v>
      </c>
    </row>
    <row r="8454" customFormat="false" ht="12.75" hidden="false" customHeight="false" outlineLevel="0" collapsed="false">
      <c r="D8454" s="57" t="n">
        <v>8463</v>
      </c>
    </row>
    <row r="8455" customFormat="false" ht="12.75" hidden="false" customHeight="false" outlineLevel="0" collapsed="false">
      <c r="D8455" s="57" t="n">
        <v>8464</v>
      </c>
    </row>
    <row r="8456" customFormat="false" ht="12.75" hidden="false" customHeight="false" outlineLevel="0" collapsed="false">
      <c r="D8456" s="57" t="n">
        <v>8465</v>
      </c>
    </row>
    <row r="8457" customFormat="false" ht="12.75" hidden="false" customHeight="false" outlineLevel="0" collapsed="false">
      <c r="D8457" s="57" t="n">
        <v>8466</v>
      </c>
    </row>
    <row r="8458" customFormat="false" ht="12.75" hidden="false" customHeight="false" outlineLevel="0" collapsed="false">
      <c r="D8458" s="57" t="n">
        <v>8467</v>
      </c>
    </row>
    <row r="8459" customFormat="false" ht="12.75" hidden="false" customHeight="false" outlineLevel="0" collapsed="false">
      <c r="D8459" s="57" t="n">
        <v>8468</v>
      </c>
    </row>
    <row r="8460" customFormat="false" ht="12.75" hidden="false" customHeight="false" outlineLevel="0" collapsed="false">
      <c r="D8460" s="57" t="n">
        <v>8469</v>
      </c>
    </row>
    <row r="8461" customFormat="false" ht="12.75" hidden="false" customHeight="false" outlineLevel="0" collapsed="false">
      <c r="D8461" s="57" t="n">
        <v>8470</v>
      </c>
    </row>
    <row r="8462" customFormat="false" ht="12.75" hidden="false" customHeight="false" outlineLevel="0" collapsed="false">
      <c r="D8462" s="57" t="n">
        <v>8471</v>
      </c>
    </row>
    <row r="8463" customFormat="false" ht="12.75" hidden="false" customHeight="false" outlineLevel="0" collapsed="false">
      <c r="D8463" s="57" t="n">
        <v>8472</v>
      </c>
    </row>
    <row r="8464" customFormat="false" ht="12.75" hidden="false" customHeight="false" outlineLevel="0" collapsed="false">
      <c r="D8464" s="57" t="n">
        <v>8473</v>
      </c>
    </row>
    <row r="8465" customFormat="false" ht="12.75" hidden="false" customHeight="false" outlineLevel="0" collapsed="false">
      <c r="D8465" s="57" t="n">
        <v>8474</v>
      </c>
    </row>
    <row r="8466" customFormat="false" ht="12.75" hidden="false" customHeight="false" outlineLevel="0" collapsed="false">
      <c r="D8466" s="57" t="n">
        <v>8475</v>
      </c>
    </row>
    <row r="8467" customFormat="false" ht="12.75" hidden="false" customHeight="false" outlineLevel="0" collapsed="false">
      <c r="D8467" s="57" t="n">
        <v>8476</v>
      </c>
    </row>
    <row r="8468" customFormat="false" ht="12.75" hidden="false" customHeight="false" outlineLevel="0" collapsed="false">
      <c r="D8468" s="57" t="n">
        <v>8477</v>
      </c>
    </row>
    <row r="8469" customFormat="false" ht="12.75" hidden="false" customHeight="false" outlineLevel="0" collapsed="false">
      <c r="D8469" s="57" t="n">
        <v>8478</v>
      </c>
    </row>
    <row r="8470" customFormat="false" ht="12.75" hidden="false" customHeight="false" outlineLevel="0" collapsed="false">
      <c r="D8470" s="57" t="n">
        <v>8479</v>
      </c>
    </row>
    <row r="8471" customFormat="false" ht="12.75" hidden="false" customHeight="false" outlineLevel="0" collapsed="false">
      <c r="D8471" s="57" t="n">
        <v>8480</v>
      </c>
    </row>
    <row r="8472" customFormat="false" ht="12.75" hidden="false" customHeight="false" outlineLevel="0" collapsed="false">
      <c r="D8472" s="57" t="n">
        <v>8481</v>
      </c>
    </row>
    <row r="8473" customFormat="false" ht="12.75" hidden="false" customHeight="false" outlineLevel="0" collapsed="false">
      <c r="D8473" s="57" t="n">
        <v>8482</v>
      </c>
    </row>
    <row r="8474" customFormat="false" ht="12.75" hidden="false" customHeight="false" outlineLevel="0" collapsed="false">
      <c r="D8474" s="57" t="n">
        <v>8483</v>
      </c>
    </row>
    <row r="8475" customFormat="false" ht="12.75" hidden="false" customHeight="false" outlineLevel="0" collapsed="false">
      <c r="D8475" s="57" t="n">
        <v>8484</v>
      </c>
    </row>
    <row r="8476" customFormat="false" ht="12.75" hidden="false" customHeight="false" outlineLevel="0" collapsed="false">
      <c r="D8476" s="57" t="n">
        <v>8485</v>
      </c>
    </row>
    <row r="8477" customFormat="false" ht="12.75" hidden="false" customHeight="false" outlineLevel="0" collapsed="false">
      <c r="D8477" s="57" t="n">
        <v>8486</v>
      </c>
    </row>
    <row r="8478" customFormat="false" ht="12.75" hidden="false" customHeight="false" outlineLevel="0" collapsed="false">
      <c r="D8478" s="57" t="n">
        <v>8487</v>
      </c>
    </row>
    <row r="8479" customFormat="false" ht="12.75" hidden="false" customHeight="false" outlineLevel="0" collapsed="false">
      <c r="D8479" s="57" t="n">
        <v>8488</v>
      </c>
    </row>
    <row r="8480" customFormat="false" ht="12.75" hidden="false" customHeight="false" outlineLevel="0" collapsed="false">
      <c r="D8480" s="57" t="n">
        <v>8489</v>
      </c>
    </row>
    <row r="8481" customFormat="false" ht="12.75" hidden="false" customHeight="false" outlineLevel="0" collapsed="false">
      <c r="D8481" s="57" t="n">
        <v>8490</v>
      </c>
    </row>
    <row r="8482" customFormat="false" ht="12.75" hidden="false" customHeight="false" outlineLevel="0" collapsed="false">
      <c r="D8482" s="57" t="n">
        <v>8491</v>
      </c>
    </row>
    <row r="8483" customFormat="false" ht="12.75" hidden="false" customHeight="false" outlineLevel="0" collapsed="false">
      <c r="D8483" s="57" t="n">
        <v>8492</v>
      </c>
    </row>
    <row r="8484" customFormat="false" ht="12.75" hidden="false" customHeight="false" outlineLevel="0" collapsed="false">
      <c r="D8484" s="57" t="n">
        <v>8493</v>
      </c>
    </row>
    <row r="8485" customFormat="false" ht="12.75" hidden="false" customHeight="false" outlineLevel="0" collapsed="false">
      <c r="D8485" s="57" t="n">
        <v>8494</v>
      </c>
    </row>
    <row r="8486" customFormat="false" ht="12.75" hidden="false" customHeight="false" outlineLevel="0" collapsed="false">
      <c r="D8486" s="57" t="n">
        <v>8495</v>
      </c>
    </row>
    <row r="8487" customFormat="false" ht="12.75" hidden="false" customHeight="false" outlineLevel="0" collapsed="false">
      <c r="D8487" s="57" t="n">
        <v>8496</v>
      </c>
    </row>
    <row r="8488" customFormat="false" ht="12.75" hidden="false" customHeight="false" outlineLevel="0" collapsed="false">
      <c r="D8488" s="57" t="n">
        <v>8497</v>
      </c>
    </row>
    <row r="8489" customFormat="false" ht="12.75" hidden="false" customHeight="false" outlineLevel="0" collapsed="false">
      <c r="D8489" s="57" t="n">
        <v>8498</v>
      </c>
    </row>
    <row r="8490" customFormat="false" ht="12.75" hidden="false" customHeight="false" outlineLevel="0" collapsed="false">
      <c r="D8490" s="57" t="n">
        <v>8499</v>
      </c>
    </row>
    <row r="8491" customFormat="false" ht="12.75" hidden="false" customHeight="false" outlineLevel="0" collapsed="false">
      <c r="D8491" s="57" t="n">
        <v>8500</v>
      </c>
    </row>
    <row r="8492" customFormat="false" ht="12.75" hidden="false" customHeight="false" outlineLevel="0" collapsed="false">
      <c r="D8492" s="57" t="n">
        <v>8501</v>
      </c>
    </row>
    <row r="8493" customFormat="false" ht="12.75" hidden="false" customHeight="false" outlineLevel="0" collapsed="false">
      <c r="D8493" s="57" t="n">
        <v>8502</v>
      </c>
    </row>
    <row r="8494" customFormat="false" ht="12.75" hidden="false" customHeight="false" outlineLevel="0" collapsed="false">
      <c r="D8494" s="57" t="n">
        <v>8503</v>
      </c>
    </row>
    <row r="8495" customFormat="false" ht="12.75" hidden="false" customHeight="false" outlineLevel="0" collapsed="false">
      <c r="D8495" s="57" t="n">
        <v>8504</v>
      </c>
    </row>
    <row r="8496" customFormat="false" ht="12.75" hidden="false" customHeight="false" outlineLevel="0" collapsed="false">
      <c r="D8496" s="57" t="n">
        <v>8505</v>
      </c>
    </row>
    <row r="8497" customFormat="false" ht="12.75" hidden="false" customHeight="false" outlineLevel="0" collapsed="false">
      <c r="D8497" s="57" t="n">
        <v>8506</v>
      </c>
    </row>
    <row r="8498" customFormat="false" ht="12.75" hidden="false" customHeight="false" outlineLevel="0" collapsed="false">
      <c r="D8498" s="57" t="n">
        <v>8507</v>
      </c>
    </row>
    <row r="8499" customFormat="false" ht="12.75" hidden="false" customHeight="false" outlineLevel="0" collapsed="false">
      <c r="D8499" s="57" t="n">
        <v>8508</v>
      </c>
    </row>
    <row r="8500" customFormat="false" ht="12.75" hidden="false" customHeight="false" outlineLevel="0" collapsed="false">
      <c r="D8500" s="57" t="n">
        <v>8509</v>
      </c>
    </row>
    <row r="8501" customFormat="false" ht="12.75" hidden="false" customHeight="false" outlineLevel="0" collapsed="false">
      <c r="D8501" s="57" t="n">
        <v>8510</v>
      </c>
    </row>
    <row r="8502" customFormat="false" ht="12.75" hidden="false" customHeight="false" outlineLevel="0" collapsed="false">
      <c r="D8502" s="57" t="n">
        <v>8511</v>
      </c>
    </row>
    <row r="8503" customFormat="false" ht="12.75" hidden="false" customHeight="false" outlineLevel="0" collapsed="false">
      <c r="D8503" s="57" t="n">
        <v>8512</v>
      </c>
    </row>
    <row r="8504" customFormat="false" ht="12.75" hidden="false" customHeight="false" outlineLevel="0" collapsed="false">
      <c r="D8504" s="57" t="n">
        <v>8513</v>
      </c>
    </row>
    <row r="8505" customFormat="false" ht="12.75" hidden="false" customHeight="false" outlineLevel="0" collapsed="false">
      <c r="D8505" s="57" t="n">
        <v>8514</v>
      </c>
    </row>
    <row r="8506" customFormat="false" ht="12.75" hidden="false" customHeight="false" outlineLevel="0" collapsed="false">
      <c r="D8506" s="57" t="n">
        <v>8515</v>
      </c>
    </row>
    <row r="8507" customFormat="false" ht="12.75" hidden="false" customHeight="false" outlineLevel="0" collapsed="false">
      <c r="D8507" s="57" t="n">
        <v>8516</v>
      </c>
    </row>
    <row r="8508" customFormat="false" ht="12.75" hidden="false" customHeight="false" outlineLevel="0" collapsed="false">
      <c r="D8508" s="57" t="n">
        <v>8517</v>
      </c>
    </row>
    <row r="8509" customFormat="false" ht="12.75" hidden="false" customHeight="false" outlineLevel="0" collapsed="false">
      <c r="D8509" s="57" t="n">
        <v>8518</v>
      </c>
    </row>
    <row r="8510" customFormat="false" ht="12.75" hidden="false" customHeight="false" outlineLevel="0" collapsed="false">
      <c r="D8510" s="57" t="n">
        <v>8519</v>
      </c>
    </row>
    <row r="8511" customFormat="false" ht="12.75" hidden="false" customHeight="false" outlineLevel="0" collapsed="false">
      <c r="D8511" s="57" t="n">
        <v>8520</v>
      </c>
    </row>
    <row r="8512" customFormat="false" ht="12.75" hidden="false" customHeight="false" outlineLevel="0" collapsed="false">
      <c r="D8512" s="57" t="n">
        <v>8521</v>
      </c>
    </row>
    <row r="8513" customFormat="false" ht="12.75" hidden="false" customHeight="false" outlineLevel="0" collapsed="false">
      <c r="D8513" s="57" t="n">
        <v>8522</v>
      </c>
    </row>
    <row r="8514" customFormat="false" ht="12.75" hidden="false" customHeight="false" outlineLevel="0" collapsed="false">
      <c r="D8514" s="57" t="n">
        <v>8523</v>
      </c>
    </row>
    <row r="8515" customFormat="false" ht="12.75" hidden="false" customHeight="false" outlineLevel="0" collapsed="false">
      <c r="D8515" s="57" t="n">
        <v>8524</v>
      </c>
    </row>
    <row r="8516" customFormat="false" ht="12.75" hidden="false" customHeight="false" outlineLevel="0" collapsed="false">
      <c r="D8516" s="57" t="n">
        <v>8525</v>
      </c>
    </row>
    <row r="8517" customFormat="false" ht="12.75" hidden="false" customHeight="false" outlineLevel="0" collapsed="false">
      <c r="D8517" s="57" t="n">
        <v>8526</v>
      </c>
    </row>
    <row r="8518" customFormat="false" ht="12.75" hidden="false" customHeight="false" outlineLevel="0" collapsed="false">
      <c r="D8518" s="57" t="n">
        <v>8527</v>
      </c>
    </row>
    <row r="8519" customFormat="false" ht="12.75" hidden="false" customHeight="false" outlineLevel="0" collapsed="false">
      <c r="D8519" s="57" t="n">
        <v>8528</v>
      </c>
    </row>
    <row r="8520" customFormat="false" ht="12.75" hidden="false" customHeight="false" outlineLevel="0" collapsed="false">
      <c r="D8520" s="57" t="n">
        <v>8529</v>
      </c>
    </row>
    <row r="8521" customFormat="false" ht="12.75" hidden="false" customHeight="false" outlineLevel="0" collapsed="false">
      <c r="D8521" s="57" t="n">
        <v>8530</v>
      </c>
    </row>
    <row r="8522" customFormat="false" ht="12.75" hidden="false" customHeight="false" outlineLevel="0" collapsed="false">
      <c r="D8522" s="57" t="n">
        <v>8531</v>
      </c>
    </row>
    <row r="8523" customFormat="false" ht="12.75" hidden="false" customHeight="false" outlineLevel="0" collapsed="false">
      <c r="D8523" s="57" t="n">
        <v>8532</v>
      </c>
    </row>
    <row r="8524" customFormat="false" ht="12.75" hidden="false" customHeight="false" outlineLevel="0" collapsed="false">
      <c r="D8524" s="57" t="n">
        <v>8533</v>
      </c>
    </row>
    <row r="8525" customFormat="false" ht="12.75" hidden="false" customHeight="false" outlineLevel="0" collapsed="false">
      <c r="D8525" s="57" t="n">
        <v>8534</v>
      </c>
    </row>
    <row r="8526" customFormat="false" ht="12.75" hidden="false" customHeight="false" outlineLevel="0" collapsed="false">
      <c r="D8526" s="57" t="n">
        <v>8535</v>
      </c>
    </row>
    <row r="8527" customFormat="false" ht="12.75" hidden="false" customHeight="false" outlineLevel="0" collapsed="false">
      <c r="D8527" s="57" t="n">
        <v>8536</v>
      </c>
    </row>
    <row r="8528" customFormat="false" ht="12.75" hidden="false" customHeight="false" outlineLevel="0" collapsed="false">
      <c r="D8528" s="57" t="n">
        <v>8537</v>
      </c>
    </row>
    <row r="8529" customFormat="false" ht="12.75" hidden="false" customHeight="false" outlineLevel="0" collapsed="false">
      <c r="D8529" s="57" t="n">
        <v>8538</v>
      </c>
    </row>
    <row r="8530" customFormat="false" ht="12.75" hidden="false" customHeight="false" outlineLevel="0" collapsed="false">
      <c r="D8530" s="57" t="n">
        <v>8539</v>
      </c>
    </row>
    <row r="8531" customFormat="false" ht="12.75" hidden="false" customHeight="false" outlineLevel="0" collapsed="false">
      <c r="D8531" s="57" t="n">
        <v>8540</v>
      </c>
    </row>
    <row r="8532" customFormat="false" ht="12.75" hidden="false" customHeight="false" outlineLevel="0" collapsed="false">
      <c r="D8532" s="57" t="n">
        <v>8541</v>
      </c>
    </row>
    <row r="8533" customFormat="false" ht="12.75" hidden="false" customHeight="false" outlineLevel="0" collapsed="false">
      <c r="D8533" s="57" t="n">
        <v>8542</v>
      </c>
    </row>
    <row r="8534" customFormat="false" ht="12.75" hidden="false" customHeight="false" outlineLevel="0" collapsed="false">
      <c r="D8534" s="57" t="n">
        <v>8543</v>
      </c>
    </row>
    <row r="8535" customFormat="false" ht="12.75" hidden="false" customHeight="false" outlineLevel="0" collapsed="false">
      <c r="D8535" s="57" t="n">
        <v>8544</v>
      </c>
    </row>
    <row r="8536" customFormat="false" ht="12.75" hidden="false" customHeight="false" outlineLevel="0" collapsed="false">
      <c r="D8536" s="57" t="n">
        <v>8545</v>
      </c>
    </row>
    <row r="8537" customFormat="false" ht="12.75" hidden="false" customHeight="false" outlineLevel="0" collapsed="false">
      <c r="D8537" s="57" t="n">
        <v>8546</v>
      </c>
    </row>
    <row r="8538" customFormat="false" ht="12.75" hidden="false" customHeight="false" outlineLevel="0" collapsed="false">
      <c r="D8538" s="57" t="n">
        <v>8547</v>
      </c>
    </row>
    <row r="8539" customFormat="false" ht="12.75" hidden="false" customHeight="false" outlineLevel="0" collapsed="false">
      <c r="D8539" s="57" t="n">
        <v>8548</v>
      </c>
    </row>
    <row r="8540" customFormat="false" ht="12.75" hidden="false" customHeight="false" outlineLevel="0" collapsed="false">
      <c r="D8540" s="57" t="n">
        <v>8549</v>
      </c>
    </row>
    <row r="8541" customFormat="false" ht="12.75" hidden="false" customHeight="false" outlineLevel="0" collapsed="false">
      <c r="D8541" s="57" t="n">
        <v>8550</v>
      </c>
    </row>
    <row r="8542" customFormat="false" ht="12.75" hidden="false" customHeight="false" outlineLevel="0" collapsed="false">
      <c r="D8542" s="57" t="n">
        <v>8551</v>
      </c>
    </row>
    <row r="8543" customFormat="false" ht="12.75" hidden="false" customHeight="false" outlineLevel="0" collapsed="false">
      <c r="D8543" s="57" t="n">
        <v>8552</v>
      </c>
    </row>
    <row r="8544" customFormat="false" ht="12.75" hidden="false" customHeight="false" outlineLevel="0" collapsed="false">
      <c r="D8544" s="57" t="n">
        <v>8553</v>
      </c>
    </row>
    <row r="8545" customFormat="false" ht="12.75" hidden="false" customHeight="false" outlineLevel="0" collapsed="false">
      <c r="D8545" s="57" t="n">
        <v>8554</v>
      </c>
    </row>
    <row r="8546" customFormat="false" ht="12.75" hidden="false" customHeight="false" outlineLevel="0" collapsed="false">
      <c r="D8546" s="57" t="n">
        <v>8555</v>
      </c>
    </row>
    <row r="8547" customFormat="false" ht="12.75" hidden="false" customHeight="false" outlineLevel="0" collapsed="false">
      <c r="D8547" s="57" t="n">
        <v>8556</v>
      </c>
    </row>
    <row r="8548" customFormat="false" ht="12.75" hidden="false" customHeight="false" outlineLevel="0" collapsed="false">
      <c r="D8548" s="57" t="n">
        <v>8557</v>
      </c>
    </row>
    <row r="8549" customFormat="false" ht="12.75" hidden="false" customHeight="false" outlineLevel="0" collapsed="false">
      <c r="D8549" s="57" t="n">
        <v>8558</v>
      </c>
    </row>
    <row r="8550" customFormat="false" ht="12.75" hidden="false" customHeight="false" outlineLevel="0" collapsed="false">
      <c r="D8550" s="57" t="n">
        <v>8559</v>
      </c>
    </row>
    <row r="8551" customFormat="false" ht="12.75" hidden="false" customHeight="false" outlineLevel="0" collapsed="false">
      <c r="D8551" s="57" t="n">
        <v>8560</v>
      </c>
    </row>
    <row r="8552" customFormat="false" ht="12.75" hidden="false" customHeight="false" outlineLevel="0" collapsed="false">
      <c r="D8552" s="57" t="n">
        <v>8561</v>
      </c>
    </row>
    <row r="8553" customFormat="false" ht="12.75" hidden="false" customHeight="false" outlineLevel="0" collapsed="false">
      <c r="D8553" s="57" t="n">
        <v>8562</v>
      </c>
    </row>
    <row r="8554" customFormat="false" ht="12.75" hidden="false" customHeight="false" outlineLevel="0" collapsed="false">
      <c r="D8554" s="57" t="n">
        <v>8563</v>
      </c>
    </row>
    <row r="8555" customFormat="false" ht="12.75" hidden="false" customHeight="false" outlineLevel="0" collapsed="false">
      <c r="D8555" s="57" t="n">
        <v>8564</v>
      </c>
    </row>
    <row r="8556" customFormat="false" ht="12.75" hidden="false" customHeight="false" outlineLevel="0" collapsed="false">
      <c r="D8556" s="57" t="n">
        <v>8565</v>
      </c>
    </row>
    <row r="8557" customFormat="false" ht="12.75" hidden="false" customHeight="false" outlineLevel="0" collapsed="false">
      <c r="D8557" s="57" t="n">
        <v>8566</v>
      </c>
    </row>
    <row r="8558" customFormat="false" ht="12.75" hidden="false" customHeight="false" outlineLevel="0" collapsed="false">
      <c r="D8558" s="57" t="n">
        <v>8567</v>
      </c>
    </row>
    <row r="8559" customFormat="false" ht="12.75" hidden="false" customHeight="false" outlineLevel="0" collapsed="false">
      <c r="D8559" s="57" t="n">
        <v>8568</v>
      </c>
    </row>
    <row r="8560" customFormat="false" ht="12.75" hidden="false" customHeight="false" outlineLevel="0" collapsed="false">
      <c r="D8560" s="57" t="n">
        <v>8569</v>
      </c>
    </row>
    <row r="8561" customFormat="false" ht="12.75" hidden="false" customHeight="false" outlineLevel="0" collapsed="false">
      <c r="D8561" s="57" t="n">
        <v>8570</v>
      </c>
    </row>
    <row r="8562" customFormat="false" ht="12.75" hidden="false" customHeight="false" outlineLevel="0" collapsed="false">
      <c r="D8562" s="57" t="n">
        <v>8571</v>
      </c>
    </row>
    <row r="8563" customFormat="false" ht="12.75" hidden="false" customHeight="false" outlineLevel="0" collapsed="false">
      <c r="D8563" s="57" t="n">
        <v>8572</v>
      </c>
    </row>
    <row r="8564" customFormat="false" ht="12.75" hidden="false" customHeight="false" outlineLevel="0" collapsed="false">
      <c r="D8564" s="57" t="n">
        <v>8573</v>
      </c>
    </row>
    <row r="8565" customFormat="false" ht="12.75" hidden="false" customHeight="false" outlineLevel="0" collapsed="false">
      <c r="D8565" s="57" t="n">
        <v>8574</v>
      </c>
    </row>
    <row r="8566" customFormat="false" ht="12.75" hidden="false" customHeight="false" outlineLevel="0" collapsed="false">
      <c r="D8566" s="57" t="n">
        <v>8575</v>
      </c>
    </row>
    <row r="8567" customFormat="false" ht="12.75" hidden="false" customHeight="false" outlineLevel="0" collapsed="false">
      <c r="D8567" s="57" t="n">
        <v>8576</v>
      </c>
    </row>
    <row r="8568" customFormat="false" ht="12.75" hidden="false" customHeight="false" outlineLevel="0" collapsed="false">
      <c r="D8568" s="57" t="n">
        <v>8577</v>
      </c>
    </row>
    <row r="8569" customFormat="false" ht="12.75" hidden="false" customHeight="false" outlineLevel="0" collapsed="false">
      <c r="D8569" s="57" t="n">
        <v>8578</v>
      </c>
    </row>
    <row r="8570" customFormat="false" ht="12.75" hidden="false" customHeight="false" outlineLevel="0" collapsed="false">
      <c r="D8570" s="57" t="n">
        <v>8579</v>
      </c>
    </row>
    <row r="8571" customFormat="false" ht="12.75" hidden="false" customHeight="false" outlineLevel="0" collapsed="false">
      <c r="D8571" s="57" t="n">
        <v>8580</v>
      </c>
    </row>
    <row r="8572" customFormat="false" ht="12.75" hidden="false" customHeight="false" outlineLevel="0" collapsed="false">
      <c r="D8572" s="57" t="n">
        <v>8581</v>
      </c>
    </row>
    <row r="8573" customFormat="false" ht="12.75" hidden="false" customHeight="false" outlineLevel="0" collapsed="false">
      <c r="D8573" s="57" t="n">
        <v>8582</v>
      </c>
    </row>
    <row r="8574" customFormat="false" ht="12.75" hidden="false" customHeight="false" outlineLevel="0" collapsed="false">
      <c r="D8574" s="57" t="n">
        <v>8583</v>
      </c>
    </row>
    <row r="8575" customFormat="false" ht="12.75" hidden="false" customHeight="false" outlineLevel="0" collapsed="false">
      <c r="D8575" s="57" t="n">
        <v>8584</v>
      </c>
    </row>
    <row r="8576" customFormat="false" ht="12.75" hidden="false" customHeight="false" outlineLevel="0" collapsed="false">
      <c r="D8576" s="57" t="n">
        <v>8585</v>
      </c>
    </row>
    <row r="8577" customFormat="false" ht="12.75" hidden="false" customHeight="false" outlineLevel="0" collapsed="false">
      <c r="D8577" s="57" t="n">
        <v>8586</v>
      </c>
    </row>
    <row r="8578" customFormat="false" ht="12.75" hidden="false" customHeight="false" outlineLevel="0" collapsed="false">
      <c r="D8578" s="57" t="n">
        <v>8587</v>
      </c>
    </row>
    <row r="8579" customFormat="false" ht="12.75" hidden="false" customHeight="false" outlineLevel="0" collapsed="false">
      <c r="D8579" s="57" t="n">
        <v>8588</v>
      </c>
    </row>
    <row r="8580" customFormat="false" ht="12.75" hidden="false" customHeight="false" outlineLevel="0" collapsed="false">
      <c r="D8580" s="57" t="n">
        <v>8589</v>
      </c>
    </row>
    <row r="8581" customFormat="false" ht="12.75" hidden="false" customHeight="false" outlineLevel="0" collapsed="false">
      <c r="D8581" s="57" t="n">
        <v>8590</v>
      </c>
    </row>
    <row r="8582" customFormat="false" ht="12.75" hidden="false" customHeight="false" outlineLevel="0" collapsed="false">
      <c r="D8582" s="57" t="n">
        <v>8591</v>
      </c>
    </row>
    <row r="8583" customFormat="false" ht="12.75" hidden="false" customHeight="false" outlineLevel="0" collapsed="false">
      <c r="D8583" s="57" t="n">
        <v>8592</v>
      </c>
    </row>
    <row r="8584" customFormat="false" ht="12.75" hidden="false" customHeight="false" outlineLevel="0" collapsed="false">
      <c r="D8584" s="57" t="n">
        <v>8593</v>
      </c>
    </row>
    <row r="8585" customFormat="false" ht="12.75" hidden="false" customHeight="false" outlineLevel="0" collapsed="false">
      <c r="D8585" s="57" t="n">
        <v>8594</v>
      </c>
    </row>
    <row r="8586" customFormat="false" ht="12.75" hidden="false" customHeight="false" outlineLevel="0" collapsed="false">
      <c r="D8586" s="57" t="n">
        <v>8595</v>
      </c>
    </row>
    <row r="8587" customFormat="false" ht="12.75" hidden="false" customHeight="false" outlineLevel="0" collapsed="false">
      <c r="D8587" s="57" t="n">
        <v>8596</v>
      </c>
    </row>
    <row r="8588" customFormat="false" ht="12.75" hidden="false" customHeight="false" outlineLevel="0" collapsed="false">
      <c r="D8588" s="57" t="n">
        <v>8597</v>
      </c>
    </row>
    <row r="8589" customFormat="false" ht="12.75" hidden="false" customHeight="false" outlineLevel="0" collapsed="false">
      <c r="D8589" s="57" t="n">
        <v>8598</v>
      </c>
    </row>
    <row r="8590" customFormat="false" ht="12.75" hidden="false" customHeight="false" outlineLevel="0" collapsed="false">
      <c r="D8590" s="57" t="n">
        <v>8599</v>
      </c>
    </row>
    <row r="8591" customFormat="false" ht="12.75" hidden="false" customHeight="false" outlineLevel="0" collapsed="false">
      <c r="D8591" s="57" t="n">
        <v>8600</v>
      </c>
    </row>
    <row r="8592" customFormat="false" ht="12.75" hidden="false" customHeight="false" outlineLevel="0" collapsed="false">
      <c r="D8592" s="57" t="n">
        <v>8601</v>
      </c>
    </row>
    <row r="8593" customFormat="false" ht="12.75" hidden="false" customHeight="false" outlineLevel="0" collapsed="false">
      <c r="D8593" s="57" t="n">
        <v>8602</v>
      </c>
    </row>
    <row r="8594" customFormat="false" ht="12.75" hidden="false" customHeight="false" outlineLevel="0" collapsed="false">
      <c r="D8594" s="57" t="n">
        <v>8603</v>
      </c>
    </row>
    <row r="8595" customFormat="false" ht="12.75" hidden="false" customHeight="false" outlineLevel="0" collapsed="false">
      <c r="D8595" s="57" t="n">
        <v>8604</v>
      </c>
    </row>
    <row r="8596" customFormat="false" ht="12.75" hidden="false" customHeight="false" outlineLevel="0" collapsed="false">
      <c r="D8596" s="57" t="n">
        <v>8605</v>
      </c>
    </row>
    <row r="8597" customFormat="false" ht="12.75" hidden="false" customHeight="false" outlineLevel="0" collapsed="false">
      <c r="D8597" s="57" t="n">
        <v>8606</v>
      </c>
    </row>
    <row r="8598" customFormat="false" ht="12.75" hidden="false" customHeight="false" outlineLevel="0" collapsed="false">
      <c r="D8598" s="57" t="n">
        <v>8607</v>
      </c>
    </row>
    <row r="8599" customFormat="false" ht="12.75" hidden="false" customHeight="false" outlineLevel="0" collapsed="false">
      <c r="D8599" s="57" t="n">
        <v>8608</v>
      </c>
    </row>
    <row r="8600" customFormat="false" ht="12.75" hidden="false" customHeight="false" outlineLevel="0" collapsed="false">
      <c r="D8600" s="57" t="n">
        <v>8609</v>
      </c>
    </row>
    <row r="8601" customFormat="false" ht="12.75" hidden="false" customHeight="false" outlineLevel="0" collapsed="false">
      <c r="D8601" s="57" t="n">
        <v>8610</v>
      </c>
    </row>
    <row r="8602" customFormat="false" ht="12.75" hidden="false" customHeight="false" outlineLevel="0" collapsed="false">
      <c r="D8602" s="57" t="n">
        <v>8611</v>
      </c>
    </row>
    <row r="8603" customFormat="false" ht="12.75" hidden="false" customHeight="false" outlineLevel="0" collapsed="false">
      <c r="D8603" s="57" t="n">
        <v>8612</v>
      </c>
    </row>
    <row r="8604" customFormat="false" ht="12.75" hidden="false" customHeight="false" outlineLevel="0" collapsed="false">
      <c r="D8604" s="57" t="n">
        <v>8613</v>
      </c>
    </row>
    <row r="8605" customFormat="false" ht="12.75" hidden="false" customHeight="false" outlineLevel="0" collapsed="false">
      <c r="D8605" s="57" t="n">
        <v>8614</v>
      </c>
    </row>
    <row r="8606" customFormat="false" ht="12.75" hidden="false" customHeight="false" outlineLevel="0" collapsed="false">
      <c r="D8606" s="57" t="n">
        <v>8615</v>
      </c>
    </row>
    <row r="8607" customFormat="false" ht="12.75" hidden="false" customHeight="false" outlineLevel="0" collapsed="false">
      <c r="D8607" s="57" t="n">
        <v>8616</v>
      </c>
    </row>
    <row r="8608" customFormat="false" ht="12.75" hidden="false" customHeight="false" outlineLevel="0" collapsed="false">
      <c r="D8608" s="57" t="n">
        <v>8617</v>
      </c>
    </row>
    <row r="8609" customFormat="false" ht="12.75" hidden="false" customHeight="false" outlineLevel="0" collapsed="false">
      <c r="D8609" s="57" t="n">
        <v>8618</v>
      </c>
    </row>
    <row r="8610" customFormat="false" ht="12.75" hidden="false" customHeight="false" outlineLevel="0" collapsed="false">
      <c r="D8610" s="57" t="n">
        <v>8619</v>
      </c>
    </row>
    <row r="8611" customFormat="false" ht="12.75" hidden="false" customHeight="false" outlineLevel="0" collapsed="false">
      <c r="D8611" s="57" t="n">
        <v>8620</v>
      </c>
    </row>
    <row r="8612" customFormat="false" ht="12.75" hidden="false" customHeight="false" outlineLevel="0" collapsed="false">
      <c r="D8612" s="57" t="n">
        <v>8621</v>
      </c>
    </row>
    <row r="8613" customFormat="false" ht="12.75" hidden="false" customHeight="false" outlineLevel="0" collapsed="false">
      <c r="D8613" s="57" t="n">
        <v>8622</v>
      </c>
    </row>
    <row r="8614" customFormat="false" ht="12.75" hidden="false" customHeight="false" outlineLevel="0" collapsed="false">
      <c r="D8614" s="57" t="n">
        <v>8623</v>
      </c>
    </row>
    <row r="8615" customFormat="false" ht="12.75" hidden="false" customHeight="false" outlineLevel="0" collapsed="false">
      <c r="D8615" s="57" t="n">
        <v>8624</v>
      </c>
    </row>
    <row r="8616" customFormat="false" ht="12.75" hidden="false" customHeight="false" outlineLevel="0" collapsed="false">
      <c r="D8616" s="57" t="n">
        <v>8625</v>
      </c>
    </row>
    <row r="8617" customFormat="false" ht="12.75" hidden="false" customHeight="false" outlineLevel="0" collapsed="false">
      <c r="D8617" s="57" t="n">
        <v>8626</v>
      </c>
    </row>
    <row r="8618" customFormat="false" ht="12.75" hidden="false" customHeight="false" outlineLevel="0" collapsed="false">
      <c r="D8618" s="57" t="n">
        <v>8627</v>
      </c>
    </row>
    <row r="8619" customFormat="false" ht="12.75" hidden="false" customHeight="false" outlineLevel="0" collapsed="false">
      <c r="D8619" s="57" t="n">
        <v>8628</v>
      </c>
    </row>
    <row r="8620" customFormat="false" ht="12.75" hidden="false" customHeight="false" outlineLevel="0" collapsed="false">
      <c r="D8620" s="57" t="n">
        <v>8629</v>
      </c>
    </row>
    <row r="8621" customFormat="false" ht="12.75" hidden="false" customHeight="false" outlineLevel="0" collapsed="false">
      <c r="D8621" s="57" t="n">
        <v>8630</v>
      </c>
    </row>
    <row r="8622" customFormat="false" ht="12.75" hidden="false" customHeight="false" outlineLevel="0" collapsed="false">
      <c r="D8622" s="57" t="n">
        <v>8631</v>
      </c>
    </row>
    <row r="8623" customFormat="false" ht="12.75" hidden="false" customHeight="false" outlineLevel="0" collapsed="false">
      <c r="D8623" s="57" t="n">
        <v>8632</v>
      </c>
    </row>
    <row r="8624" customFormat="false" ht="12.75" hidden="false" customHeight="false" outlineLevel="0" collapsed="false">
      <c r="D8624" s="57" t="n">
        <v>8633</v>
      </c>
    </row>
    <row r="8625" customFormat="false" ht="12.75" hidden="false" customHeight="false" outlineLevel="0" collapsed="false">
      <c r="D8625" s="57" t="n">
        <v>8634</v>
      </c>
    </row>
    <row r="8626" customFormat="false" ht="12.75" hidden="false" customHeight="false" outlineLevel="0" collapsed="false">
      <c r="D8626" s="57" t="n">
        <v>8635</v>
      </c>
    </row>
    <row r="8627" customFormat="false" ht="12.75" hidden="false" customHeight="false" outlineLevel="0" collapsed="false">
      <c r="D8627" s="57" t="n">
        <v>8636</v>
      </c>
    </row>
    <row r="8628" customFormat="false" ht="12.75" hidden="false" customHeight="false" outlineLevel="0" collapsed="false">
      <c r="D8628" s="57" t="n">
        <v>8637</v>
      </c>
    </row>
    <row r="8629" customFormat="false" ht="12.75" hidden="false" customHeight="false" outlineLevel="0" collapsed="false">
      <c r="D8629" s="57" t="n">
        <v>8638</v>
      </c>
    </row>
    <row r="8630" customFormat="false" ht="12.75" hidden="false" customHeight="false" outlineLevel="0" collapsed="false">
      <c r="D8630" s="57" t="n">
        <v>8639</v>
      </c>
    </row>
    <row r="8631" customFormat="false" ht="12.75" hidden="false" customHeight="false" outlineLevel="0" collapsed="false">
      <c r="D8631" s="57" t="n">
        <v>8640</v>
      </c>
    </row>
    <row r="8632" customFormat="false" ht="12.75" hidden="false" customHeight="false" outlineLevel="0" collapsed="false">
      <c r="D8632" s="57" t="n">
        <v>8641</v>
      </c>
    </row>
    <row r="8633" customFormat="false" ht="12.75" hidden="false" customHeight="false" outlineLevel="0" collapsed="false">
      <c r="D8633" s="57" t="n">
        <v>8642</v>
      </c>
    </row>
    <row r="8634" customFormat="false" ht="12.75" hidden="false" customHeight="false" outlineLevel="0" collapsed="false">
      <c r="D8634" s="57" t="n">
        <v>8643</v>
      </c>
    </row>
    <row r="8635" customFormat="false" ht="12.75" hidden="false" customHeight="false" outlineLevel="0" collapsed="false">
      <c r="D8635" s="57" t="n">
        <v>8644</v>
      </c>
    </row>
    <row r="8636" customFormat="false" ht="12.75" hidden="false" customHeight="false" outlineLevel="0" collapsed="false">
      <c r="D8636" s="57" t="n">
        <v>8645</v>
      </c>
    </row>
    <row r="8637" customFormat="false" ht="12.75" hidden="false" customHeight="false" outlineLevel="0" collapsed="false">
      <c r="D8637" s="57" t="n">
        <v>8646</v>
      </c>
    </row>
    <row r="8638" customFormat="false" ht="12.75" hidden="false" customHeight="false" outlineLevel="0" collapsed="false">
      <c r="D8638" s="57" t="n">
        <v>8647</v>
      </c>
    </row>
    <row r="8639" customFormat="false" ht="12.75" hidden="false" customHeight="false" outlineLevel="0" collapsed="false">
      <c r="D8639" s="57" t="n">
        <v>8648</v>
      </c>
    </row>
    <row r="8640" customFormat="false" ht="12.75" hidden="false" customHeight="false" outlineLevel="0" collapsed="false">
      <c r="D8640" s="57" t="n">
        <v>8649</v>
      </c>
    </row>
    <row r="8641" customFormat="false" ht="12.75" hidden="false" customHeight="false" outlineLevel="0" collapsed="false">
      <c r="D8641" s="57" t="n">
        <v>8650</v>
      </c>
    </row>
    <row r="8642" customFormat="false" ht="12.75" hidden="false" customHeight="false" outlineLevel="0" collapsed="false">
      <c r="D8642" s="57" t="n">
        <v>8651</v>
      </c>
    </row>
    <row r="8643" customFormat="false" ht="12.75" hidden="false" customHeight="false" outlineLevel="0" collapsed="false">
      <c r="D8643" s="57" t="n">
        <v>8652</v>
      </c>
    </row>
    <row r="8644" customFormat="false" ht="12.75" hidden="false" customHeight="false" outlineLevel="0" collapsed="false">
      <c r="D8644" s="57" t="n">
        <v>8653</v>
      </c>
    </row>
    <row r="8645" customFormat="false" ht="12.75" hidden="false" customHeight="false" outlineLevel="0" collapsed="false">
      <c r="D8645" s="57" t="n">
        <v>8654</v>
      </c>
    </row>
    <row r="8646" customFormat="false" ht="12.75" hidden="false" customHeight="false" outlineLevel="0" collapsed="false">
      <c r="D8646" s="57" t="n">
        <v>8655</v>
      </c>
    </row>
    <row r="8647" customFormat="false" ht="12.75" hidden="false" customHeight="false" outlineLevel="0" collapsed="false">
      <c r="D8647" s="57" t="n">
        <v>8656</v>
      </c>
    </row>
    <row r="8648" customFormat="false" ht="12.75" hidden="false" customHeight="false" outlineLevel="0" collapsed="false">
      <c r="D8648" s="57" t="n">
        <v>8657</v>
      </c>
    </row>
    <row r="8649" customFormat="false" ht="12.75" hidden="false" customHeight="false" outlineLevel="0" collapsed="false">
      <c r="D8649" s="57" t="n">
        <v>8658</v>
      </c>
    </row>
    <row r="8650" customFormat="false" ht="12.75" hidden="false" customHeight="false" outlineLevel="0" collapsed="false">
      <c r="D8650" s="57" t="n">
        <v>8659</v>
      </c>
    </row>
    <row r="8651" customFormat="false" ht="12.75" hidden="false" customHeight="false" outlineLevel="0" collapsed="false">
      <c r="D8651" s="57" t="n">
        <v>8660</v>
      </c>
    </row>
    <row r="8652" customFormat="false" ht="12.75" hidden="false" customHeight="false" outlineLevel="0" collapsed="false">
      <c r="D8652" s="57" t="n">
        <v>8661</v>
      </c>
    </row>
    <row r="8653" customFormat="false" ht="12.75" hidden="false" customHeight="false" outlineLevel="0" collapsed="false">
      <c r="D8653" s="57" t="n">
        <v>8662</v>
      </c>
    </row>
    <row r="8654" customFormat="false" ht="12.75" hidden="false" customHeight="false" outlineLevel="0" collapsed="false">
      <c r="D8654" s="57" t="n">
        <v>8663</v>
      </c>
    </row>
    <row r="8655" customFormat="false" ht="12.75" hidden="false" customHeight="false" outlineLevel="0" collapsed="false">
      <c r="D8655" s="57" t="n">
        <v>8664</v>
      </c>
    </row>
    <row r="8656" customFormat="false" ht="12.75" hidden="false" customHeight="false" outlineLevel="0" collapsed="false">
      <c r="D8656" s="57" t="n">
        <v>8665</v>
      </c>
    </row>
    <row r="8657" customFormat="false" ht="12.75" hidden="false" customHeight="false" outlineLevel="0" collapsed="false">
      <c r="D8657" s="57" t="n">
        <v>8666</v>
      </c>
    </row>
    <row r="8658" customFormat="false" ht="12.75" hidden="false" customHeight="false" outlineLevel="0" collapsed="false">
      <c r="D8658" s="57" t="n">
        <v>8667</v>
      </c>
    </row>
    <row r="8659" customFormat="false" ht="12.75" hidden="false" customHeight="false" outlineLevel="0" collapsed="false">
      <c r="D8659" s="57" t="n">
        <v>8668</v>
      </c>
    </row>
    <row r="8660" customFormat="false" ht="12.75" hidden="false" customHeight="false" outlineLevel="0" collapsed="false">
      <c r="D8660" s="57" t="n">
        <v>8669</v>
      </c>
    </row>
    <row r="8661" customFormat="false" ht="12.75" hidden="false" customHeight="false" outlineLevel="0" collapsed="false">
      <c r="D8661" s="57" t="n">
        <v>8670</v>
      </c>
    </row>
    <row r="8662" customFormat="false" ht="12.75" hidden="false" customHeight="false" outlineLevel="0" collapsed="false">
      <c r="D8662" s="57" t="n">
        <v>8671</v>
      </c>
    </row>
    <row r="8663" customFormat="false" ht="12.75" hidden="false" customHeight="false" outlineLevel="0" collapsed="false">
      <c r="D8663" s="57" t="n">
        <v>8672</v>
      </c>
    </row>
    <row r="8664" customFormat="false" ht="12.75" hidden="false" customHeight="false" outlineLevel="0" collapsed="false">
      <c r="D8664" s="57" t="n">
        <v>8673</v>
      </c>
    </row>
    <row r="8665" customFormat="false" ht="12.75" hidden="false" customHeight="false" outlineLevel="0" collapsed="false">
      <c r="D8665" s="57" t="n">
        <v>8674</v>
      </c>
    </row>
    <row r="8666" customFormat="false" ht="12.75" hidden="false" customHeight="false" outlineLevel="0" collapsed="false">
      <c r="D8666" s="57" t="n">
        <v>8675</v>
      </c>
    </row>
    <row r="8667" customFormat="false" ht="12.75" hidden="false" customHeight="false" outlineLevel="0" collapsed="false">
      <c r="D8667" s="57" t="n">
        <v>8676</v>
      </c>
    </row>
    <row r="8668" customFormat="false" ht="12.75" hidden="false" customHeight="false" outlineLevel="0" collapsed="false">
      <c r="D8668" s="57" t="n">
        <v>8677</v>
      </c>
    </row>
    <row r="8669" customFormat="false" ht="12.75" hidden="false" customHeight="false" outlineLevel="0" collapsed="false">
      <c r="D8669" s="57" t="n">
        <v>8678</v>
      </c>
    </row>
    <row r="8670" customFormat="false" ht="12.75" hidden="false" customHeight="false" outlineLevel="0" collapsed="false">
      <c r="D8670" s="57" t="n">
        <v>8679</v>
      </c>
    </row>
    <row r="8671" customFormat="false" ht="12.75" hidden="false" customHeight="false" outlineLevel="0" collapsed="false">
      <c r="D8671" s="57" t="n">
        <v>8680</v>
      </c>
    </row>
    <row r="8672" customFormat="false" ht="12.75" hidden="false" customHeight="false" outlineLevel="0" collapsed="false">
      <c r="D8672" s="57" t="n">
        <v>8681</v>
      </c>
    </row>
    <row r="8673" customFormat="false" ht="12.75" hidden="false" customHeight="false" outlineLevel="0" collapsed="false">
      <c r="D8673" s="57" t="n">
        <v>8682</v>
      </c>
    </row>
    <row r="8674" customFormat="false" ht="12.75" hidden="false" customHeight="false" outlineLevel="0" collapsed="false">
      <c r="D8674" s="57" t="n">
        <v>8683</v>
      </c>
    </row>
    <row r="8675" customFormat="false" ht="12.75" hidden="false" customHeight="false" outlineLevel="0" collapsed="false">
      <c r="D8675" s="57" t="n">
        <v>8684</v>
      </c>
    </row>
    <row r="8676" customFormat="false" ht="12.75" hidden="false" customHeight="false" outlineLevel="0" collapsed="false">
      <c r="D8676" s="57" t="n">
        <v>8685</v>
      </c>
    </row>
    <row r="8677" customFormat="false" ht="12.75" hidden="false" customHeight="false" outlineLevel="0" collapsed="false">
      <c r="D8677" s="57" t="n">
        <v>8686</v>
      </c>
    </row>
    <row r="8678" customFormat="false" ht="12.75" hidden="false" customHeight="false" outlineLevel="0" collapsed="false">
      <c r="D8678" s="57" t="n">
        <v>8687</v>
      </c>
    </row>
    <row r="8679" customFormat="false" ht="12.75" hidden="false" customHeight="false" outlineLevel="0" collapsed="false">
      <c r="D8679" s="57" t="n">
        <v>8688</v>
      </c>
    </row>
    <row r="8680" customFormat="false" ht="12.75" hidden="false" customHeight="false" outlineLevel="0" collapsed="false">
      <c r="D8680" s="57" t="n">
        <v>8689</v>
      </c>
    </row>
    <row r="8681" customFormat="false" ht="12.75" hidden="false" customHeight="false" outlineLevel="0" collapsed="false">
      <c r="D8681" s="57" t="n">
        <v>8690</v>
      </c>
    </row>
    <row r="8682" customFormat="false" ht="12.75" hidden="false" customHeight="false" outlineLevel="0" collapsed="false">
      <c r="D8682" s="57" t="n">
        <v>8691</v>
      </c>
    </row>
    <row r="8683" customFormat="false" ht="12.75" hidden="false" customHeight="false" outlineLevel="0" collapsed="false">
      <c r="D8683" s="57" t="n">
        <v>8692</v>
      </c>
    </row>
    <row r="8684" customFormat="false" ht="12.75" hidden="false" customHeight="false" outlineLevel="0" collapsed="false">
      <c r="D8684" s="57" t="n">
        <v>8693</v>
      </c>
    </row>
    <row r="8685" customFormat="false" ht="12.75" hidden="false" customHeight="false" outlineLevel="0" collapsed="false">
      <c r="D8685" s="57" t="n">
        <v>8694</v>
      </c>
    </row>
    <row r="8686" customFormat="false" ht="12.75" hidden="false" customHeight="false" outlineLevel="0" collapsed="false">
      <c r="D8686" s="57" t="n">
        <v>8695</v>
      </c>
    </row>
    <row r="8687" customFormat="false" ht="12.75" hidden="false" customHeight="false" outlineLevel="0" collapsed="false">
      <c r="D8687" s="57" t="n">
        <v>8696</v>
      </c>
    </row>
    <row r="8688" customFormat="false" ht="12.75" hidden="false" customHeight="false" outlineLevel="0" collapsed="false">
      <c r="D8688" s="57" t="n">
        <v>8697</v>
      </c>
    </row>
    <row r="8689" customFormat="false" ht="12.75" hidden="false" customHeight="false" outlineLevel="0" collapsed="false">
      <c r="D8689" s="57" t="n">
        <v>8698</v>
      </c>
    </row>
    <row r="8690" customFormat="false" ht="12.75" hidden="false" customHeight="false" outlineLevel="0" collapsed="false">
      <c r="D8690" s="57" t="n">
        <v>8699</v>
      </c>
    </row>
    <row r="8691" customFormat="false" ht="12.75" hidden="false" customHeight="false" outlineLevel="0" collapsed="false">
      <c r="D8691" s="57" t="n">
        <v>8700</v>
      </c>
    </row>
    <row r="8692" customFormat="false" ht="12.75" hidden="false" customHeight="false" outlineLevel="0" collapsed="false">
      <c r="D8692" s="57" t="n">
        <v>8701</v>
      </c>
    </row>
    <row r="8693" customFormat="false" ht="12.75" hidden="false" customHeight="false" outlineLevel="0" collapsed="false">
      <c r="D8693" s="57" t="n">
        <v>8702</v>
      </c>
    </row>
    <row r="8694" customFormat="false" ht="12.75" hidden="false" customHeight="false" outlineLevel="0" collapsed="false">
      <c r="D8694" s="57" t="n">
        <v>8703</v>
      </c>
    </row>
    <row r="8695" customFormat="false" ht="12.75" hidden="false" customHeight="false" outlineLevel="0" collapsed="false">
      <c r="D8695" s="57" t="n">
        <v>8704</v>
      </c>
    </row>
    <row r="8696" customFormat="false" ht="12.75" hidden="false" customHeight="false" outlineLevel="0" collapsed="false">
      <c r="D8696" s="57" t="n">
        <v>8705</v>
      </c>
    </row>
    <row r="8697" customFormat="false" ht="12.75" hidden="false" customHeight="false" outlineLevel="0" collapsed="false">
      <c r="D8697" s="57" t="n">
        <v>8706</v>
      </c>
    </row>
    <row r="8698" customFormat="false" ht="12.75" hidden="false" customHeight="false" outlineLevel="0" collapsed="false">
      <c r="D8698" s="57" t="n">
        <v>8707</v>
      </c>
    </row>
    <row r="8699" customFormat="false" ht="12.75" hidden="false" customHeight="false" outlineLevel="0" collapsed="false">
      <c r="D8699" s="57" t="n">
        <v>8708</v>
      </c>
    </row>
    <row r="8700" customFormat="false" ht="12.75" hidden="false" customHeight="false" outlineLevel="0" collapsed="false">
      <c r="D8700" s="57" t="n">
        <v>8709</v>
      </c>
    </row>
    <row r="8701" customFormat="false" ht="12.75" hidden="false" customHeight="false" outlineLevel="0" collapsed="false">
      <c r="D8701" s="57" t="n">
        <v>8710</v>
      </c>
    </row>
    <row r="8702" customFormat="false" ht="12.75" hidden="false" customHeight="false" outlineLevel="0" collapsed="false">
      <c r="D8702" s="57" t="n">
        <v>8711</v>
      </c>
    </row>
    <row r="8703" customFormat="false" ht="12.75" hidden="false" customHeight="false" outlineLevel="0" collapsed="false">
      <c r="D8703" s="57" t="n">
        <v>8712</v>
      </c>
    </row>
    <row r="8704" customFormat="false" ht="12.75" hidden="false" customHeight="false" outlineLevel="0" collapsed="false">
      <c r="D8704" s="57" t="n">
        <v>8713</v>
      </c>
    </row>
    <row r="8705" customFormat="false" ht="12.75" hidden="false" customHeight="false" outlineLevel="0" collapsed="false">
      <c r="D8705" s="57" t="n">
        <v>8714</v>
      </c>
    </row>
    <row r="8706" customFormat="false" ht="12.75" hidden="false" customHeight="false" outlineLevel="0" collapsed="false">
      <c r="D8706" s="57" t="n">
        <v>8715</v>
      </c>
    </row>
    <row r="8707" customFormat="false" ht="12.75" hidden="false" customHeight="false" outlineLevel="0" collapsed="false">
      <c r="D8707" s="57" t="n">
        <v>8716</v>
      </c>
    </row>
    <row r="8708" customFormat="false" ht="12.75" hidden="false" customHeight="false" outlineLevel="0" collapsed="false">
      <c r="D8708" s="57" t="n">
        <v>8717</v>
      </c>
    </row>
    <row r="8709" customFormat="false" ht="12.75" hidden="false" customHeight="false" outlineLevel="0" collapsed="false">
      <c r="D8709" s="57" t="n">
        <v>8718</v>
      </c>
    </row>
    <row r="8710" customFormat="false" ht="12.75" hidden="false" customHeight="false" outlineLevel="0" collapsed="false">
      <c r="D8710" s="57" t="n">
        <v>8719</v>
      </c>
    </row>
    <row r="8711" customFormat="false" ht="12.75" hidden="false" customHeight="false" outlineLevel="0" collapsed="false">
      <c r="D8711" s="57" t="n">
        <v>8720</v>
      </c>
    </row>
    <row r="8712" customFormat="false" ht="12.75" hidden="false" customHeight="false" outlineLevel="0" collapsed="false">
      <c r="D8712" s="57" t="n">
        <v>8721</v>
      </c>
    </row>
    <row r="8713" customFormat="false" ht="12.75" hidden="false" customHeight="false" outlineLevel="0" collapsed="false">
      <c r="D8713" s="57" t="n">
        <v>8722</v>
      </c>
    </row>
    <row r="8714" customFormat="false" ht="12.75" hidden="false" customHeight="false" outlineLevel="0" collapsed="false">
      <c r="D8714" s="57" t="n">
        <v>8723</v>
      </c>
    </row>
    <row r="8715" customFormat="false" ht="12.75" hidden="false" customHeight="false" outlineLevel="0" collapsed="false">
      <c r="D8715" s="57" t="n">
        <v>8724</v>
      </c>
    </row>
    <row r="8716" customFormat="false" ht="12.75" hidden="false" customHeight="false" outlineLevel="0" collapsed="false">
      <c r="D8716" s="57" t="n">
        <v>8725</v>
      </c>
    </row>
    <row r="8717" customFormat="false" ht="12.75" hidden="false" customHeight="false" outlineLevel="0" collapsed="false">
      <c r="D8717" s="57" t="n">
        <v>8726</v>
      </c>
    </row>
    <row r="8718" customFormat="false" ht="12.75" hidden="false" customHeight="false" outlineLevel="0" collapsed="false">
      <c r="D8718" s="57" t="n">
        <v>8727</v>
      </c>
    </row>
    <row r="8719" customFormat="false" ht="12.75" hidden="false" customHeight="false" outlineLevel="0" collapsed="false">
      <c r="D8719" s="57" t="n">
        <v>8728</v>
      </c>
    </row>
    <row r="8720" customFormat="false" ht="12.75" hidden="false" customHeight="false" outlineLevel="0" collapsed="false">
      <c r="D8720" s="57" t="n">
        <v>8729</v>
      </c>
    </row>
    <row r="8721" customFormat="false" ht="12.75" hidden="false" customHeight="false" outlineLevel="0" collapsed="false">
      <c r="D8721" s="57" t="n">
        <v>8730</v>
      </c>
    </row>
    <row r="8722" customFormat="false" ht="12.75" hidden="false" customHeight="false" outlineLevel="0" collapsed="false">
      <c r="D8722" s="57" t="n">
        <v>8731</v>
      </c>
    </row>
    <row r="8723" customFormat="false" ht="12.75" hidden="false" customHeight="false" outlineLevel="0" collapsed="false">
      <c r="D8723" s="57" t="n">
        <v>8732</v>
      </c>
    </row>
    <row r="8724" customFormat="false" ht="12.75" hidden="false" customHeight="false" outlineLevel="0" collapsed="false">
      <c r="D8724" s="57" t="n">
        <v>8733</v>
      </c>
    </row>
    <row r="8725" customFormat="false" ht="12.75" hidden="false" customHeight="false" outlineLevel="0" collapsed="false">
      <c r="D8725" s="57" t="n">
        <v>8734</v>
      </c>
    </row>
    <row r="8726" customFormat="false" ht="12.75" hidden="false" customHeight="false" outlineLevel="0" collapsed="false">
      <c r="D8726" s="57" t="n">
        <v>8735</v>
      </c>
    </row>
    <row r="8727" customFormat="false" ht="12.75" hidden="false" customHeight="false" outlineLevel="0" collapsed="false">
      <c r="D8727" s="57" t="n">
        <v>8736</v>
      </c>
    </row>
    <row r="8728" customFormat="false" ht="12.75" hidden="false" customHeight="false" outlineLevel="0" collapsed="false">
      <c r="D8728" s="57" t="n">
        <v>8737</v>
      </c>
    </row>
    <row r="8729" customFormat="false" ht="12.75" hidden="false" customHeight="false" outlineLevel="0" collapsed="false">
      <c r="D8729" s="57" t="n">
        <v>8738</v>
      </c>
    </row>
    <row r="8730" customFormat="false" ht="12.75" hidden="false" customHeight="false" outlineLevel="0" collapsed="false">
      <c r="D8730" s="57" t="n">
        <v>8739</v>
      </c>
    </row>
    <row r="8731" customFormat="false" ht="12.75" hidden="false" customHeight="false" outlineLevel="0" collapsed="false">
      <c r="D8731" s="57" t="n">
        <v>8740</v>
      </c>
    </row>
    <row r="8732" customFormat="false" ht="12.75" hidden="false" customHeight="false" outlineLevel="0" collapsed="false">
      <c r="D8732" s="57" t="n">
        <v>8741</v>
      </c>
    </row>
    <row r="8733" customFormat="false" ht="12.75" hidden="false" customHeight="false" outlineLevel="0" collapsed="false">
      <c r="D8733" s="57" t="n">
        <v>8742</v>
      </c>
    </row>
    <row r="8734" customFormat="false" ht="12.75" hidden="false" customHeight="false" outlineLevel="0" collapsed="false">
      <c r="D8734" s="57" t="n">
        <v>8743</v>
      </c>
    </row>
    <row r="8735" customFormat="false" ht="12.75" hidden="false" customHeight="false" outlineLevel="0" collapsed="false">
      <c r="D8735" s="57" t="n">
        <v>8744</v>
      </c>
    </row>
    <row r="8736" customFormat="false" ht="12.75" hidden="false" customHeight="false" outlineLevel="0" collapsed="false">
      <c r="D8736" s="57" t="n">
        <v>8745</v>
      </c>
    </row>
    <row r="8737" customFormat="false" ht="12.75" hidden="false" customHeight="false" outlineLevel="0" collapsed="false">
      <c r="D8737" s="57" t="n">
        <v>8746</v>
      </c>
    </row>
    <row r="8738" customFormat="false" ht="12.75" hidden="false" customHeight="false" outlineLevel="0" collapsed="false">
      <c r="D8738" s="57" t="n">
        <v>8747</v>
      </c>
    </row>
    <row r="8739" customFormat="false" ht="12.75" hidden="false" customHeight="false" outlineLevel="0" collapsed="false">
      <c r="D8739" s="57" t="n">
        <v>8748</v>
      </c>
    </row>
    <row r="8740" customFormat="false" ht="12.75" hidden="false" customHeight="false" outlineLevel="0" collapsed="false">
      <c r="D8740" s="57" t="n">
        <v>8749</v>
      </c>
    </row>
    <row r="8741" customFormat="false" ht="12.75" hidden="false" customHeight="false" outlineLevel="0" collapsed="false">
      <c r="D8741" s="57" t="n">
        <v>8750</v>
      </c>
    </row>
    <row r="8742" customFormat="false" ht="12.75" hidden="false" customHeight="false" outlineLevel="0" collapsed="false">
      <c r="D8742" s="57" t="n">
        <v>8751</v>
      </c>
    </row>
    <row r="8743" customFormat="false" ht="12.75" hidden="false" customHeight="false" outlineLevel="0" collapsed="false">
      <c r="D8743" s="57" t="n">
        <v>8752</v>
      </c>
    </row>
    <row r="8744" customFormat="false" ht="12.75" hidden="false" customHeight="false" outlineLevel="0" collapsed="false">
      <c r="D8744" s="57" t="n">
        <v>8753</v>
      </c>
    </row>
    <row r="8745" customFormat="false" ht="12.75" hidden="false" customHeight="false" outlineLevel="0" collapsed="false">
      <c r="D8745" s="57" t="n">
        <v>8754</v>
      </c>
    </row>
    <row r="8746" customFormat="false" ht="12.75" hidden="false" customHeight="false" outlineLevel="0" collapsed="false">
      <c r="D8746" s="57" t="n">
        <v>8755</v>
      </c>
    </row>
    <row r="8747" customFormat="false" ht="12.75" hidden="false" customHeight="false" outlineLevel="0" collapsed="false">
      <c r="D8747" s="57" t="n">
        <v>8756</v>
      </c>
    </row>
    <row r="8748" customFormat="false" ht="12.75" hidden="false" customHeight="false" outlineLevel="0" collapsed="false">
      <c r="D8748" s="57" t="n">
        <v>8757</v>
      </c>
    </row>
    <row r="8749" customFormat="false" ht="12.75" hidden="false" customHeight="false" outlineLevel="0" collapsed="false">
      <c r="D8749" s="57" t="n">
        <v>8758</v>
      </c>
    </row>
    <row r="8750" customFormat="false" ht="12.75" hidden="false" customHeight="false" outlineLevel="0" collapsed="false">
      <c r="D8750" s="57" t="n">
        <v>8759</v>
      </c>
    </row>
    <row r="8751" customFormat="false" ht="12.75" hidden="false" customHeight="false" outlineLevel="0" collapsed="false">
      <c r="D8751" s="57" t="n">
        <v>8760</v>
      </c>
    </row>
    <row r="8752" customFormat="false" ht="12.75" hidden="false" customHeight="false" outlineLevel="0" collapsed="false">
      <c r="D8752" s="57" t="n">
        <v>8761</v>
      </c>
    </row>
    <row r="8753" customFormat="false" ht="12.75" hidden="false" customHeight="false" outlineLevel="0" collapsed="false">
      <c r="D8753" s="57" t="n">
        <v>8762</v>
      </c>
    </row>
    <row r="8754" customFormat="false" ht="12.75" hidden="false" customHeight="false" outlineLevel="0" collapsed="false">
      <c r="D8754" s="57" t="n">
        <v>8763</v>
      </c>
    </row>
    <row r="8755" customFormat="false" ht="12.75" hidden="false" customHeight="false" outlineLevel="0" collapsed="false">
      <c r="D8755" s="57" t="n">
        <v>8764</v>
      </c>
    </row>
    <row r="8756" customFormat="false" ht="12.75" hidden="false" customHeight="false" outlineLevel="0" collapsed="false">
      <c r="D8756" s="57" t="n">
        <v>8765</v>
      </c>
    </row>
    <row r="8757" customFormat="false" ht="12.75" hidden="false" customHeight="false" outlineLevel="0" collapsed="false">
      <c r="D8757" s="57" t="n">
        <v>8766</v>
      </c>
    </row>
    <row r="8758" customFormat="false" ht="12.75" hidden="false" customHeight="false" outlineLevel="0" collapsed="false">
      <c r="D8758" s="57" t="n">
        <v>8767</v>
      </c>
    </row>
    <row r="8759" customFormat="false" ht="12.75" hidden="false" customHeight="false" outlineLevel="0" collapsed="false">
      <c r="D8759" s="57" t="n">
        <v>8768</v>
      </c>
    </row>
    <row r="8760" customFormat="false" ht="12.75" hidden="false" customHeight="false" outlineLevel="0" collapsed="false">
      <c r="D8760" s="57" t="n">
        <v>8769</v>
      </c>
    </row>
    <row r="8761" customFormat="false" ht="12.75" hidden="false" customHeight="false" outlineLevel="0" collapsed="false">
      <c r="D8761" s="57" t="n">
        <v>8770</v>
      </c>
    </row>
    <row r="8762" customFormat="false" ht="12.75" hidden="false" customHeight="false" outlineLevel="0" collapsed="false">
      <c r="D8762" s="57" t="n">
        <v>8771</v>
      </c>
    </row>
    <row r="8763" customFormat="false" ht="12.75" hidden="false" customHeight="false" outlineLevel="0" collapsed="false">
      <c r="D8763" s="57" t="n">
        <v>8772</v>
      </c>
    </row>
    <row r="8764" customFormat="false" ht="12.75" hidden="false" customHeight="false" outlineLevel="0" collapsed="false">
      <c r="D8764" s="57" t="n">
        <v>8773</v>
      </c>
    </row>
    <row r="8765" customFormat="false" ht="12.75" hidden="false" customHeight="false" outlineLevel="0" collapsed="false">
      <c r="D8765" s="57" t="n">
        <v>8774</v>
      </c>
    </row>
    <row r="8766" customFormat="false" ht="12.75" hidden="false" customHeight="false" outlineLevel="0" collapsed="false">
      <c r="D8766" s="57" t="n">
        <v>8775</v>
      </c>
    </row>
    <row r="8767" customFormat="false" ht="12.75" hidden="false" customHeight="false" outlineLevel="0" collapsed="false">
      <c r="D8767" s="57" t="n">
        <v>8776</v>
      </c>
    </row>
    <row r="8768" customFormat="false" ht="12.75" hidden="false" customHeight="false" outlineLevel="0" collapsed="false">
      <c r="D8768" s="57" t="n">
        <v>8777</v>
      </c>
    </row>
    <row r="8769" customFormat="false" ht="12.75" hidden="false" customHeight="false" outlineLevel="0" collapsed="false">
      <c r="D8769" s="57" t="n">
        <v>8778</v>
      </c>
    </row>
    <row r="8770" customFormat="false" ht="12.75" hidden="false" customHeight="false" outlineLevel="0" collapsed="false">
      <c r="D8770" s="57" t="n">
        <v>8779</v>
      </c>
    </row>
    <row r="8771" customFormat="false" ht="12.75" hidden="false" customHeight="false" outlineLevel="0" collapsed="false">
      <c r="D8771" s="57" t="n">
        <v>8780</v>
      </c>
    </row>
    <row r="8772" customFormat="false" ht="12.75" hidden="false" customHeight="false" outlineLevel="0" collapsed="false">
      <c r="D8772" s="57" t="n">
        <v>8781</v>
      </c>
    </row>
    <row r="8773" customFormat="false" ht="12.75" hidden="false" customHeight="false" outlineLevel="0" collapsed="false">
      <c r="D8773" s="57" t="n">
        <v>8782</v>
      </c>
    </row>
    <row r="8774" customFormat="false" ht="12.75" hidden="false" customHeight="false" outlineLevel="0" collapsed="false">
      <c r="D8774" s="57" t="n">
        <v>8783</v>
      </c>
    </row>
    <row r="8775" customFormat="false" ht="12.75" hidden="false" customHeight="false" outlineLevel="0" collapsed="false">
      <c r="D8775" s="57" t="n">
        <v>8784</v>
      </c>
    </row>
    <row r="8776" customFormat="false" ht="12.75" hidden="false" customHeight="false" outlineLevel="0" collapsed="false">
      <c r="D8776" s="57" t="n">
        <v>8785</v>
      </c>
    </row>
    <row r="8777" customFormat="false" ht="12.75" hidden="false" customHeight="false" outlineLevel="0" collapsed="false">
      <c r="D8777" s="57" t="n">
        <v>8786</v>
      </c>
    </row>
    <row r="8778" customFormat="false" ht="12.75" hidden="false" customHeight="false" outlineLevel="0" collapsed="false">
      <c r="D8778" s="57" t="n">
        <v>8787</v>
      </c>
    </row>
    <row r="8779" customFormat="false" ht="12.75" hidden="false" customHeight="false" outlineLevel="0" collapsed="false">
      <c r="D8779" s="57" t="n">
        <v>8788</v>
      </c>
    </row>
    <row r="8780" customFormat="false" ht="12.75" hidden="false" customHeight="false" outlineLevel="0" collapsed="false">
      <c r="D8780" s="57" t="n">
        <v>8789</v>
      </c>
    </row>
    <row r="8781" customFormat="false" ht="12.75" hidden="false" customHeight="false" outlineLevel="0" collapsed="false">
      <c r="D8781" s="57" t="n">
        <v>8790</v>
      </c>
    </row>
    <row r="8782" customFormat="false" ht="12.75" hidden="false" customHeight="false" outlineLevel="0" collapsed="false">
      <c r="D8782" s="57" t="n">
        <v>8791</v>
      </c>
    </row>
    <row r="8783" customFormat="false" ht="12.75" hidden="false" customHeight="false" outlineLevel="0" collapsed="false">
      <c r="D8783" s="57" t="n">
        <v>8792</v>
      </c>
    </row>
    <row r="8784" customFormat="false" ht="12.75" hidden="false" customHeight="false" outlineLevel="0" collapsed="false">
      <c r="D8784" s="57" t="n">
        <v>8793</v>
      </c>
    </row>
    <row r="8785" customFormat="false" ht="12.75" hidden="false" customHeight="false" outlineLevel="0" collapsed="false">
      <c r="D8785" s="57" t="n">
        <v>8794</v>
      </c>
    </row>
    <row r="8786" customFormat="false" ht="12.75" hidden="false" customHeight="false" outlineLevel="0" collapsed="false">
      <c r="D8786" s="57" t="n">
        <v>8795</v>
      </c>
    </row>
    <row r="8787" customFormat="false" ht="12.75" hidden="false" customHeight="false" outlineLevel="0" collapsed="false">
      <c r="D8787" s="57" t="n">
        <v>8796</v>
      </c>
    </row>
    <row r="8788" customFormat="false" ht="12.75" hidden="false" customHeight="false" outlineLevel="0" collapsed="false">
      <c r="D8788" s="57" t="n">
        <v>8797</v>
      </c>
    </row>
    <row r="8789" customFormat="false" ht="12.75" hidden="false" customHeight="false" outlineLevel="0" collapsed="false">
      <c r="D8789" s="57" t="n">
        <v>8798</v>
      </c>
    </row>
    <row r="8790" customFormat="false" ht="12.75" hidden="false" customHeight="false" outlineLevel="0" collapsed="false">
      <c r="D8790" s="57" t="n">
        <v>8799</v>
      </c>
    </row>
    <row r="8791" customFormat="false" ht="12.75" hidden="false" customHeight="false" outlineLevel="0" collapsed="false">
      <c r="D8791" s="57" t="n">
        <v>8800</v>
      </c>
    </row>
    <row r="8792" customFormat="false" ht="12.75" hidden="false" customHeight="false" outlineLevel="0" collapsed="false">
      <c r="D8792" s="57" t="n">
        <v>8801</v>
      </c>
    </row>
    <row r="8793" customFormat="false" ht="12.75" hidden="false" customHeight="false" outlineLevel="0" collapsed="false">
      <c r="D8793" s="57" t="n">
        <v>8802</v>
      </c>
    </row>
    <row r="8794" customFormat="false" ht="12.75" hidden="false" customHeight="false" outlineLevel="0" collapsed="false">
      <c r="D8794" s="57" t="n">
        <v>8803</v>
      </c>
    </row>
    <row r="8795" customFormat="false" ht="12.75" hidden="false" customHeight="false" outlineLevel="0" collapsed="false">
      <c r="D8795" s="57" t="n">
        <v>8804</v>
      </c>
    </row>
    <row r="8796" customFormat="false" ht="12.75" hidden="false" customHeight="false" outlineLevel="0" collapsed="false">
      <c r="D8796" s="57" t="n">
        <v>8805</v>
      </c>
    </row>
    <row r="8797" customFormat="false" ht="12.75" hidden="false" customHeight="false" outlineLevel="0" collapsed="false">
      <c r="D8797" s="57" t="n">
        <v>8806</v>
      </c>
    </row>
    <row r="8798" customFormat="false" ht="12.75" hidden="false" customHeight="false" outlineLevel="0" collapsed="false">
      <c r="D8798" s="57" t="n">
        <v>8807</v>
      </c>
    </row>
    <row r="8799" customFormat="false" ht="12.75" hidden="false" customHeight="false" outlineLevel="0" collapsed="false">
      <c r="D8799" s="57" t="n">
        <v>8808</v>
      </c>
    </row>
    <row r="8800" customFormat="false" ht="12.75" hidden="false" customHeight="false" outlineLevel="0" collapsed="false">
      <c r="D8800" s="57" t="n">
        <v>8809</v>
      </c>
    </row>
    <row r="8801" customFormat="false" ht="12.75" hidden="false" customHeight="false" outlineLevel="0" collapsed="false">
      <c r="D8801" s="57" t="n">
        <v>8810</v>
      </c>
    </row>
    <row r="8802" customFormat="false" ht="12.75" hidden="false" customHeight="false" outlineLevel="0" collapsed="false">
      <c r="D8802" s="57" t="n">
        <v>8811</v>
      </c>
    </row>
    <row r="8803" customFormat="false" ht="12.75" hidden="false" customHeight="false" outlineLevel="0" collapsed="false">
      <c r="D8803" s="57" t="n">
        <v>8812</v>
      </c>
    </row>
    <row r="8804" customFormat="false" ht="12.75" hidden="false" customHeight="false" outlineLevel="0" collapsed="false">
      <c r="D8804" s="57" t="n">
        <v>8813</v>
      </c>
    </row>
    <row r="8805" customFormat="false" ht="12.75" hidden="false" customHeight="false" outlineLevel="0" collapsed="false">
      <c r="D8805" s="57" t="n">
        <v>8814</v>
      </c>
    </row>
    <row r="8806" customFormat="false" ht="12.75" hidden="false" customHeight="false" outlineLevel="0" collapsed="false">
      <c r="D8806" s="57" t="n">
        <v>8815</v>
      </c>
    </row>
    <row r="8807" customFormat="false" ht="12.75" hidden="false" customHeight="false" outlineLevel="0" collapsed="false">
      <c r="D8807" s="57" t="n">
        <v>8816</v>
      </c>
    </row>
    <row r="8808" customFormat="false" ht="12.75" hidden="false" customHeight="false" outlineLevel="0" collapsed="false">
      <c r="D8808" s="57" t="n">
        <v>8817</v>
      </c>
    </row>
    <row r="8809" customFormat="false" ht="12.75" hidden="false" customHeight="false" outlineLevel="0" collapsed="false">
      <c r="D8809" s="57" t="n">
        <v>8818</v>
      </c>
    </row>
    <row r="8810" customFormat="false" ht="12.75" hidden="false" customHeight="false" outlineLevel="0" collapsed="false">
      <c r="D8810" s="57" t="n">
        <v>8819</v>
      </c>
    </row>
    <row r="8811" customFormat="false" ht="12.75" hidden="false" customHeight="false" outlineLevel="0" collapsed="false">
      <c r="D8811" s="57" t="n">
        <v>8820</v>
      </c>
    </row>
    <row r="8812" customFormat="false" ht="12.75" hidden="false" customHeight="false" outlineLevel="0" collapsed="false">
      <c r="D8812" s="57" t="n">
        <v>8821</v>
      </c>
    </row>
    <row r="8813" customFormat="false" ht="12.75" hidden="false" customHeight="false" outlineLevel="0" collapsed="false">
      <c r="D8813" s="57" t="n">
        <v>8822</v>
      </c>
    </row>
    <row r="8814" customFormat="false" ht="12.75" hidden="false" customHeight="false" outlineLevel="0" collapsed="false">
      <c r="D8814" s="57" t="n">
        <v>8823</v>
      </c>
    </row>
    <row r="8815" customFormat="false" ht="12.75" hidden="false" customHeight="false" outlineLevel="0" collapsed="false">
      <c r="D8815" s="57" t="n">
        <v>8824</v>
      </c>
    </row>
    <row r="8816" customFormat="false" ht="12.75" hidden="false" customHeight="false" outlineLevel="0" collapsed="false">
      <c r="D8816" s="57" t="n">
        <v>8825</v>
      </c>
    </row>
    <row r="8817" customFormat="false" ht="12.75" hidden="false" customHeight="false" outlineLevel="0" collapsed="false">
      <c r="D8817" s="57" t="n">
        <v>8826</v>
      </c>
    </row>
    <row r="8818" customFormat="false" ht="12.75" hidden="false" customHeight="false" outlineLevel="0" collapsed="false">
      <c r="D8818" s="57" t="n">
        <v>8827</v>
      </c>
    </row>
    <row r="8819" customFormat="false" ht="12.75" hidden="false" customHeight="false" outlineLevel="0" collapsed="false">
      <c r="D8819" s="57" t="n">
        <v>8828</v>
      </c>
    </row>
    <row r="8820" customFormat="false" ht="12.75" hidden="false" customHeight="false" outlineLevel="0" collapsed="false">
      <c r="D8820" s="57" t="n">
        <v>8829</v>
      </c>
    </row>
    <row r="8821" customFormat="false" ht="12.75" hidden="false" customHeight="false" outlineLevel="0" collapsed="false">
      <c r="D8821" s="57" t="n">
        <v>8830</v>
      </c>
    </row>
    <row r="8822" customFormat="false" ht="12.75" hidden="false" customHeight="false" outlineLevel="0" collapsed="false">
      <c r="D8822" s="57" t="n">
        <v>8831</v>
      </c>
    </row>
    <row r="8823" customFormat="false" ht="12.75" hidden="false" customHeight="false" outlineLevel="0" collapsed="false">
      <c r="D8823" s="57" t="n">
        <v>8832</v>
      </c>
    </row>
    <row r="8824" customFormat="false" ht="12.75" hidden="false" customHeight="false" outlineLevel="0" collapsed="false">
      <c r="D8824" s="57" t="n">
        <v>8833</v>
      </c>
    </row>
    <row r="8825" customFormat="false" ht="12.75" hidden="false" customHeight="false" outlineLevel="0" collapsed="false">
      <c r="D8825" s="57" t="n">
        <v>8834</v>
      </c>
    </row>
    <row r="8826" customFormat="false" ht="12.75" hidden="false" customHeight="false" outlineLevel="0" collapsed="false">
      <c r="D8826" s="57" t="n">
        <v>8835</v>
      </c>
    </row>
    <row r="8827" customFormat="false" ht="12.75" hidden="false" customHeight="false" outlineLevel="0" collapsed="false">
      <c r="D8827" s="57" t="n">
        <v>8836</v>
      </c>
    </row>
    <row r="8828" customFormat="false" ht="12.75" hidden="false" customHeight="false" outlineLevel="0" collapsed="false">
      <c r="D8828" s="57" t="n">
        <v>8837</v>
      </c>
    </row>
    <row r="8829" customFormat="false" ht="12.75" hidden="false" customHeight="false" outlineLevel="0" collapsed="false">
      <c r="D8829" s="57" t="n">
        <v>8838</v>
      </c>
    </row>
    <row r="8830" customFormat="false" ht="12.75" hidden="false" customHeight="false" outlineLevel="0" collapsed="false">
      <c r="D8830" s="57" t="n">
        <v>8839</v>
      </c>
    </row>
    <row r="8831" customFormat="false" ht="12.75" hidden="false" customHeight="false" outlineLevel="0" collapsed="false">
      <c r="D8831" s="57" t="n">
        <v>8840</v>
      </c>
    </row>
    <row r="8832" customFormat="false" ht="12.75" hidden="false" customHeight="false" outlineLevel="0" collapsed="false">
      <c r="D8832" s="57" t="n">
        <v>8841</v>
      </c>
    </row>
    <row r="8833" customFormat="false" ht="12.75" hidden="false" customHeight="false" outlineLevel="0" collapsed="false">
      <c r="D8833" s="57" t="n">
        <v>8842</v>
      </c>
    </row>
    <row r="8834" customFormat="false" ht="12.75" hidden="false" customHeight="false" outlineLevel="0" collapsed="false">
      <c r="D8834" s="57" t="n">
        <v>8843</v>
      </c>
    </row>
    <row r="8835" customFormat="false" ht="12.75" hidden="false" customHeight="false" outlineLevel="0" collapsed="false">
      <c r="D8835" s="57" t="n">
        <v>8844</v>
      </c>
    </row>
    <row r="8836" customFormat="false" ht="12.75" hidden="false" customHeight="false" outlineLevel="0" collapsed="false">
      <c r="D8836" s="57" t="n">
        <v>8845</v>
      </c>
    </row>
    <row r="8837" customFormat="false" ht="12.75" hidden="false" customHeight="false" outlineLevel="0" collapsed="false">
      <c r="D8837" s="57" t="n">
        <v>8846</v>
      </c>
    </row>
    <row r="8838" customFormat="false" ht="12.75" hidden="false" customHeight="false" outlineLevel="0" collapsed="false">
      <c r="D8838" s="57" t="n">
        <v>8847</v>
      </c>
    </row>
    <row r="8839" customFormat="false" ht="12.75" hidden="false" customHeight="false" outlineLevel="0" collapsed="false">
      <c r="D8839" s="57" t="n">
        <v>8848</v>
      </c>
    </row>
    <row r="8840" customFormat="false" ht="12.75" hidden="false" customHeight="false" outlineLevel="0" collapsed="false">
      <c r="D8840" s="57" t="n">
        <v>8849</v>
      </c>
    </row>
    <row r="8841" customFormat="false" ht="12.75" hidden="false" customHeight="false" outlineLevel="0" collapsed="false">
      <c r="D8841" s="57" t="n">
        <v>8850</v>
      </c>
    </row>
    <row r="8842" customFormat="false" ht="12.75" hidden="false" customHeight="false" outlineLevel="0" collapsed="false">
      <c r="D8842" s="57" t="n">
        <v>8851</v>
      </c>
    </row>
    <row r="8843" customFormat="false" ht="12.75" hidden="false" customHeight="false" outlineLevel="0" collapsed="false">
      <c r="D8843" s="57" t="n">
        <v>8852</v>
      </c>
    </row>
    <row r="8844" customFormat="false" ht="12.75" hidden="false" customHeight="false" outlineLevel="0" collapsed="false">
      <c r="D8844" s="57" t="n">
        <v>8853</v>
      </c>
    </row>
    <row r="8845" customFormat="false" ht="12.75" hidden="false" customHeight="false" outlineLevel="0" collapsed="false">
      <c r="D8845" s="57" t="n">
        <v>8854</v>
      </c>
    </row>
    <row r="8846" customFormat="false" ht="12.75" hidden="false" customHeight="false" outlineLevel="0" collapsed="false">
      <c r="D8846" s="57" t="n">
        <v>8855</v>
      </c>
    </row>
    <row r="8847" customFormat="false" ht="12.75" hidden="false" customHeight="false" outlineLevel="0" collapsed="false">
      <c r="D8847" s="57" t="n">
        <v>8856</v>
      </c>
    </row>
    <row r="8848" customFormat="false" ht="12.75" hidden="false" customHeight="false" outlineLevel="0" collapsed="false">
      <c r="D8848" s="57" t="n">
        <v>8857</v>
      </c>
    </row>
    <row r="8849" customFormat="false" ht="12.75" hidden="false" customHeight="false" outlineLevel="0" collapsed="false">
      <c r="D8849" s="57" t="n">
        <v>8858</v>
      </c>
    </row>
    <row r="8850" customFormat="false" ht="12.75" hidden="false" customHeight="false" outlineLevel="0" collapsed="false">
      <c r="D8850" s="57" t="n">
        <v>8859</v>
      </c>
    </row>
    <row r="8851" customFormat="false" ht="12.75" hidden="false" customHeight="false" outlineLevel="0" collapsed="false">
      <c r="D8851" s="57" t="n">
        <v>8860</v>
      </c>
    </row>
    <row r="8852" customFormat="false" ht="12.75" hidden="false" customHeight="false" outlineLevel="0" collapsed="false">
      <c r="D8852" s="57" t="n">
        <v>8861</v>
      </c>
    </row>
    <row r="8853" customFormat="false" ht="12.75" hidden="false" customHeight="false" outlineLevel="0" collapsed="false">
      <c r="D8853" s="57" t="n">
        <v>8862</v>
      </c>
    </row>
    <row r="8854" customFormat="false" ht="12.75" hidden="false" customHeight="false" outlineLevel="0" collapsed="false">
      <c r="D8854" s="57" t="n">
        <v>8863</v>
      </c>
    </row>
    <row r="8855" customFormat="false" ht="12.75" hidden="false" customHeight="false" outlineLevel="0" collapsed="false">
      <c r="D8855" s="57" t="n">
        <v>8864</v>
      </c>
    </row>
    <row r="8856" customFormat="false" ht="12.75" hidden="false" customHeight="false" outlineLevel="0" collapsed="false">
      <c r="D8856" s="57" t="n">
        <v>8865</v>
      </c>
    </row>
    <row r="8857" customFormat="false" ht="12.75" hidden="false" customHeight="false" outlineLevel="0" collapsed="false">
      <c r="D8857" s="57" t="n">
        <v>8866</v>
      </c>
    </row>
    <row r="8858" customFormat="false" ht="12.75" hidden="false" customHeight="false" outlineLevel="0" collapsed="false">
      <c r="D8858" s="57" t="n">
        <v>8867</v>
      </c>
    </row>
    <row r="8859" customFormat="false" ht="12.75" hidden="false" customHeight="false" outlineLevel="0" collapsed="false">
      <c r="D8859" s="57" t="n">
        <v>8868</v>
      </c>
    </row>
    <row r="8860" customFormat="false" ht="12.75" hidden="false" customHeight="false" outlineLevel="0" collapsed="false">
      <c r="D8860" s="57" t="n">
        <v>8869</v>
      </c>
    </row>
    <row r="8861" customFormat="false" ht="12.75" hidden="false" customHeight="false" outlineLevel="0" collapsed="false">
      <c r="D8861" s="57" t="n">
        <v>8870</v>
      </c>
    </row>
    <row r="8862" customFormat="false" ht="12.75" hidden="false" customHeight="false" outlineLevel="0" collapsed="false">
      <c r="D8862" s="57" t="n">
        <v>8871</v>
      </c>
    </row>
    <row r="8863" customFormat="false" ht="12.75" hidden="false" customHeight="false" outlineLevel="0" collapsed="false">
      <c r="D8863" s="57" t="n">
        <v>8872</v>
      </c>
    </row>
    <row r="8864" customFormat="false" ht="12.75" hidden="false" customHeight="false" outlineLevel="0" collapsed="false">
      <c r="D8864" s="57" t="n">
        <v>8873</v>
      </c>
    </row>
    <row r="8865" customFormat="false" ht="12.75" hidden="false" customHeight="false" outlineLevel="0" collapsed="false">
      <c r="D8865" s="57" t="n">
        <v>8874</v>
      </c>
    </row>
    <row r="8866" customFormat="false" ht="12.75" hidden="false" customHeight="false" outlineLevel="0" collapsed="false">
      <c r="D8866" s="57" t="n">
        <v>8875</v>
      </c>
    </row>
    <row r="8867" customFormat="false" ht="12.75" hidden="false" customHeight="false" outlineLevel="0" collapsed="false">
      <c r="D8867" s="57" t="n">
        <v>8876</v>
      </c>
    </row>
    <row r="8868" customFormat="false" ht="12.75" hidden="false" customHeight="false" outlineLevel="0" collapsed="false">
      <c r="D8868" s="57" t="n">
        <v>8877</v>
      </c>
    </row>
    <row r="8869" customFormat="false" ht="12.75" hidden="false" customHeight="false" outlineLevel="0" collapsed="false">
      <c r="D8869" s="57" t="n">
        <v>8878</v>
      </c>
    </row>
    <row r="8870" customFormat="false" ht="12.75" hidden="false" customHeight="false" outlineLevel="0" collapsed="false">
      <c r="D8870" s="57" t="n">
        <v>8879</v>
      </c>
    </row>
    <row r="8871" customFormat="false" ht="12.75" hidden="false" customHeight="false" outlineLevel="0" collapsed="false">
      <c r="D8871" s="57" t="n">
        <v>8880</v>
      </c>
    </row>
    <row r="8872" customFormat="false" ht="12.75" hidden="false" customHeight="false" outlineLevel="0" collapsed="false">
      <c r="D8872" s="57" t="n">
        <v>8881</v>
      </c>
    </row>
    <row r="8873" customFormat="false" ht="12.75" hidden="false" customHeight="false" outlineLevel="0" collapsed="false">
      <c r="D8873" s="57" t="n">
        <v>8882</v>
      </c>
    </row>
    <row r="8874" customFormat="false" ht="12.75" hidden="false" customHeight="false" outlineLevel="0" collapsed="false">
      <c r="D8874" s="57" t="n">
        <v>8883</v>
      </c>
    </row>
    <row r="8875" customFormat="false" ht="12.75" hidden="false" customHeight="false" outlineLevel="0" collapsed="false">
      <c r="D8875" s="57" t="n">
        <v>8884</v>
      </c>
    </row>
    <row r="8876" customFormat="false" ht="12.75" hidden="false" customHeight="false" outlineLevel="0" collapsed="false">
      <c r="D8876" s="57" t="n">
        <v>8885</v>
      </c>
    </row>
    <row r="8877" customFormat="false" ht="12.75" hidden="false" customHeight="false" outlineLevel="0" collapsed="false">
      <c r="D8877" s="57" t="n">
        <v>8886</v>
      </c>
    </row>
    <row r="8878" customFormat="false" ht="12.75" hidden="false" customHeight="false" outlineLevel="0" collapsed="false">
      <c r="D8878" s="57" t="n">
        <v>8887</v>
      </c>
    </row>
    <row r="8879" customFormat="false" ht="12.75" hidden="false" customHeight="false" outlineLevel="0" collapsed="false">
      <c r="D8879" s="57" t="n">
        <v>8888</v>
      </c>
    </row>
    <row r="8880" customFormat="false" ht="12.75" hidden="false" customHeight="false" outlineLevel="0" collapsed="false">
      <c r="D8880" s="57" t="n">
        <v>8889</v>
      </c>
    </row>
    <row r="8881" customFormat="false" ht="12.75" hidden="false" customHeight="false" outlineLevel="0" collapsed="false">
      <c r="D8881" s="57" t="n">
        <v>8890</v>
      </c>
    </row>
    <row r="8882" customFormat="false" ht="12.75" hidden="false" customHeight="false" outlineLevel="0" collapsed="false">
      <c r="D8882" s="57" t="n">
        <v>8891</v>
      </c>
    </row>
    <row r="8883" customFormat="false" ht="12.75" hidden="false" customHeight="false" outlineLevel="0" collapsed="false">
      <c r="D8883" s="57" t="n">
        <v>8892</v>
      </c>
    </row>
    <row r="8884" customFormat="false" ht="12.75" hidden="false" customHeight="false" outlineLevel="0" collapsed="false">
      <c r="D8884" s="57" t="n">
        <v>8893</v>
      </c>
    </row>
    <row r="8885" customFormat="false" ht="12.75" hidden="false" customHeight="false" outlineLevel="0" collapsed="false">
      <c r="D8885" s="57" t="n">
        <v>8894</v>
      </c>
    </row>
    <row r="8886" customFormat="false" ht="12.75" hidden="false" customHeight="false" outlineLevel="0" collapsed="false">
      <c r="D8886" s="57" t="n">
        <v>8895</v>
      </c>
    </row>
    <row r="8887" customFormat="false" ht="12.75" hidden="false" customHeight="false" outlineLevel="0" collapsed="false">
      <c r="D8887" s="57" t="n">
        <v>8896</v>
      </c>
    </row>
    <row r="8888" customFormat="false" ht="12.75" hidden="false" customHeight="false" outlineLevel="0" collapsed="false">
      <c r="D8888" s="57" t="n">
        <v>8897</v>
      </c>
    </row>
    <row r="8889" customFormat="false" ht="12.75" hidden="false" customHeight="false" outlineLevel="0" collapsed="false">
      <c r="D8889" s="57" t="n">
        <v>8898</v>
      </c>
    </row>
    <row r="8890" customFormat="false" ht="12.75" hidden="false" customHeight="false" outlineLevel="0" collapsed="false">
      <c r="D8890" s="57" t="n">
        <v>8899</v>
      </c>
    </row>
    <row r="8891" customFormat="false" ht="12.75" hidden="false" customHeight="false" outlineLevel="0" collapsed="false">
      <c r="D8891" s="57" t="n">
        <v>8900</v>
      </c>
    </row>
    <row r="8892" customFormat="false" ht="12.75" hidden="false" customHeight="false" outlineLevel="0" collapsed="false">
      <c r="D8892" s="57" t="n">
        <v>8901</v>
      </c>
    </row>
    <row r="8893" customFormat="false" ht="12.75" hidden="false" customHeight="false" outlineLevel="0" collapsed="false">
      <c r="D8893" s="57" t="n">
        <v>8902</v>
      </c>
    </row>
    <row r="8894" customFormat="false" ht="12.75" hidden="false" customHeight="false" outlineLevel="0" collapsed="false">
      <c r="D8894" s="57" t="n">
        <v>8903</v>
      </c>
    </row>
    <row r="8895" customFormat="false" ht="12.75" hidden="false" customHeight="false" outlineLevel="0" collapsed="false">
      <c r="D8895" s="57" t="n">
        <v>8904</v>
      </c>
    </row>
    <row r="8896" customFormat="false" ht="12.75" hidden="false" customHeight="false" outlineLevel="0" collapsed="false">
      <c r="D8896" s="57" t="n">
        <v>8905</v>
      </c>
    </row>
    <row r="8897" customFormat="false" ht="12.75" hidden="false" customHeight="false" outlineLevel="0" collapsed="false">
      <c r="D8897" s="57" t="n">
        <v>8906</v>
      </c>
    </row>
    <row r="8898" customFormat="false" ht="12.75" hidden="false" customHeight="false" outlineLevel="0" collapsed="false">
      <c r="D8898" s="57" t="n">
        <v>8907</v>
      </c>
    </row>
    <row r="8899" customFormat="false" ht="12.75" hidden="false" customHeight="false" outlineLevel="0" collapsed="false">
      <c r="D8899" s="57" t="n">
        <v>8908</v>
      </c>
    </row>
    <row r="8900" customFormat="false" ht="12.75" hidden="false" customHeight="false" outlineLevel="0" collapsed="false">
      <c r="D8900" s="57" t="n">
        <v>8909</v>
      </c>
    </row>
    <row r="8901" customFormat="false" ht="12.75" hidden="false" customHeight="false" outlineLevel="0" collapsed="false">
      <c r="D8901" s="57" t="n">
        <v>8910</v>
      </c>
    </row>
    <row r="8902" customFormat="false" ht="12.75" hidden="false" customHeight="false" outlineLevel="0" collapsed="false">
      <c r="D8902" s="57" t="n">
        <v>8911</v>
      </c>
    </row>
    <row r="8903" customFormat="false" ht="12.75" hidden="false" customHeight="false" outlineLevel="0" collapsed="false">
      <c r="D8903" s="57" t="n">
        <v>8912</v>
      </c>
    </row>
    <row r="8904" customFormat="false" ht="12.75" hidden="false" customHeight="false" outlineLevel="0" collapsed="false">
      <c r="D8904" s="57" t="n">
        <v>8913</v>
      </c>
    </row>
    <row r="8905" customFormat="false" ht="12.75" hidden="false" customHeight="false" outlineLevel="0" collapsed="false">
      <c r="D8905" s="57" t="n">
        <v>8914</v>
      </c>
    </row>
    <row r="8906" customFormat="false" ht="12.75" hidden="false" customHeight="false" outlineLevel="0" collapsed="false">
      <c r="D8906" s="57" t="n">
        <v>8915</v>
      </c>
    </row>
    <row r="8907" customFormat="false" ht="12.75" hidden="false" customHeight="false" outlineLevel="0" collapsed="false">
      <c r="D8907" s="57" t="n">
        <v>8916</v>
      </c>
    </row>
    <row r="8908" customFormat="false" ht="12.75" hidden="false" customHeight="false" outlineLevel="0" collapsed="false">
      <c r="D8908" s="57" t="n">
        <v>8917</v>
      </c>
    </row>
    <row r="8909" customFormat="false" ht="12.75" hidden="false" customHeight="false" outlineLevel="0" collapsed="false">
      <c r="D8909" s="57" t="n">
        <v>8918</v>
      </c>
    </row>
    <row r="8910" customFormat="false" ht="12.75" hidden="false" customHeight="false" outlineLevel="0" collapsed="false">
      <c r="D8910" s="57" t="n">
        <v>8919</v>
      </c>
    </row>
    <row r="8911" customFormat="false" ht="12.75" hidden="false" customHeight="false" outlineLevel="0" collapsed="false">
      <c r="D8911" s="57" t="n">
        <v>8920</v>
      </c>
    </row>
    <row r="8912" customFormat="false" ht="12.75" hidden="false" customHeight="false" outlineLevel="0" collapsed="false">
      <c r="D8912" s="57" t="n">
        <v>8921</v>
      </c>
    </row>
    <row r="8913" customFormat="false" ht="12.75" hidden="false" customHeight="false" outlineLevel="0" collapsed="false">
      <c r="D8913" s="57" t="n">
        <v>8922</v>
      </c>
    </row>
    <row r="8914" customFormat="false" ht="12.75" hidden="false" customHeight="false" outlineLevel="0" collapsed="false">
      <c r="D8914" s="57" t="n">
        <v>8923</v>
      </c>
    </row>
    <row r="8915" customFormat="false" ht="12.75" hidden="false" customHeight="false" outlineLevel="0" collapsed="false">
      <c r="D8915" s="57" t="n">
        <v>8924</v>
      </c>
    </row>
    <row r="8916" customFormat="false" ht="12.75" hidden="false" customHeight="false" outlineLevel="0" collapsed="false">
      <c r="D8916" s="57" t="n">
        <v>8925</v>
      </c>
    </row>
    <row r="8917" customFormat="false" ht="12.75" hidden="false" customHeight="false" outlineLevel="0" collapsed="false">
      <c r="D8917" s="57" t="n">
        <v>8926</v>
      </c>
    </row>
    <row r="8918" customFormat="false" ht="12.75" hidden="false" customHeight="false" outlineLevel="0" collapsed="false">
      <c r="D8918" s="57" t="n">
        <v>8927</v>
      </c>
    </row>
    <row r="8919" customFormat="false" ht="12.75" hidden="false" customHeight="false" outlineLevel="0" collapsed="false">
      <c r="D8919" s="57" t="n">
        <v>8928</v>
      </c>
    </row>
    <row r="8920" customFormat="false" ht="12.75" hidden="false" customHeight="false" outlineLevel="0" collapsed="false">
      <c r="D8920" s="57" t="n">
        <v>8929</v>
      </c>
    </row>
    <row r="8921" customFormat="false" ht="12.75" hidden="false" customHeight="false" outlineLevel="0" collapsed="false">
      <c r="D8921" s="57" t="n">
        <v>8930</v>
      </c>
    </row>
    <row r="8922" customFormat="false" ht="12.75" hidden="false" customHeight="false" outlineLevel="0" collapsed="false">
      <c r="D8922" s="57" t="n">
        <v>8931</v>
      </c>
    </row>
    <row r="8923" customFormat="false" ht="12.75" hidden="false" customHeight="false" outlineLevel="0" collapsed="false">
      <c r="D8923" s="57" t="n">
        <v>8932</v>
      </c>
    </row>
    <row r="8924" customFormat="false" ht="12.75" hidden="false" customHeight="false" outlineLevel="0" collapsed="false">
      <c r="D8924" s="57" t="n">
        <v>8933</v>
      </c>
    </row>
    <row r="8925" customFormat="false" ht="12.75" hidden="false" customHeight="false" outlineLevel="0" collapsed="false">
      <c r="D8925" s="57" t="n">
        <v>8934</v>
      </c>
    </row>
    <row r="8926" customFormat="false" ht="12.75" hidden="false" customHeight="false" outlineLevel="0" collapsed="false">
      <c r="D8926" s="57" t="n">
        <v>8935</v>
      </c>
    </row>
    <row r="8927" customFormat="false" ht="12.75" hidden="false" customHeight="false" outlineLevel="0" collapsed="false">
      <c r="D8927" s="57" t="n">
        <v>8936</v>
      </c>
    </row>
    <row r="8928" customFormat="false" ht="12.75" hidden="false" customHeight="false" outlineLevel="0" collapsed="false">
      <c r="D8928" s="57" t="n">
        <v>8937</v>
      </c>
    </row>
    <row r="8929" customFormat="false" ht="12.75" hidden="false" customHeight="false" outlineLevel="0" collapsed="false">
      <c r="D8929" s="57" t="n">
        <v>8938</v>
      </c>
    </row>
    <row r="8930" customFormat="false" ht="12.75" hidden="false" customHeight="false" outlineLevel="0" collapsed="false">
      <c r="D8930" s="57" t="n">
        <v>8939</v>
      </c>
    </row>
    <row r="8931" customFormat="false" ht="12.75" hidden="false" customHeight="false" outlineLevel="0" collapsed="false">
      <c r="D8931" s="57" t="n">
        <v>8940</v>
      </c>
    </row>
    <row r="8932" customFormat="false" ht="12.75" hidden="false" customHeight="false" outlineLevel="0" collapsed="false">
      <c r="D8932" s="57" t="n">
        <v>8941</v>
      </c>
    </row>
    <row r="8933" customFormat="false" ht="12.75" hidden="false" customHeight="false" outlineLevel="0" collapsed="false">
      <c r="D8933" s="57" t="n">
        <v>8942</v>
      </c>
    </row>
    <row r="8934" customFormat="false" ht="12.75" hidden="false" customHeight="false" outlineLevel="0" collapsed="false">
      <c r="D8934" s="57" t="n">
        <v>8943</v>
      </c>
    </row>
    <row r="8935" customFormat="false" ht="12.75" hidden="false" customHeight="false" outlineLevel="0" collapsed="false">
      <c r="D8935" s="57" t="n">
        <v>8944</v>
      </c>
    </row>
    <row r="8936" customFormat="false" ht="12.75" hidden="false" customHeight="false" outlineLevel="0" collapsed="false">
      <c r="D8936" s="57" t="n">
        <v>8945</v>
      </c>
    </row>
    <row r="8937" customFormat="false" ht="12.75" hidden="false" customHeight="false" outlineLevel="0" collapsed="false">
      <c r="D8937" s="57" t="n">
        <v>8946</v>
      </c>
    </row>
    <row r="8938" customFormat="false" ht="12.75" hidden="false" customHeight="false" outlineLevel="0" collapsed="false">
      <c r="D8938" s="57" t="n">
        <v>8947</v>
      </c>
    </row>
    <row r="8939" customFormat="false" ht="12.75" hidden="false" customHeight="false" outlineLevel="0" collapsed="false">
      <c r="D8939" s="57" t="n">
        <v>8948</v>
      </c>
    </row>
    <row r="8940" customFormat="false" ht="12.75" hidden="false" customHeight="false" outlineLevel="0" collapsed="false">
      <c r="D8940" s="57" t="n">
        <v>8949</v>
      </c>
    </row>
    <row r="8941" customFormat="false" ht="12.75" hidden="false" customHeight="false" outlineLevel="0" collapsed="false">
      <c r="D8941" s="57" t="n">
        <v>8950</v>
      </c>
    </row>
    <row r="8942" customFormat="false" ht="12.75" hidden="false" customHeight="false" outlineLevel="0" collapsed="false">
      <c r="D8942" s="57" t="n">
        <v>8951</v>
      </c>
    </row>
    <row r="8943" customFormat="false" ht="12.75" hidden="false" customHeight="false" outlineLevel="0" collapsed="false">
      <c r="D8943" s="57" t="n">
        <v>8952</v>
      </c>
    </row>
    <row r="8944" customFormat="false" ht="12.75" hidden="false" customHeight="false" outlineLevel="0" collapsed="false">
      <c r="D8944" s="57" t="n">
        <v>8953</v>
      </c>
    </row>
    <row r="8945" customFormat="false" ht="12.75" hidden="false" customHeight="false" outlineLevel="0" collapsed="false">
      <c r="D8945" s="57" t="n">
        <v>8954</v>
      </c>
    </row>
    <row r="8946" customFormat="false" ht="12.75" hidden="false" customHeight="false" outlineLevel="0" collapsed="false">
      <c r="D8946" s="57" t="n">
        <v>8955</v>
      </c>
    </row>
    <row r="8947" customFormat="false" ht="12.75" hidden="false" customHeight="false" outlineLevel="0" collapsed="false">
      <c r="D8947" s="57" t="n">
        <v>8956</v>
      </c>
    </row>
    <row r="8948" customFormat="false" ht="12.75" hidden="false" customHeight="false" outlineLevel="0" collapsed="false">
      <c r="D8948" s="57" t="n">
        <v>8957</v>
      </c>
    </row>
    <row r="8949" customFormat="false" ht="12.75" hidden="false" customHeight="false" outlineLevel="0" collapsed="false">
      <c r="D8949" s="57" t="n">
        <v>8958</v>
      </c>
    </row>
    <row r="8950" customFormat="false" ht="12.75" hidden="false" customHeight="false" outlineLevel="0" collapsed="false">
      <c r="D8950" s="57" t="n">
        <v>8959</v>
      </c>
    </row>
    <row r="8951" customFormat="false" ht="12.75" hidden="false" customHeight="false" outlineLevel="0" collapsed="false">
      <c r="D8951" s="57" t="n">
        <v>8960</v>
      </c>
    </row>
    <row r="8952" customFormat="false" ht="12.75" hidden="false" customHeight="false" outlineLevel="0" collapsed="false">
      <c r="D8952" s="57" t="n">
        <v>8961</v>
      </c>
    </row>
    <row r="8953" customFormat="false" ht="12.75" hidden="false" customHeight="false" outlineLevel="0" collapsed="false">
      <c r="D8953" s="57" t="n">
        <v>8962</v>
      </c>
    </row>
    <row r="8954" customFormat="false" ht="12.75" hidden="false" customHeight="false" outlineLevel="0" collapsed="false">
      <c r="D8954" s="57" t="n">
        <v>8963</v>
      </c>
    </row>
    <row r="8955" customFormat="false" ht="12.75" hidden="false" customHeight="false" outlineLevel="0" collapsed="false">
      <c r="D8955" s="57" t="n">
        <v>8964</v>
      </c>
    </row>
    <row r="8956" customFormat="false" ht="12.75" hidden="false" customHeight="false" outlineLevel="0" collapsed="false">
      <c r="D8956" s="57" t="n">
        <v>8965</v>
      </c>
    </row>
    <row r="8957" customFormat="false" ht="12.75" hidden="false" customHeight="false" outlineLevel="0" collapsed="false">
      <c r="D8957" s="57" t="n">
        <v>8966</v>
      </c>
    </row>
    <row r="8958" customFormat="false" ht="12.75" hidden="false" customHeight="false" outlineLevel="0" collapsed="false">
      <c r="D8958" s="57" t="n">
        <v>8967</v>
      </c>
    </row>
    <row r="8959" customFormat="false" ht="12.75" hidden="false" customHeight="false" outlineLevel="0" collapsed="false">
      <c r="D8959" s="57" t="n">
        <v>8968</v>
      </c>
    </row>
    <row r="8960" customFormat="false" ht="12.75" hidden="false" customHeight="false" outlineLevel="0" collapsed="false">
      <c r="D8960" s="57" t="n">
        <v>8969</v>
      </c>
    </row>
    <row r="8961" customFormat="false" ht="12.75" hidden="false" customHeight="false" outlineLevel="0" collapsed="false">
      <c r="D8961" s="57" t="n">
        <v>8970</v>
      </c>
    </row>
    <row r="8962" customFormat="false" ht="12.75" hidden="false" customHeight="false" outlineLevel="0" collapsed="false">
      <c r="D8962" s="57" t="n">
        <v>8971</v>
      </c>
    </row>
    <row r="8963" customFormat="false" ht="12.75" hidden="false" customHeight="false" outlineLevel="0" collapsed="false">
      <c r="D8963" s="57" t="n">
        <v>8972</v>
      </c>
    </row>
    <row r="8964" customFormat="false" ht="12.75" hidden="false" customHeight="false" outlineLevel="0" collapsed="false">
      <c r="D8964" s="57" t="n">
        <v>8973</v>
      </c>
    </row>
    <row r="8965" customFormat="false" ht="12.75" hidden="false" customHeight="false" outlineLevel="0" collapsed="false">
      <c r="D8965" s="57" t="n">
        <v>8974</v>
      </c>
    </row>
    <row r="8966" customFormat="false" ht="12.75" hidden="false" customHeight="false" outlineLevel="0" collapsed="false">
      <c r="D8966" s="57" t="n">
        <v>8975</v>
      </c>
    </row>
    <row r="8967" customFormat="false" ht="12.75" hidden="false" customHeight="false" outlineLevel="0" collapsed="false">
      <c r="D8967" s="57" t="n">
        <v>8976</v>
      </c>
    </row>
    <row r="8968" customFormat="false" ht="12.75" hidden="false" customHeight="false" outlineLevel="0" collapsed="false">
      <c r="D8968" s="57" t="n">
        <v>8977</v>
      </c>
    </row>
    <row r="8969" customFormat="false" ht="12.75" hidden="false" customHeight="false" outlineLevel="0" collapsed="false">
      <c r="D8969" s="57" t="n">
        <v>8978</v>
      </c>
    </row>
    <row r="8970" customFormat="false" ht="12.75" hidden="false" customHeight="false" outlineLevel="0" collapsed="false">
      <c r="D8970" s="57" t="n">
        <v>8979</v>
      </c>
    </row>
    <row r="8971" customFormat="false" ht="12.75" hidden="false" customHeight="false" outlineLevel="0" collapsed="false">
      <c r="D8971" s="57" t="n">
        <v>8980</v>
      </c>
    </row>
    <row r="8972" customFormat="false" ht="12.75" hidden="false" customHeight="false" outlineLevel="0" collapsed="false">
      <c r="D8972" s="57" t="n">
        <v>8981</v>
      </c>
    </row>
    <row r="8973" customFormat="false" ht="12.75" hidden="false" customHeight="false" outlineLevel="0" collapsed="false">
      <c r="D8973" s="57" t="n">
        <v>8982</v>
      </c>
    </row>
    <row r="8974" customFormat="false" ht="12.75" hidden="false" customHeight="false" outlineLevel="0" collapsed="false">
      <c r="D8974" s="57" t="n">
        <v>8983</v>
      </c>
    </row>
    <row r="8975" customFormat="false" ht="12.75" hidden="false" customHeight="false" outlineLevel="0" collapsed="false">
      <c r="D8975" s="57" t="n">
        <v>8984</v>
      </c>
    </row>
    <row r="8976" customFormat="false" ht="12.75" hidden="false" customHeight="false" outlineLevel="0" collapsed="false">
      <c r="D8976" s="57" t="n">
        <v>8985</v>
      </c>
    </row>
    <row r="8977" customFormat="false" ht="12.75" hidden="false" customHeight="false" outlineLevel="0" collapsed="false">
      <c r="D8977" s="57" t="n">
        <v>8986</v>
      </c>
    </row>
    <row r="8978" customFormat="false" ht="12.75" hidden="false" customHeight="false" outlineLevel="0" collapsed="false">
      <c r="D8978" s="57" t="n">
        <v>8987</v>
      </c>
    </row>
    <row r="8979" customFormat="false" ht="12.75" hidden="false" customHeight="false" outlineLevel="0" collapsed="false">
      <c r="D8979" s="57" t="n">
        <v>8988</v>
      </c>
    </row>
    <row r="8980" customFormat="false" ht="12.75" hidden="false" customHeight="false" outlineLevel="0" collapsed="false">
      <c r="D8980" s="57" t="n">
        <v>8989</v>
      </c>
    </row>
    <row r="8981" customFormat="false" ht="12.75" hidden="false" customHeight="false" outlineLevel="0" collapsed="false">
      <c r="D8981" s="57" t="n">
        <v>8990</v>
      </c>
    </row>
    <row r="8982" customFormat="false" ht="12.75" hidden="false" customHeight="false" outlineLevel="0" collapsed="false">
      <c r="D8982" s="57" t="n">
        <v>8991</v>
      </c>
    </row>
    <row r="8983" customFormat="false" ht="12.75" hidden="false" customHeight="false" outlineLevel="0" collapsed="false">
      <c r="D8983" s="57" t="n">
        <v>8992</v>
      </c>
    </row>
    <row r="8984" customFormat="false" ht="12.75" hidden="false" customHeight="false" outlineLevel="0" collapsed="false">
      <c r="D8984" s="57" t="n">
        <v>8993</v>
      </c>
    </row>
    <row r="8985" customFormat="false" ht="12.75" hidden="false" customHeight="false" outlineLevel="0" collapsed="false">
      <c r="D8985" s="57" t="n">
        <v>8994</v>
      </c>
    </row>
    <row r="8986" customFormat="false" ht="12.75" hidden="false" customHeight="false" outlineLevel="0" collapsed="false">
      <c r="D8986" s="57" t="n">
        <v>8995</v>
      </c>
    </row>
    <row r="8987" customFormat="false" ht="12.75" hidden="false" customHeight="false" outlineLevel="0" collapsed="false">
      <c r="D8987" s="57" t="n">
        <v>8996</v>
      </c>
    </row>
    <row r="8988" customFormat="false" ht="12.75" hidden="false" customHeight="false" outlineLevel="0" collapsed="false">
      <c r="D8988" s="57" t="n">
        <v>8997</v>
      </c>
    </row>
    <row r="8989" customFormat="false" ht="12.75" hidden="false" customHeight="false" outlineLevel="0" collapsed="false">
      <c r="D8989" s="57" t="n">
        <v>8998</v>
      </c>
    </row>
    <row r="8990" customFormat="false" ht="12.75" hidden="false" customHeight="false" outlineLevel="0" collapsed="false">
      <c r="D8990" s="57" t="n">
        <v>8999</v>
      </c>
    </row>
    <row r="8991" customFormat="false" ht="12.75" hidden="false" customHeight="false" outlineLevel="0" collapsed="false">
      <c r="D8991" s="57" t="n">
        <v>9000</v>
      </c>
    </row>
    <row r="8992" customFormat="false" ht="12.75" hidden="false" customHeight="false" outlineLevel="0" collapsed="false">
      <c r="D8992" s="57" t="n">
        <v>9001</v>
      </c>
    </row>
    <row r="8993" customFormat="false" ht="12.75" hidden="false" customHeight="false" outlineLevel="0" collapsed="false">
      <c r="D8993" s="57" t="n">
        <v>9002</v>
      </c>
    </row>
    <row r="8994" customFormat="false" ht="12.75" hidden="false" customHeight="false" outlineLevel="0" collapsed="false">
      <c r="D8994" s="57" t="n">
        <v>9003</v>
      </c>
    </row>
    <row r="8995" customFormat="false" ht="12.75" hidden="false" customHeight="false" outlineLevel="0" collapsed="false">
      <c r="D8995" s="57" t="n">
        <v>9004</v>
      </c>
    </row>
    <row r="8996" customFormat="false" ht="12.75" hidden="false" customHeight="false" outlineLevel="0" collapsed="false">
      <c r="D8996" s="57" t="n">
        <v>9005</v>
      </c>
    </row>
    <row r="8997" customFormat="false" ht="12.75" hidden="false" customHeight="false" outlineLevel="0" collapsed="false">
      <c r="D8997" s="57" t="n">
        <v>9006</v>
      </c>
    </row>
    <row r="8998" customFormat="false" ht="12.75" hidden="false" customHeight="false" outlineLevel="0" collapsed="false">
      <c r="D8998" s="57" t="n">
        <v>9007</v>
      </c>
    </row>
    <row r="8999" customFormat="false" ht="12.75" hidden="false" customHeight="false" outlineLevel="0" collapsed="false">
      <c r="D8999" s="57" t="n">
        <v>9008</v>
      </c>
    </row>
    <row r="9000" customFormat="false" ht="12.75" hidden="false" customHeight="false" outlineLevel="0" collapsed="false">
      <c r="D9000" s="57" t="n">
        <v>9009</v>
      </c>
    </row>
    <row r="9001" customFormat="false" ht="12.75" hidden="false" customHeight="false" outlineLevel="0" collapsed="false">
      <c r="D9001" s="57" t="n">
        <v>9010</v>
      </c>
    </row>
    <row r="9002" customFormat="false" ht="12.75" hidden="false" customHeight="false" outlineLevel="0" collapsed="false">
      <c r="D9002" s="57" t="n">
        <v>9011</v>
      </c>
    </row>
    <row r="9003" customFormat="false" ht="12.75" hidden="false" customHeight="false" outlineLevel="0" collapsed="false">
      <c r="D9003" s="57" t="n">
        <v>9012</v>
      </c>
    </row>
    <row r="9004" customFormat="false" ht="12.75" hidden="false" customHeight="false" outlineLevel="0" collapsed="false">
      <c r="D9004" s="57" t="n">
        <v>9013</v>
      </c>
    </row>
    <row r="9005" customFormat="false" ht="12.75" hidden="false" customHeight="false" outlineLevel="0" collapsed="false">
      <c r="D9005" s="57" t="n">
        <v>9014</v>
      </c>
    </row>
    <row r="9006" customFormat="false" ht="12.75" hidden="false" customHeight="false" outlineLevel="0" collapsed="false">
      <c r="D9006" s="57" t="n">
        <v>9015</v>
      </c>
    </row>
    <row r="9007" customFormat="false" ht="12.75" hidden="false" customHeight="false" outlineLevel="0" collapsed="false">
      <c r="D9007" s="57" t="n">
        <v>9016</v>
      </c>
    </row>
    <row r="9008" customFormat="false" ht="12.75" hidden="false" customHeight="false" outlineLevel="0" collapsed="false">
      <c r="D9008" s="57" t="n">
        <v>9017</v>
      </c>
    </row>
    <row r="9009" customFormat="false" ht="12.75" hidden="false" customHeight="false" outlineLevel="0" collapsed="false">
      <c r="D9009" s="57" t="n">
        <v>9018</v>
      </c>
    </row>
    <row r="9010" customFormat="false" ht="12.75" hidden="false" customHeight="false" outlineLevel="0" collapsed="false">
      <c r="D9010" s="57" t="n">
        <v>9019</v>
      </c>
    </row>
    <row r="9011" customFormat="false" ht="12.75" hidden="false" customHeight="false" outlineLevel="0" collapsed="false">
      <c r="D9011" s="57" t="n">
        <v>9020</v>
      </c>
    </row>
    <row r="9012" customFormat="false" ht="12.75" hidden="false" customHeight="false" outlineLevel="0" collapsed="false">
      <c r="D9012" s="57" t="n">
        <v>9021</v>
      </c>
    </row>
    <row r="9013" customFormat="false" ht="12.75" hidden="false" customHeight="false" outlineLevel="0" collapsed="false">
      <c r="D9013" s="57" t="n">
        <v>9022</v>
      </c>
    </row>
    <row r="9014" customFormat="false" ht="12.75" hidden="false" customHeight="false" outlineLevel="0" collapsed="false">
      <c r="D9014" s="57" t="n">
        <v>9023</v>
      </c>
    </row>
    <row r="9015" customFormat="false" ht="12.75" hidden="false" customHeight="false" outlineLevel="0" collapsed="false">
      <c r="D9015" s="57" t="n">
        <v>9024</v>
      </c>
    </row>
    <row r="9016" customFormat="false" ht="12.75" hidden="false" customHeight="false" outlineLevel="0" collapsed="false">
      <c r="D9016" s="57" t="n">
        <v>9025</v>
      </c>
    </row>
    <row r="9017" customFormat="false" ht="12.75" hidden="false" customHeight="false" outlineLevel="0" collapsed="false">
      <c r="D9017" s="57" t="n">
        <v>9026</v>
      </c>
    </row>
    <row r="9018" customFormat="false" ht="12.75" hidden="false" customHeight="false" outlineLevel="0" collapsed="false">
      <c r="D9018" s="57" t="n">
        <v>9027</v>
      </c>
    </row>
    <row r="9019" customFormat="false" ht="12.75" hidden="false" customHeight="false" outlineLevel="0" collapsed="false">
      <c r="D9019" s="57" t="n">
        <v>9028</v>
      </c>
    </row>
    <row r="9020" customFormat="false" ht="12.75" hidden="false" customHeight="false" outlineLevel="0" collapsed="false">
      <c r="D9020" s="57" t="n">
        <v>9029</v>
      </c>
    </row>
    <row r="9021" customFormat="false" ht="12.75" hidden="false" customHeight="false" outlineLevel="0" collapsed="false">
      <c r="D9021" s="57" t="n">
        <v>9030</v>
      </c>
    </row>
    <row r="9022" customFormat="false" ht="12.75" hidden="false" customHeight="false" outlineLevel="0" collapsed="false">
      <c r="D9022" s="57" t="n">
        <v>9031</v>
      </c>
    </row>
    <row r="9023" customFormat="false" ht="12.75" hidden="false" customHeight="false" outlineLevel="0" collapsed="false">
      <c r="D9023" s="57" t="n">
        <v>9032</v>
      </c>
    </row>
    <row r="9024" customFormat="false" ht="12.75" hidden="false" customHeight="false" outlineLevel="0" collapsed="false">
      <c r="D9024" s="57" t="n">
        <v>9033</v>
      </c>
    </row>
    <row r="9025" customFormat="false" ht="12.75" hidden="false" customHeight="false" outlineLevel="0" collapsed="false">
      <c r="D9025" s="57" t="n">
        <v>9034</v>
      </c>
    </row>
    <row r="9026" customFormat="false" ht="12.75" hidden="false" customHeight="false" outlineLevel="0" collapsed="false">
      <c r="D9026" s="57" t="n">
        <v>9035</v>
      </c>
    </row>
    <row r="9027" customFormat="false" ht="12.75" hidden="false" customHeight="false" outlineLevel="0" collapsed="false">
      <c r="D9027" s="57" t="n">
        <v>9036</v>
      </c>
    </row>
    <row r="9028" customFormat="false" ht="12.75" hidden="false" customHeight="false" outlineLevel="0" collapsed="false">
      <c r="D9028" s="57" t="n">
        <v>9037</v>
      </c>
    </row>
    <row r="9029" customFormat="false" ht="12.75" hidden="false" customHeight="false" outlineLevel="0" collapsed="false">
      <c r="D9029" s="57" t="n">
        <v>9038</v>
      </c>
    </row>
    <row r="9030" customFormat="false" ht="12.75" hidden="false" customHeight="false" outlineLevel="0" collapsed="false">
      <c r="D9030" s="57" t="n">
        <v>9039</v>
      </c>
    </row>
    <row r="9031" customFormat="false" ht="12.75" hidden="false" customHeight="false" outlineLevel="0" collapsed="false">
      <c r="D9031" s="57" t="n">
        <v>9040</v>
      </c>
    </row>
    <row r="9032" customFormat="false" ht="12.75" hidden="false" customHeight="false" outlineLevel="0" collapsed="false">
      <c r="D9032" s="57" t="n">
        <v>9041</v>
      </c>
    </row>
    <row r="9033" customFormat="false" ht="12.75" hidden="false" customHeight="false" outlineLevel="0" collapsed="false">
      <c r="D9033" s="57" t="n">
        <v>9042</v>
      </c>
    </row>
    <row r="9034" customFormat="false" ht="12.75" hidden="false" customHeight="false" outlineLevel="0" collapsed="false">
      <c r="D9034" s="57" t="n">
        <v>9043</v>
      </c>
    </row>
    <row r="9035" customFormat="false" ht="12.75" hidden="false" customHeight="false" outlineLevel="0" collapsed="false">
      <c r="D9035" s="57" t="n">
        <v>9044</v>
      </c>
    </row>
    <row r="9036" customFormat="false" ht="12.75" hidden="false" customHeight="false" outlineLevel="0" collapsed="false">
      <c r="D9036" s="57" t="n">
        <v>9045</v>
      </c>
    </row>
    <row r="9037" customFormat="false" ht="12.75" hidden="false" customHeight="false" outlineLevel="0" collapsed="false">
      <c r="D9037" s="57" t="n">
        <v>9046</v>
      </c>
    </row>
    <row r="9038" customFormat="false" ht="12.75" hidden="false" customHeight="false" outlineLevel="0" collapsed="false">
      <c r="D9038" s="57" t="n">
        <v>9047</v>
      </c>
    </row>
    <row r="9039" customFormat="false" ht="12.75" hidden="false" customHeight="false" outlineLevel="0" collapsed="false">
      <c r="D9039" s="57" t="n">
        <v>9048</v>
      </c>
    </row>
    <row r="9040" customFormat="false" ht="12.75" hidden="false" customHeight="false" outlineLevel="0" collapsed="false">
      <c r="D9040" s="57" t="n">
        <v>9049</v>
      </c>
    </row>
    <row r="9041" customFormat="false" ht="12.75" hidden="false" customHeight="false" outlineLevel="0" collapsed="false">
      <c r="D9041" s="57" t="n">
        <v>9050</v>
      </c>
    </row>
    <row r="9042" customFormat="false" ht="12.75" hidden="false" customHeight="false" outlineLevel="0" collapsed="false">
      <c r="D9042" s="57" t="n">
        <v>9051</v>
      </c>
    </row>
    <row r="9043" customFormat="false" ht="12.75" hidden="false" customHeight="false" outlineLevel="0" collapsed="false">
      <c r="D9043" s="57" t="n">
        <v>9052</v>
      </c>
    </row>
    <row r="9044" customFormat="false" ht="12.75" hidden="false" customHeight="false" outlineLevel="0" collapsed="false">
      <c r="D9044" s="57" t="n">
        <v>9053</v>
      </c>
    </row>
    <row r="9045" customFormat="false" ht="12.75" hidden="false" customHeight="false" outlineLevel="0" collapsed="false">
      <c r="D9045" s="57" t="n">
        <v>9054</v>
      </c>
    </row>
    <row r="9046" customFormat="false" ht="12.75" hidden="false" customHeight="false" outlineLevel="0" collapsed="false">
      <c r="D9046" s="57" t="n">
        <v>9055</v>
      </c>
    </row>
    <row r="9047" customFormat="false" ht="12.75" hidden="false" customHeight="false" outlineLevel="0" collapsed="false">
      <c r="D9047" s="57" t="n">
        <v>9056</v>
      </c>
    </row>
    <row r="9048" customFormat="false" ht="12.75" hidden="false" customHeight="false" outlineLevel="0" collapsed="false">
      <c r="D9048" s="57" t="n">
        <v>9057</v>
      </c>
    </row>
    <row r="9049" customFormat="false" ht="12.75" hidden="false" customHeight="false" outlineLevel="0" collapsed="false">
      <c r="D9049" s="57" t="n">
        <v>9058</v>
      </c>
    </row>
    <row r="9050" customFormat="false" ht="12.75" hidden="false" customHeight="false" outlineLevel="0" collapsed="false">
      <c r="D9050" s="57" t="n">
        <v>9059</v>
      </c>
    </row>
    <row r="9051" customFormat="false" ht="12.75" hidden="false" customHeight="false" outlineLevel="0" collapsed="false">
      <c r="D9051" s="57" t="n">
        <v>9060</v>
      </c>
    </row>
    <row r="9052" customFormat="false" ht="12.75" hidden="false" customHeight="false" outlineLevel="0" collapsed="false">
      <c r="D9052" s="57" t="n">
        <v>9061</v>
      </c>
    </row>
    <row r="9053" customFormat="false" ht="12.75" hidden="false" customHeight="false" outlineLevel="0" collapsed="false">
      <c r="D9053" s="57" t="n">
        <v>9062</v>
      </c>
    </row>
    <row r="9054" customFormat="false" ht="12.75" hidden="false" customHeight="false" outlineLevel="0" collapsed="false">
      <c r="D9054" s="57" t="n">
        <v>9063</v>
      </c>
    </row>
    <row r="9055" customFormat="false" ht="12.75" hidden="false" customHeight="false" outlineLevel="0" collapsed="false">
      <c r="D9055" s="57" t="n">
        <v>9064</v>
      </c>
    </row>
    <row r="9056" customFormat="false" ht="12.75" hidden="false" customHeight="false" outlineLevel="0" collapsed="false">
      <c r="D9056" s="57" t="n">
        <v>9065</v>
      </c>
    </row>
    <row r="9057" customFormat="false" ht="12.75" hidden="false" customHeight="false" outlineLevel="0" collapsed="false">
      <c r="D9057" s="57" t="n">
        <v>9066</v>
      </c>
    </row>
    <row r="9058" customFormat="false" ht="12.75" hidden="false" customHeight="false" outlineLevel="0" collapsed="false">
      <c r="D9058" s="57" t="n">
        <v>9067</v>
      </c>
    </row>
    <row r="9059" customFormat="false" ht="12.75" hidden="false" customHeight="false" outlineLevel="0" collapsed="false">
      <c r="D9059" s="57" t="n">
        <v>9068</v>
      </c>
    </row>
    <row r="9060" customFormat="false" ht="12.75" hidden="false" customHeight="false" outlineLevel="0" collapsed="false">
      <c r="D9060" s="57" t="n">
        <v>9069</v>
      </c>
    </row>
    <row r="9061" customFormat="false" ht="12.75" hidden="false" customHeight="false" outlineLevel="0" collapsed="false">
      <c r="D9061" s="57" t="n">
        <v>9070</v>
      </c>
    </row>
    <row r="9062" customFormat="false" ht="12.75" hidden="false" customHeight="false" outlineLevel="0" collapsed="false">
      <c r="D9062" s="57" t="n">
        <v>9071</v>
      </c>
    </row>
    <row r="9063" customFormat="false" ht="12.75" hidden="false" customHeight="false" outlineLevel="0" collapsed="false">
      <c r="D9063" s="57" t="n">
        <v>9072</v>
      </c>
    </row>
    <row r="9064" customFormat="false" ht="12.75" hidden="false" customHeight="false" outlineLevel="0" collapsed="false">
      <c r="D9064" s="57" t="n">
        <v>9073</v>
      </c>
    </row>
    <row r="9065" customFormat="false" ht="12.75" hidden="false" customHeight="false" outlineLevel="0" collapsed="false">
      <c r="D9065" s="57" t="n">
        <v>9074</v>
      </c>
    </row>
    <row r="9066" customFormat="false" ht="12.75" hidden="false" customHeight="false" outlineLevel="0" collapsed="false">
      <c r="D9066" s="57" t="n">
        <v>9075</v>
      </c>
    </row>
    <row r="9067" customFormat="false" ht="12.75" hidden="false" customHeight="false" outlineLevel="0" collapsed="false">
      <c r="D9067" s="57" t="n">
        <v>9076</v>
      </c>
    </row>
    <row r="9068" customFormat="false" ht="12.75" hidden="false" customHeight="false" outlineLevel="0" collapsed="false">
      <c r="D9068" s="57" t="n">
        <v>9077</v>
      </c>
    </row>
    <row r="9069" customFormat="false" ht="12.75" hidden="false" customHeight="false" outlineLevel="0" collapsed="false">
      <c r="D9069" s="57" t="n">
        <v>9078</v>
      </c>
    </row>
    <row r="9070" customFormat="false" ht="12.75" hidden="false" customHeight="false" outlineLevel="0" collapsed="false">
      <c r="D9070" s="57" t="n">
        <v>9079</v>
      </c>
    </row>
    <row r="9071" customFormat="false" ht="12.75" hidden="false" customHeight="false" outlineLevel="0" collapsed="false">
      <c r="D9071" s="57" t="n">
        <v>9080</v>
      </c>
    </row>
    <row r="9072" customFormat="false" ht="12.75" hidden="false" customHeight="false" outlineLevel="0" collapsed="false">
      <c r="D9072" s="57" t="n">
        <v>9081</v>
      </c>
    </row>
    <row r="9073" customFormat="false" ht="12.75" hidden="false" customHeight="false" outlineLevel="0" collapsed="false">
      <c r="D9073" s="57" t="n">
        <v>9082</v>
      </c>
    </row>
    <row r="9074" customFormat="false" ht="12.75" hidden="false" customHeight="false" outlineLevel="0" collapsed="false">
      <c r="D9074" s="57" t="n">
        <v>9083</v>
      </c>
    </row>
    <row r="9075" customFormat="false" ht="12.75" hidden="false" customHeight="false" outlineLevel="0" collapsed="false">
      <c r="D9075" s="57" t="n">
        <v>9084</v>
      </c>
    </row>
    <row r="9076" customFormat="false" ht="12.75" hidden="false" customHeight="false" outlineLevel="0" collapsed="false">
      <c r="D9076" s="57" t="n">
        <v>9085</v>
      </c>
    </row>
    <row r="9077" customFormat="false" ht="12.75" hidden="false" customHeight="false" outlineLevel="0" collapsed="false">
      <c r="D9077" s="57" t="n">
        <v>9086</v>
      </c>
    </row>
    <row r="9078" customFormat="false" ht="12.75" hidden="false" customHeight="false" outlineLevel="0" collapsed="false">
      <c r="D9078" s="57" t="n">
        <v>9087</v>
      </c>
    </row>
    <row r="9079" customFormat="false" ht="12.75" hidden="false" customHeight="false" outlineLevel="0" collapsed="false">
      <c r="D9079" s="57" t="n">
        <v>9088</v>
      </c>
    </row>
    <row r="9080" customFormat="false" ht="12.75" hidden="false" customHeight="false" outlineLevel="0" collapsed="false">
      <c r="D9080" s="57" t="n">
        <v>9089</v>
      </c>
    </row>
    <row r="9081" customFormat="false" ht="12.75" hidden="false" customHeight="false" outlineLevel="0" collapsed="false">
      <c r="D9081" s="57" t="n">
        <v>9090</v>
      </c>
    </row>
    <row r="9082" customFormat="false" ht="12.75" hidden="false" customHeight="false" outlineLevel="0" collapsed="false">
      <c r="D9082" s="57" t="n">
        <v>9091</v>
      </c>
    </row>
    <row r="9083" customFormat="false" ht="12.75" hidden="false" customHeight="false" outlineLevel="0" collapsed="false">
      <c r="D9083" s="57" t="n">
        <v>9092</v>
      </c>
    </row>
    <row r="9084" customFormat="false" ht="12.75" hidden="false" customHeight="false" outlineLevel="0" collapsed="false">
      <c r="D9084" s="57" t="n">
        <v>9093</v>
      </c>
    </row>
    <row r="9085" customFormat="false" ht="12.75" hidden="false" customHeight="false" outlineLevel="0" collapsed="false">
      <c r="D9085" s="57" t="n">
        <v>9094</v>
      </c>
    </row>
    <row r="9086" customFormat="false" ht="12.75" hidden="false" customHeight="false" outlineLevel="0" collapsed="false">
      <c r="D9086" s="57" t="n">
        <v>9095</v>
      </c>
    </row>
    <row r="9087" customFormat="false" ht="12.75" hidden="false" customHeight="false" outlineLevel="0" collapsed="false">
      <c r="D9087" s="57" t="n">
        <v>9096</v>
      </c>
    </row>
    <row r="9088" customFormat="false" ht="12.75" hidden="false" customHeight="false" outlineLevel="0" collapsed="false">
      <c r="D9088" s="57" t="n">
        <v>9097</v>
      </c>
    </row>
    <row r="9089" customFormat="false" ht="12.75" hidden="false" customHeight="false" outlineLevel="0" collapsed="false">
      <c r="D9089" s="57" t="n">
        <v>9098</v>
      </c>
    </row>
    <row r="9090" customFormat="false" ht="12.75" hidden="false" customHeight="false" outlineLevel="0" collapsed="false">
      <c r="D9090" s="57" t="n">
        <v>9099</v>
      </c>
    </row>
    <row r="9091" customFormat="false" ht="12.75" hidden="false" customHeight="false" outlineLevel="0" collapsed="false">
      <c r="D9091" s="57" t="n">
        <v>9100</v>
      </c>
    </row>
    <row r="9092" customFormat="false" ht="12.75" hidden="false" customHeight="false" outlineLevel="0" collapsed="false">
      <c r="D9092" s="57" t="n">
        <v>9101</v>
      </c>
    </row>
    <row r="9093" customFormat="false" ht="12.75" hidden="false" customHeight="false" outlineLevel="0" collapsed="false">
      <c r="D9093" s="57" t="n">
        <v>9102</v>
      </c>
    </row>
    <row r="9094" customFormat="false" ht="12.75" hidden="false" customHeight="false" outlineLevel="0" collapsed="false">
      <c r="D9094" s="57" t="n">
        <v>9103</v>
      </c>
    </row>
    <row r="9095" customFormat="false" ht="12.75" hidden="false" customHeight="false" outlineLevel="0" collapsed="false">
      <c r="D9095" s="57" t="n">
        <v>9104</v>
      </c>
    </row>
    <row r="9096" customFormat="false" ht="12.75" hidden="false" customHeight="false" outlineLevel="0" collapsed="false">
      <c r="D9096" s="57" t="n">
        <v>9105</v>
      </c>
    </row>
    <row r="9097" customFormat="false" ht="12.75" hidden="false" customHeight="false" outlineLevel="0" collapsed="false">
      <c r="D9097" s="57" t="n">
        <v>9106</v>
      </c>
    </row>
    <row r="9098" customFormat="false" ht="12.75" hidden="false" customHeight="false" outlineLevel="0" collapsed="false">
      <c r="D9098" s="57" t="n">
        <v>9107</v>
      </c>
    </row>
    <row r="9099" customFormat="false" ht="12.75" hidden="false" customHeight="false" outlineLevel="0" collapsed="false">
      <c r="D9099" s="57" t="n">
        <v>9108</v>
      </c>
    </row>
    <row r="9100" customFormat="false" ht="12.75" hidden="false" customHeight="false" outlineLevel="0" collapsed="false">
      <c r="D9100" s="57" t="n">
        <v>9109</v>
      </c>
    </row>
    <row r="9101" customFormat="false" ht="12.75" hidden="false" customHeight="false" outlineLevel="0" collapsed="false">
      <c r="D9101" s="57" t="n">
        <v>9110</v>
      </c>
    </row>
    <row r="9102" customFormat="false" ht="12.75" hidden="false" customHeight="false" outlineLevel="0" collapsed="false">
      <c r="D9102" s="57" t="n">
        <v>9111</v>
      </c>
    </row>
    <row r="9103" customFormat="false" ht="12.75" hidden="false" customHeight="false" outlineLevel="0" collapsed="false">
      <c r="D9103" s="57" t="n">
        <v>9112</v>
      </c>
    </row>
    <row r="9104" customFormat="false" ht="12.75" hidden="false" customHeight="false" outlineLevel="0" collapsed="false">
      <c r="D9104" s="57" t="n">
        <v>9113</v>
      </c>
    </row>
    <row r="9105" customFormat="false" ht="12.75" hidden="false" customHeight="false" outlineLevel="0" collapsed="false">
      <c r="D9105" s="57" t="n">
        <v>9114</v>
      </c>
    </row>
    <row r="9106" customFormat="false" ht="12.75" hidden="false" customHeight="false" outlineLevel="0" collapsed="false">
      <c r="D9106" s="57" t="n">
        <v>9115</v>
      </c>
    </row>
    <row r="9107" customFormat="false" ht="12.75" hidden="false" customHeight="false" outlineLevel="0" collapsed="false">
      <c r="D9107" s="57" t="n">
        <v>9116</v>
      </c>
    </row>
    <row r="9108" customFormat="false" ht="12.75" hidden="false" customHeight="false" outlineLevel="0" collapsed="false">
      <c r="D9108" s="57" t="n">
        <v>9117</v>
      </c>
    </row>
    <row r="9109" customFormat="false" ht="12.75" hidden="false" customHeight="false" outlineLevel="0" collapsed="false">
      <c r="D9109" s="57" t="n">
        <v>9118</v>
      </c>
    </row>
    <row r="9110" customFormat="false" ht="12.75" hidden="false" customHeight="false" outlineLevel="0" collapsed="false">
      <c r="D9110" s="57" t="n">
        <v>9119</v>
      </c>
    </row>
    <row r="9111" customFormat="false" ht="12.75" hidden="false" customHeight="false" outlineLevel="0" collapsed="false">
      <c r="D9111" s="57" t="n">
        <v>9120</v>
      </c>
    </row>
    <row r="9112" customFormat="false" ht="12.75" hidden="false" customHeight="false" outlineLevel="0" collapsed="false">
      <c r="D9112" s="57" t="n">
        <v>9121</v>
      </c>
    </row>
    <row r="9113" customFormat="false" ht="12.75" hidden="false" customHeight="false" outlineLevel="0" collapsed="false">
      <c r="D9113" s="57" t="n">
        <v>9122</v>
      </c>
    </row>
    <row r="9114" customFormat="false" ht="12.75" hidden="false" customHeight="false" outlineLevel="0" collapsed="false">
      <c r="D9114" s="57" t="n">
        <v>9123</v>
      </c>
    </row>
    <row r="9115" customFormat="false" ht="12.75" hidden="false" customHeight="false" outlineLevel="0" collapsed="false">
      <c r="D9115" s="57" t="n">
        <v>9124</v>
      </c>
    </row>
    <row r="9116" customFormat="false" ht="12.75" hidden="false" customHeight="false" outlineLevel="0" collapsed="false">
      <c r="D9116" s="57" t="n">
        <v>9125</v>
      </c>
    </row>
    <row r="9117" customFormat="false" ht="12.75" hidden="false" customHeight="false" outlineLevel="0" collapsed="false">
      <c r="D9117" s="57" t="n">
        <v>9126</v>
      </c>
    </row>
    <row r="9118" customFormat="false" ht="12.75" hidden="false" customHeight="false" outlineLevel="0" collapsed="false">
      <c r="D9118" s="57" t="n">
        <v>9127</v>
      </c>
    </row>
    <row r="9119" customFormat="false" ht="12.75" hidden="false" customHeight="false" outlineLevel="0" collapsed="false">
      <c r="D9119" s="57" t="n">
        <v>9128</v>
      </c>
    </row>
    <row r="9120" customFormat="false" ht="12.75" hidden="false" customHeight="false" outlineLevel="0" collapsed="false">
      <c r="D9120" s="57" t="n">
        <v>9129</v>
      </c>
    </row>
    <row r="9121" customFormat="false" ht="12.75" hidden="false" customHeight="false" outlineLevel="0" collapsed="false">
      <c r="D9121" s="57" t="n">
        <v>9130</v>
      </c>
    </row>
    <row r="9122" customFormat="false" ht="12.75" hidden="false" customHeight="false" outlineLevel="0" collapsed="false">
      <c r="D9122" s="57" t="n">
        <v>9131</v>
      </c>
    </row>
    <row r="9123" customFormat="false" ht="12.75" hidden="false" customHeight="false" outlineLevel="0" collapsed="false">
      <c r="D9123" s="57" t="n">
        <v>9132</v>
      </c>
    </row>
    <row r="9124" customFormat="false" ht="12.75" hidden="false" customHeight="false" outlineLevel="0" collapsed="false">
      <c r="D9124" s="57" t="n">
        <v>9133</v>
      </c>
    </row>
    <row r="9125" customFormat="false" ht="12.75" hidden="false" customHeight="false" outlineLevel="0" collapsed="false">
      <c r="D9125" s="57" t="n">
        <v>9134</v>
      </c>
    </row>
    <row r="9126" customFormat="false" ht="12.75" hidden="false" customHeight="false" outlineLevel="0" collapsed="false">
      <c r="D9126" s="57" t="n">
        <v>9135</v>
      </c>
    </row>
    <row r="9127" customFormat="false" ht="12.75" hidden="false" customHeight="false" outlineLevel="0" collapsed="false">
      <c r="D9127" s="57" t="n">
        <v>9136</v>
      </c>
    </row>
    <row r="9128" customFormat="false" ht="12.75" hidden="false" customHeight="false" outlineLevel="0" collapsed="false">
      <c r="D9128" s="57" t="n">
        <v>9137</v>
      </c>
    </row>
    <row r="9129" customFormat="false" ht="12.75" hidden="false" customHeight="false" outlineLevel="0" collapsed="false">
      <c r="D9129" s="57" t="n">
        <v>9138</v>
      </c>
    </row>
    <row r="9130" customFormat="false" ht="12.75" hidden="false" customHeight="false" outlineLevel="0" collapsed="false">
      <c r="D9130" s="57" t="n">
        <v>9139</v>
      </c>
    </row>
    <row r="9131" customFormat="false" ht="12.75" hidden="false" customHeight="false" outlineLevel="0" collapsed="false">
      <c r="D9131" s="57" t="n">
        <v>9140</v>
      </c>
    </row>
    <row r="9132" customFormat="false" ht="12.75" hidden="false" customHeight="false" outlineLevel="0" collapsed="false">
      <c r="D9132" s="57" t="n">
        <v>9141</v>
      </c>
    </row>
    <row r="9133" customFormat="false" ht="12.75" hidden="false" customHeight="false" outlineLevel="0" collapsed="false">
      <c r="D9133" s="57" t="n">
        <v>9142</v>
      </c>
    </row>
    <row r="9134" customFormat="false" ht="12.75" hidden="false" customHeight="false" outlineLevel="0" collapsed="false">
      <c r="D9134" s="57" t="n">
        <v>9143</v>
      </c>
    </row>
    <row r="9135" customFormat="false" ht="12.75" hidden="false" customHeight="false" outlineLevel="0" collapsed="false">
      <c r="D9135" s="57" t="n">
        <v>9144</v>
      </c>
    </row>
    <row r="9136" customFormat="false" ht="12.75" hidden="false" customHeight="false" outlineLevel="0" collapsed="false">
      <c r="D9136" s="57" t="n">
        <v>9145</v>
      </c>
    </row>
    <row r="9137" customFormat="false" ht="12.75" hidden="false" customHeight="false" outlineLevel="0" collapsed="false">
      <c r="D9137" s="57" t="n">
        <v>9146</v>
      </c>
    </row>
    <row r="9138" customFormat="false" ht="12.75" hidden="false" customHeight="false" outlineLevel="0" collapsed="false">
      <c r="D9138" s="57" t="n">
        <v>9147</v>
      </c>
    </row>
    <row r="9139" customFormat="false" ht="12.75" hidden="false" customHeight="false" outlineLevel="0" collapsed="false">
      <c r="D9139" s="57" t="n">
        <v>9148</v>
      </c>
    </row>
    <row r="9140" customFormat="false" ht="12.75" hidden="false" customHeight="false" outlineLevel="0" collapsed="false">
      <c r="D9140" s="57" t="n">
        <v>9149</v>
      </c>
    </row>
    <row r="9141" customFormat="false" ht="12.75" hidden="false" customHeight="false" outlineLevel="0" collapsed="false">
      <c r="D9141" s="57" t="n">
        <v>9150</v>
      </c>
    </row>
    <row r="9142" customFormat="false" ht="12.75" hidden="false" customHeight="false" outlineLevel="0" collapsed="false">
      <c r="D9142" s="57" t="n">
        <v>9151</v>
      </c>
    </row>
    <row r="9143" customFormat="false" ht="12.75" hidden="false" customHeight="false" outlineLevel="0" collapsed="false">
      <c r="D9143" s="57" t="n">
        <v>9152</v>
      </c>
    </row>
    <row r="9144" customFormat="false" ht="12.75" hidden="false" customHeight="false" outlineLevel="0" collapsed="false">
      <c r="D9144" s="57" t="n">
        <v>9153</v>
      </c>
    </row>
    <row r="9145" customFormat="false" ht="12.75" hidden="false" customHeight="false" outlineLevel="0" collapsed="false">
      <c r="D9145" s="57" t="n">
        <v>9154</v>
      </c>
    </row>
    <row r="9146" customFormat="false" ht="12.75" hidden="false" customHeight="false" outlineLevel="0" collapsed="false">
      <c r="D9146" s="57" t="n">
        <v>9155</v>
      </c>
    </row>
    <row r="9147" customFormat="false" ht="12.75" hidden="false" customHeight="false" outlineLevel="0" collapsed="false">
      <c r="D9147" s="57" t="n">
        <v>9156</v>
      </c>
    </row>
    <row r="9148" customFormat="false" ht="12.75" hidden="false" customHeight="false" outlineLevel="0" collapsed="false">
      <c r="D9148" s="57" t="n">
        <v>9157</v>
      </c>
    </row>
    <row r="9149" customFormat="false" ht="12.75" hidden="false" customHeight="false" outlineLevel="0" collapsed="false">
      <c r="D9149" s="57" t="n">
        <v>9158</v>
      </c>
    </row>
    <row r="9150" customFormat="false" ht="12.75" hidden="false" customHeight="false" outlineLevel="0" collapsed="false">
      <c r="D9150" s="57" t="n">
        <v>9159</v>
      </c>
    </row>
    <row r="9151" customFormat="false" ht="12.75" hidden="false" customHeight="false" outlineLevel="0" collapsed="false">
      <c r="D9151" s="57" t="n">
        <v>9160</v>
      </c>
    </row>
    <row r="9152" customFormat="false" ht="12.75" hidden="false" customHeight="false" outlineLevel="0" collapsed="false">
      <c r="D9152" s="57" t="n">
        <v>9161</v>
      </c>
    </row>
    <row r="9153" customFormat="false" ht="12.75" hidden="false" customHeight="false" outlineLevel="0" collapsed="false">
      <c r="D9153" s="57" t="n">
        <v>9162</v>
      </c>
    </row>
    <row r="9154" customFormat="false" ht="12.75" hidden="false" customHeight="false" outlineLevel="0" collapsed="false">
      <c r="D9154" s="57" t="n">
        <v>9163</v>
      </c>
    </row>
    <row r="9155" customFormat="false" ht="12.75" hidden="false" customHeight="false" outlineLevel="0" collapsed="false">
      <c r="D9155" s="57" t="n">
        <v>9164</v>
      </c>
    </row>
    <row r="9156" customFormat="false" ht="12.75" hidden="false" customHeight="false" outlineLevel="0" collapsed="false">
      <c r="D9156" s="57" t="n">
        <v>9165</v>
      </c>
    </row>
    <row r="9157" customFormat="false" ht="12.75" hidden="false" customHeight="false" outlineLevel="0" collapsed="false">
      <c r="D9157" s="57" t="n">
        <v>9166</v>
      </c>
    </row>
    <row r="9158" customFormat="false" ht="12.75" hidden="false" customHeight="false" outlineLevel="0" collapsed="false">
      <c r="D9158" s="57" t="n">
        <v>9167</v>
      </c>
    </row>
    <row r="9159" customFormat="false" ht="12.75" hidden="false" customHeight="false" outlineLevel="0" collapsed="false">
      <c r="D9159" s="57" t="n">
        <v>9168</v>
      </c>
    </row>
    <row r="9160" customFormat="false" ht="12.75" hidden="false" customHeight="false" outlineLevel="0" collapsed="false">
      <c r="D9160" s="57" t="n">
        <v>9169</v>
      </c>
    </row>
    <row r="9161" customFormat="false" ht="12.75" hidden="false" customHeight="false" outlineLevel="0" collapsed="false">
      <c r="D9161" s="57" t="n">
        <v>9170</v>
      </c>
    </row>
    <row r="9162" customFormat="false" ht="12.75" hidden="false" customHeight="false" outlineLevel="0" collapsed="false">
      <c r="D9162" s="57" t="n">
        <v>9171</v>
      </c>
    </row>
    <row r="9163" customFormat="false" ht="12.75" hidden="false" customHeight="false" outlineLevel="0" collapsed="false">
      <c r="D9163" s="57" t="n">
        <v>9172</v>
      </c>
    </row>
    <row r="9164" customFormat="false" ht="12.75" hidden="false" customHeight="false" outlineLevel="0" collapsed="false">
      <c r="D9164" s="57" t="n">
        <v>9173</v>
      </c>
    </row>
    <row r="9165" customFormat="false" ht="12.75" hidden="false" customHeight="false" outlineLevel="0" collapsed="false">
      <c r="D9165" s="57" t="n">
        <v>9174</v>
      </c>
    </row>
    <row r="9166" customFormat="false" ht="12.75" hidden="false" customHeight="false" outlineLevel="0" collapsed="false">
      <c r="D9166" s="57" t="n">
        <v>9175</v>
      </c>
    </row>
    <row r="9167" customFormat="false" ht="12.75" hidden="false" customHeight="false" outlineLevel="0" collapsed="false">
      <c r="D9167" s="57" t="n">
        <v>9176</v>
      </c>
    </row>
    <row r="9168" customFormat="false" ht="12.75" hidden="false" customHeight="false" outlineLevel="0" collapsed="false">
      <c r="D9168" s="57" t="n">
        <v>9177</v>
      </c>
    </row>
    <row r="9169" customFormat="false" ht="12.75" hidden="false" customHeight="false" outlineLevel="0" collapsed="false">
      <c r="D9169" s="57" t="n">
        <v>9178</v>
      </c>
    </row>
    <row r="9170" customFormat="false" ht="12.75" hidden="false" customHeight="false" outlineLevel="0" collapsed="false">
      <c r="D9170" s="57" t="n">
        <v>9179</v>
      </c>
    </row>
    <row r="9171" customFormat="false" ht="12.75" hidden="false" customHeight="false" outlineLevel="0" collapsed="false">
      <c r="D9171" s="57" t="n">
        <v>9180</v>
      </c>
    </row>
    <row r="9172" customFormat="false" ht="12.75" hidden="false" customHeight="false" outlineLevel="0" collapsed="false">
      <c r="D9172" s="57" t="n">
        <v>9181</v>
      </c>
    </row>
    <row r="9173" customFormat="false" ht="12.75" hidden="false" customHeight="false" outlineLevel="0" collapsed="false">
      <c r="D9173" s="57" t="n">
        <v>9182</v>
      </c>
    </row>
    <row r="9174" customFormat="false" ht="12.75" hidden="false" customHeight="false" outlineLevel="0" collapsed="false">
      <c r="D9174" s="57" t="n">
        <v>9183</v>
      </c>
    </row>
    <row r="9175" customFormat="false" ht="12.75" hidden="false" customHeight="false" outlineLevel="0" collapsed="false">
      <c r="D9175" s="57" t="n">
        <v>9184</v>
      </c>
    </row>
    <row r="9176" customFormat="false" ht="12.75" hidden="false" customHeight="false" outlineLevel="0" collapsed="false">
      <c r="D9176" s="57" t="n">
        <v>9185</v>
      </c>
    </row>
    <row r="9177" customFormat="false" ht="12.75" hidden="false" customHeight="false" outlineLevel="0" collapsed="false">
      <c r="D9177" s="57" t="n">
        <v>9186</v>
      </c>
    </row>
    <row r="9178" customFormat="false" ht="12.75" hidden="false" customHeight="false" outlineLevel="0" collapsed="false">
      <c r="D9178" s="57" t="n">
        <v>9187</v>
      </c>
    </row>
    <row r="9179" customFormat="false" ht="12.75" hidden="false" customHeight="false" outlineLevel="0" collapsed="false">
      <c r="D9179" s="57" t="n">
        <v>9188</v>
      </c>
    </row>
    <row r="9180" customFormat="false" ht="12.75" hidden="false" customHeight="false" outlineLevel="0" collapsed="false">
      <c r="D9180" s="57" t="n">
        <v>9189</v>
      </c>
    </row>
    <row r="9181" customFormat="false" ht="12.75" hidden="false" customHeight="false" outlineLevel="0" collapsed="false">
      <c r="D9181" s="57" t="n">
        <v>9190</v>
      </c>
    </row>
    <row r="9182" customFormat="false" ht="12.75" hidden="false" customHeight="false" outlineLevel="0" collapsed="false">
      <c r="D9182" s="57" t="n">
        <v>9191</v>
      </c>
    </row>
    <row r="9183" customFormat="false" ht="12.75" hidden="false" customHeight="false" outlineLevel="0" collapsed="false">
      <c r="D9183" s="57" t="n">
        <v>9192</v>
      </c>
    </row>
    <row r="9184" customFormat="false" ht="12.75" hidden="false" customHeight="false" outlineLevel="0" collapsed="false">
      <c r="D9184" s="57" t="n">
        <v>9193</v>
      </c>
    </row>
    <row r="9185" customFormat="false" ht="12.75" hidden="false" customHeight="false" outlineLevel="0" collapsed="false">
      <c r="D9185" s="57" t="n">
        <v>9194</v>
      </c>
    </row>
    <row r="9186" customFormat="false" ht="12.75" hidden="false" customHeight="false" outlineLevel="0" collapsed="false">
      <c r="D9186" s="57" t="n">
        <v>9195</v>
      </c>
    </row>
    <row r="9187" customFormat="false" ht="12.75" hidden="false" customHeight="false" outlineLevel="0" collapsed="false">
      <c r="D9187" s="57" t="n">
        <v>9196</v>
      </c>
    </row>
    <row r="9188" customFormat="false" ht="12.75" hidden="false" customHeight="false" outlineLevel="0" collapsed="false">
      <c r="D9188" s="57" t="n">
        <v>9197</v>
      </c>
    </row>
    <row r="9189" customFormat="false" ht="12.75" hidden="false" customHeight="false" outlineLevel="0" collapsed="false">
      <c r="D9189" s="57" t="n">
        <v>9198</v>
      </c>
    </row>
    <row r="9190" customFormat="false" ht="12.75" hidden="false" customHeight="false" outlineLevel="0" collapsed="false">
      <c r="D9190" s="57" t="n">
        <v>9199</v>
      </c>
    </row>
    <row r="9191" customFormat="false" ht="12.75" hidden="false" customHeight="false" outlineLevel="0" collapsed="false">
      <c r="D9191" s="57" t="n">
        <v>9200</v>
      </c>
    </row>
    <row r="9192" customFormat="false" ht="12.75" hidden="false" customHeight="false" outlineLevel="0" collapsed="false">
      <c r="D9192" s="57" t="n">
        <v>9201</v>
      </c>
    </row>
    <row r="9193" customFormat="false" ht="12.75" hidden="false" customHeight="false" outlineLevel="0" collapsed="false">
      <c r="D9193" s="57" t="n">
        <v>9202</v>
      </c>
    </row>
    <row r="9194" customFormat="false" ht="12.75" hidden="false" customHeight="false" outlineLevel="0" collapsed="false">
      <c r="D9194" s="57" t="n">
        <v>9203</v>
      </c>
    </row>
    <row r="9195" customFormat="false" ht="12.75" hidden="false" customHeight="false" outlineLevel="0" collapsed="false">
      <c r="D9195" s="57" t="n">
        <v>9204</v>
      </c>
    </row>
    <row r="9196" customFormat="false" ht="12.75" hidden="false" customHeight="false" outlineLevel="0" collapsed="false">
      <c r="D9196" s="57" t="n">
        <v>9205</v>
      </c>
    </row>
    <row r="9197" customFormat="false" ht="12.75" hidden="false" customHeight="false" outlineLevel="0" collapsed="false">
      <c r="D9197" s="57" t="n">
        <v>9206</v>
      </c>
    </row>
    <row r="9198" customFormat="false" ht="12.75" hidden="false" customHeight="false" outlineLevel="0" collapsed="false">
      <c r="D9198" s="57" t="n">
        <v>9207</v>
      </c>
    </row>
    <row r="9199" customFormat="false" ht="12.75" hidden="false" customHeight="false" outlineLevel="0" collapsed="false">
      <c r="D9199" s="57" t="n">
        <v>9208</v>
      </c>
    </row>
    <row r="9200" customFormat="false" ht="12.75" hidden="false" customHeight="false" outlineLevel="0" collapsed="false">
      <c r="D9200" s="57" t="n">
        <v>9209</v>
      </c>
    </row>
    <row r="9201" customFormat="false" ht="12.75" hidden="false" customHeight="false" outlineLevel="0" collapsed="false">
      <c r="D9201" s="57" t="n">
        <v>9210</v>
      </c>
    </row>
    <row r="9202" customFormat="false" ht="12.75" hidden="false" customHeight="false" outlineLevel="0" collapsed="false">
      <c r="D9202" s="57" t="n">
        <v>9211</v>
      </c>
    </row>
    <row r="9203" customFormat="false" ht="12.75" hidden="false" customHeight="false" outlineLevel="0" collapsed="false">
      <c r="D9203" s="57" t="n">
        <v>9212</v>
      </c>
    </row>
    <row r="9204" customFormat="false" ht="12.75" hidden="false" customHeight="false" outlineLevel="0" collapsed="false">
      <c r="D9204" s="57" t="n">
        <v>9213</v>
      </c>
    </row>
    <row r="9205" customFormat="false" ht="12.75" hidden="false" customHeight="false" outlineLevel="0" collapsed="false">
      <c r="D9205" s="57" t="n">
        <v>9214</v>
      </c>
    </row>
    <row r="9206" customFormat="false" ht="12.75" hidden="false" customHeight="false" outlineLevel="0" collapsed="false">
      <c r="D9206" s="57" t="n">
        <v>9215</v>
      </c>
    </row>
    <row r="9207" customFormat="false" ht="12.75" hidden="false" customHeight="false" outlineLevel="0" collapsed="false">
      <c r="D9207" s="57" t="n">
        <v>9216</v>
      </c>
    </row>
    <row r="9208" customFormat="false" ht="12.75" hidden="false" customHeight="false" outlineLevel="0" collapsed="false">
      <c r="D9208" s="57" t="n">
        <v>9217</v>
      </c>
    </row>
    <row r="9209" customFormat="false" ht="12.75" hidden="false" customHeight="false" outlineLevel="0" collapsed="false">
      <c r="D9209" s="57" t="n">
        <v>9218</v>
      </c>
    </row>
    <row r="9210" customFormat="false" ht="12.75" hidden="false" customHeight="false" outlineLevel="0" collapsed="false">
      <c r="D9210" s="57" t="n">
        <v>9219</v>
      </c>
    </row>
    <row r="9211" customFormat="false" ht="12.75" hidden="false" customHeight="false" outlineLevel="0" collapsed="false">
      <c r="D9211" s="57" t="n">
        <v>9220</v>
      </c>
    </row>
    <row r="9212" customFormat="false" ht="12.75" hidden="false" customHeight="false" outlineLevel="0" collapsed="false">
      <c r="D9212" s="57" t="n">
        <v>9221</v>
      </c>
    </row>
    <row r="9213" customFormat="false" ht="12.75" hidden="false" customHeight="false" outlineLevel="0" collapsed="false">
      <c r="D9213" s="57" t="n">
        <v>9222</v>
      </c>
    </row>
    <row r="9214" customFormat="false" ht="12.75" hidden="false" customHeight="false" outlineLevel="0" collapsed="false">
      <c r="D9214" s="57" t="n">
        <v>9223</v>
      </c>
    </row>
    <row r="9215" customFormat="false" ht="12.75" hidden="false" customHeight="false" outlineLevel="0" collapsed="false">
      <c r="D9215" s="57" t="n">
        <v>9224</v>
      </c>
    </row>
    <row r="9216" customFormat="false" ht="12.75" hidden="false" customHeight="false" outlineLevel="0" collapsed="false">
      <c r="D9216" s="57" t="n">
        <v>9225</v>
      </c>
    </row>
    <row r="9217" customFormat="false" ht="12.75" hidden="false" customHeight="false" outlineLevel="0" collapsed="false">
      <c r="D9217" s="57" t="n">
        <v>9226</v>
      </c>
    </row>
    <row r="9218" customFormat="false" ht="12.75" hidden="false" customHeight="false" outlineLevel="0" collapsed="false">
      <c r="D9218" s="57" t="n">
        <v>9227</v>
      </c>
    </row>
    <row r="9219" customFormat="false" ht="12.75" hidden="false" customHeight="false" outlineLevel="0" collapsed="false">
      <c r="D9219" s="57" t="n">
        <v>9228</v>
      </c>
    </row>
    <row r="9220" customFormat="false" ht="12.75" hidden="false" customHeight="false" outlineLevel="0" collapsed="false">
      <c r="D9220" s="57" t="n">
        <v>9229</v>
      </c>
    </row>
    <row r="9221" customFormat="false" ht="12.75" hidden="false" customHeight="false" outlineLevel="0" collapsed="false">
      <c r="D9221" s="57" t="n">
        <v>9230</v>
      </c>
    </row>
    <row r="9222" customFormat="false" ht="12.75" hidden="false" customHeight="false" outlineLevel="0" collapsed="false">
      <c r="D9222" s="57" t="n">
        <v>9231</v>
      </c>
    </row>
    <row r="9223" customFormat="false" ht="12.75" hidden="false" customHeight="false" outlineLevel="0" collapsed="false">
      <c r="D9223" s="57" t="n">
        <v>9232</v>
      </c>
    </row>
    <row r="9224" customFormat="false" ht="12.75" hidden="false" customHeight="false" outlineLevel="0" collapsed="false">
      <c r="D9224" s="57" t="n">
        <v>9233</v>
      </c>
    </row>
    <row r="9225" customFormat="false" ht="12.75" hidden="false" customHeight="false" outlineLevel="0" collapsed="false">
      <c r="D9225" s="57" t="n">
        <v>9234</v>
      </c>
    </row>
    <row r="9226" customFormat="false" ht="12.75" hidden="false" customHeight="false" outlineLevel="0" collapsed="false">
      <c r="D9226" s="57" t="n">
        <v>9235</v>
      </c>
    </row>
    <row r="9227" customFormat="false" ht="12.75" hidden="false" customHeight="false" outlineLevel="0" collapsed="false">
      <c r="D9227" s="57" t="n">
        <v>9236</v>
      </c>
    </row>
    <row r="9228" customFormat="false" ht="12.75" hidden="false" customHeight="false" outlineLevel="0" collapsed="false">
      <c r="D9228" s="57" t="n">
        <v>9237</v>
      </c>
    </row>
    <row r="9229" customFormat="false" ht="12.75" hidden="false" customHeight="false" outlineLevel="0" collapsed="false">
      <c r="D9229" s="57" t="n">
        <v>9238</v>
      </c>
    </row>
    <row r="9230" customFormat="false" ht="12.75" hidden="false" customHeight="false" outlineLevel="0" collapsed="false">
      <c r="D9230" s="57" t="n">
        <v>9239</v>
      </c>
    </row>
    <row r="9231" customFormat="false" ht="12.75" hidden="false" customHeight="false" outlineLevel="0" collapsed="false">
      <c r="D9231" s="57" t="n">
        <v>9240</v>
      </c>
    </row>
    <row r="9232" customFormat="false" ht="12.75" hidden="false" customHeight="false" outlineLevel="0" collapsed="false">
      <c r="D9232" s="57" t="n">
        <v>9241</v>
      </c>
    </row>
    <row r="9233" customFormat="false" ht="12.75" hidden="false" customHeight="false" outlineLevel="0" collapsed="false">
      <c r="D9233" s="57" t="n">
        <v>9242</v>
      </c>
    </row>
    <row r="9234" customFormat="false" ht="12.75" hidden="false" customHeight="false" outlineLevel="0" collapsed="false">
      <c r="D9234" s="57" t="n">
        <v>9243</v>
      </c>
    </row>
    <row r="9235" customFormat="false" ht="12.75" hidden="false" customHeight="false" outlineLevel="0" collapsed="false">
      <c r="D9235" s="57" t="n">
        <v>9244</v>
      </c>
    </row>
    <row r="9236" customFormat="false" ht="12.75" hidden="false" customHeight="false" outlineLevel="0" collapsed="false">
      <c r="D9236" s="57" t="n">
        <v>9245</v>
      </c>
    </row>
    <row r="9237" customFormat="false" ht="12.75" hidden="false" customHeight="false" outlineLevel="0" collapsed="false">
      <c r="D9237" s="57" t="n">
        <v>9246</v>
      </c>
    </row>
    <row r="9238" customFormat="false" ht="12.75" hidden="false" customHeight="false" outlineLevel="0" collapsed="false">
      <c r="D9238" s="57" t="n">
        <v>9247</v>
      </c>
    </row>
    <row r="9239" customFormat="false" ht="12.75" hidden="false" customHeight="false" outlineLevel="0" collapsed="false">
      <c r="D9239" s="57" t="n">
        <v>9248</v>
      </c>
    </row>
    <row r="9240" customFormat="false" ht="12.75" hidden="false" customHeight="false" outlineLevel="0" collapsed="false">
      <c r="D9240" s="57" t="n">
        <v>9249</v>
      </c>
    </row>
    <row r="9241" customFormat="false" ht="12.75" hidden="false" customHeight="false" outlineLevel="0" collapsed="false">
      <c r="D9241" s="57" t="n">
        <v>9250</v>
      </c>
    </row>
    <row r="9242" customFormat="false" ht="12.75" hidden="false" customHeight="false" outlineLevel="0" collapsed="false">
      <c r="D9242" s="57" t="n">
        <v>9251</v>
      </c>
    </row>
    <row r="9243" customFormat="false" ht="12.75" hidden="false" customHeight="false" outlineLevel="0" collapsed="false">
      <c r="D9243" s="57" t="n">
        <v>9252</v>
      </c>
    </row>
    <row r="9244" customFormat="false" ht="12.75" hidden="false" customHeight="false" outlineLevel="0" collapsed="false">
      <c r="D9244" s="57" t="n">
        <v>9253</v>
      </c>
    </row>
    <row r="9245" customFormat="false" ht="12.75" hidden="false" customHeight="false" outlineLevel="0" collapsed="false">
      <c r="D9245" s="57" t="n">
        <v>9254</v>
      </c>
    </row>
    <row r="9246" customFormat="false" ht="12.75" hidden="false" customHeight="false" outlineLevel="0" collapsed="false">
      <c r="D9246" s="57" t="n">
        <v>9255</v>
      </c>
    </row>
    <row r="9247" customFormat="false" ht="12.75" hidden="false" customHeight="false" outlineLevel="0" collapsed="false">
      <c r="D9247" s="57" t="n">
        <v>9256</v>
      </c>
    </row>
    <row r="9248" customFormat="false" ht="12.75" hidden="false" customHeight="false" outlineLevel="0" collapsed="false">
      <c r="D9248" s="57" t="n">
        <v>9257</v>
      </c>
    </row>
    <row r="9249" customFormat="false" ht="12.75" hidden="false" customHeight="false" outlineLevel="0" collapsed="false">
      <c r="D9249" s="57" t="n">
        <v>9258</v>
      </c>
    </row>
    <row r="9250" customFormat="false" ht="12.75" hidden="false" customHeight="false" outlineLevel="0" collapsed="false">
      <c r="D9250" s="57" t="n">
        <v>9259</v>
      </c>
    </row>
    <row r="9251" customFormat="false" ht="12.75" hidden="false" customHeight="false" outlineLevel="0" collapsed="false">
      <c r="D9251" s="57" t="n">
        <v>9260</v>
      </c>
    </row>
    <row r="9252" customFormat="false" ht="12.75" hidden="false" customHeight="false" outlineLevel="0" collapsed="false">
      <c r="D9252" s="57" t="n">
        <v>9261</v>
      </c>
    </row>
    <row r="9253" customFormat="false" ht="12.75" hidden="false" customHeight="false" outlineLevel="0" collapsed="false">
      <c r="D9253" s="57" t="n">
        <v>9262</v>
      </c>
    </row>
    <row r="9254" customFormat="false" ht="12.75" hidden="false" customHeight="false" outlineLevel="0" collapsed="false">
      <c r="D9254" s="57" t="n">
        <v>9263</v>
      </c>
    </row>
    <row r="9255" customFormat="false" ht="12.75" hidden="false" customHeight="false" outlineLevel="0" collapsed="false">
      <c r="D9255" s="57" t="n">
        <v>9264</v>
      </c>
    </row>
    <row r="9256" customFormat="false" ht="12.75" hidden="false" customHeight="false" outlineLevel="0" collapsed="false">
      <c r="D9256" s="57" t="n">
        <v>9265</v>
      </c>
    </row>
    <row r="9257" customFormat="false" ht="12.75" hidden="false" customHeight="false" outlineLevel="0" collapsed="false">
      <c r="D9257" s="57" t="n">
        <v>9266</v>
      </c>
    </row>
    <row r="9258" customFormat="false" ht="12.75" hidden="false" customHeight="false" outlineLevel="0" collapsed="false">
      <c r="D9258" s="57" t="n">
        <v>9267</v>
      </c>
    </row>
    <row r="9259" customFormat="false" ht="12.75" hidden="false" customHeight="false" outlineLevel="0" collapsed="false">
      <c r="D9259" s="57" t="n">
        <v>9268</v>
      </c>
    </row>
    <row r="9260" customFormat="false" ht="12.75" hidden="false" customHeight="false" outlineLevel="0" collapsed="false">
      <c r="D9260" s="57" t="n">
        <v>9269</v>
      </c>
    </row>
    <row r="9261" customFormat="false" ht="12.75" hidden="false" customHeight="false" outlineLevel="0" collapsed="false">
      <c r="D9261" s="57" t="n">
        <v>9270</v>
      </c>
    </row>
    <row r="9262" customFormat="false" ht="12.75" hidden="false" customHeight="false" outlineLevel="0" collapsed="false">
      <c r="D9262" s="57" t="n">
        <v>9271</v>
      </c>
    </row>
    <row r="9263" customFormat="false" ht="12.75" hidden="false" customHeight="false" outlineLevel="0" collapsed="false">
      <c r="D9263" s="57" t="n">
        <v>9272</v>
      </c>
    </row>
    <row r="9264" customFormat="false" ht="12.75" hidden="false" customHeight="false" outlineLevel="0" collapsed="false">
      <c r="D9264" s="57" t="n">
        <v>9273</v>
      </c>
    </row>
    <row r="9265" customFormat="false" ht="12.75" hidden="false" customHeight="false" outlineLevel="0" collapsed="false">
      <c r="D9265" s="57" t="n">
        <v>9274</v>
      </c>
    </row>
    <row r="9266" customFormat="false" ht="12.75" hidden="false" customHeight="false" outlineLevel="0" collapsed="false">
      <c r="D9266" s="57" t="n">
        <v>9275</v>
      </c>
    </row>
    <row r="9267" customFormat="false" ht="12.75" hidden="false" customHeight="false" outlineLevel="0" collapsed="false">
      <c r="D9267" s="57" t="n">
        <v>9276</v>
      </c>
    </row>
    <row r="9268" customFormat="false" ht="12.75" hidden="false" customHeight="false" outlineLevel="0" collapsed="false">
      <c r="D9268" s="57" t="n">
        <v>9277</v>
      </c>
    </row>
    <row r="9269" customFormat="false" ht="12.75" hidden="false" customHeight="false" outlineLevel="0" collapsed="false">
      <c r="D9269" s="57" t="n">
        <v>9278</v>
      </c>
    </row>
    <row r="9270" customFormat="false" ht="12.75" hidden="false" customHeight="false" outlineLevel="0" collapsed="false">
      <c r="D9270" s="57" t="n">
        <v>9279</v>
      </c>
    </row>
    <row r="9271" customFormat="false" ht="12.75" hidden="false" customHeight="false" outlineLevel="0" collapsed="false">
      <c r="D9271" s="57" t="n">
        <v>9280</v>
      </c>
    </row>
    <row r="9272" customFormat="false" ht="12.75" hidden="false" customHeight="false" outlineLevel="0" collapsed="false">
      <c r="D9272" s="57" t="n">
        <v>9281</v>
      </c>
    </row>
    <row r="9273" customFormat="false" ht="12.75" hidden="false" customHeight="false" outlineLevel="0" collapsed="false">
      <c r="D9273" s="57" t="n">
        <v>9282</v>
      </c>
    </row>
    <row r="9274" customFormat="false" ht="12.75" hidden="false" customHeight="false" outlineLevel="0" collapsed="false">
      <c r="D9274" s="57" t="n">
        <v>9283</v>
      </c>
    </row>
    <row r="9275" customFormat="false" ht="12.75" hidden="false" customHeight="false" outlineLevel="0" collapsed="false">
      <c r="D9275" s="57" t="n">
        <v>9284</v>
      </c>
    </row>
    <row r="9276" customFormat="false" ht="12.75" hidden="false" customHeight="false" outlineLevel="0" collapsed="false">
      <c r="D9276" s="57" t="n">
        <v>9285</v>
      </c>
    </row>
    <row r="9277" customFormat="false" ht="12.75" hidden="false" customHeight="false" outlineLevel="0" collapsed="false">
      <c r="D9277" s="57" t="n">
        <v>9286</v>
      </c>
    </row>
    <row r="9278" customFormat="false" ht="12.75" hidden="false" customHeight="false" outlineLevel="0" collapsed="false">
      <c r="D9278" s="57" t="n">
        <v>9287</v>
      </c>
    </row>
    <row r="9279" customFormat="false" ht="12.75" hidden="false" customHeight="false" outlineLevel="0" collapsed="false">
      <c r="D9279" s="57" t="n">
        <v>9288</v>
      </c>
    </row>
    <row r="9280" customFormat="false" ht="12.75" hidden="false" customHeight="false" outlineLevel="0" collapsed="false">
      <c r="D9280" s="57" t="n">
        <v>9289</v>
      </c>
    </row>
    <row r="9281" customFormat="false" ht="12.75" hidden="false" customHeight="false" outlineLevel="0" collapsed="false">
      <c r="D9281" s="57" t="n">
        <v>9290</v>
      </c>
    </row>
    <row r="9282" customFormat="false" ht="12.75" hidden="false" customHeight="false" outlineLevel="0" collapsed="false">
      <c r="D9282" s="57" t="n">
        <v>9291</v>
      </c>
    </row>
    <row r="9283" customFormat="false" ht="12.75" hidden="false" customHeight="false" outlineLevel="0" collapsed="false">
      <c r="D9283" s="57" t="n">
        <v>9292</v>
      </c>
    </row>
    <row r="9284" customFormat="false" ht="12.75" hidden="false" customHeight="false" outlineLevel="0" collapsed="false">
      <c r="D9284" s="57" t="n">
        <v>9293</v>
      </c>
    </row>
    <row r="9285" customFormat="false" ht="12.75" hidden="false" customHeight="false" outlineLevel="0" collapsed="false">
      <c r="D9285" s="57" t="n">
        <v>9294</v>
      </c>
    </row>
    <row r="9286" customFormat="false" ht="12.75" hidden="false" customHeight="false" outlineLevel="0" collapsed="false">
      <c r="D9286" s="57" t="n">
        <v>9295</v>
      </c>
    </row>
    <row r="9287" customFormat="false" ht="12.75" hidden="false" customHeight="false" outlineLevel="0" collapsed="false">
      <c r="D9287" s="57" t="n">
        <v>9296</v>
      </c>
    </row>
    <row r="9288" customFormat="false" ht="12.75" hidden="false" customHeight="false" outlineLevel="0" collapsed="false">
      <c r="D9288" s="57" t="n">
        <v>9297</v>
      </c>
    </row>
    <row r="9289" customFormat="false" ht="12.75" hidden="false" customHeight="false" outlineLevel="0" collapsed="false">
      <c r="D9289" s="57" t="n">
        <v>9298</v>
      </c>
    </row>
    <row r="9290" customFormat="false" ht="12.75" hidden="false" customHeight="false" outlineLevel="0" collapsed="false">
      <c r="D9290" s="57" t="n">
        <v>9299</v>
      </c>
    </row>
    <row r="9291" customFormat="false" ht="12.75" hidden="false" customHeight="false" outlineLevel="0" collapsed="false">
      <c r="D9291" s="57" t="n">
        <v>9300</v>
      </c>
    </row>
    <row r="9292" customFormat="false" ht="12.75" hidden="false" customHeight="false" outlineLevel="0" collapsed="false">
      <c r="D9292" s="57" t="n">
        <v>9301</v>
      </c>
    </row>
    <row r="9293" customFormat="false" ht="12.75" hidden="false" customHeight="false" outlineLevel="0" collapsed="false">
      <c r="D9293" s="57" t="n">
        <v>9302</v>
      </c>
    </row>
    <row r="9294" customFormat="false" ht="12.75" hidden="false" customHeight="false" outlineLevel="0" collapsed="false">
      <c r="D9294" s="57" t="n">
        <v>9303</v>
      </c>
    </row>
    <row r="9295" customFormat="false" ht="12.75" hidden="false" customHeight="false" outlineLevel="0" collapsed="false">
      <c r="D9295" s="57" t="n">
        <v>9304</v>
      </c>
    </row>
    <row r="9296" customFormat="false" ht="12.75" hidden="false" customHeight="false" outlineLevel="0" collapsed="false">
      <c r="D9296" s="57" t="n">
        <v>9305</v>
      </c>
    </row>
    <row r="9297" customFormat="false" ht="12.75" hidden="false" customHeight="false" outlineLevel="0" collapsed="false">
      <c r="D9297" s="57" t="n">
        <v>9306</v>
      </c>
    </row>
    <row r="9298" customFormat="false" ht="12.75" hidden="false" customHeight="false" outlineLevel="0" collapsed="false">
      <c r="D9298" s="57" t="n">
        <v>9307</v>
      </c>
    </row>
    <row r="9299" customFormat="false" ht="12.75" hidden="false" customHeight="false" outlineLevel="0" collapsed="false">
      <c r="D9299" s="57" t="n">
        <v>9308</v>
      </c>
    </row>
    <row r="9300" customFormat="false" ht="12.75" hidden="false" customHeight="false" outlineLevel="0" collapsed="false">
      <c r="D9300" s="57" t="n">
        <v>9309</v>
      </c>
    </row>
    <row r="9301" customFormat="false" ht="12.75" hidden="false" customHeight="false" outlineLevel="0" collapsed="false">
      <c r="D9301" s="57" t="n">
        <v>9310</v>
      </c>
    </row>
    <row r="9302" customFormat="false" ht="12.75" hidden="false" customHeight="false" outlineLevel="0" collapsed="false">
      <c r="D9302" s="57" t="n">
        <v>9311</v>
      </c>
    </row>
    <row r="9303" customFormat="false" ht="12.75" hidden="false" customHeight="false" outlineLevel="0" collapsed="false">
      <c r="D9303" s="57" t="n">
        <v>9312</v>
      </c>
    </row>
    <row r="9304" customFormat="false" ht="12.75" hidden="false" customHeight="false" outlineLevel="0" collapsed="false">
      <c r="D9304" s="57" t="n">
        <v>9313</v>
      </c>
    </row>
    <row r="9305" customFormat="false" ht="12.75" hidden="false" customHeight="false" outlineLevel="0" collapsed="false">
      <c r="D9305" s="57" t="n">
        <v>9314</v>
      </c>
    </row>
    <row r="9306" customFormat="false" ht="12.75" hidden="false" customHeight="false" outlineLevel="0" collapsed="false">
      <c r="D9306" s="57" t="n">
        <v>9315</v>
      </c>
    </row>
    <row r="9307" customFormat="false" ht="12.75" hidden="false" customHeight="false" outlineLevel="0" collapsed="false">
      <c r="D9307" s="57" t="n">
        <v>9316</v>
      </c>
    </row>
    <row r="9308" customFormat="false" ht="12.75" hidden="false" customHeight="false" outlineLevel="0" collapsed="false">
      <c r="D9308" s="57" t="n">
        <v>9317</v>
      </c>
    </row>
    <row r="9309" customFormat="false" ht="12.75" hidden="false" customHeight="false" outlineLevel="0" collapsed="false">
      <c r="D9309" s="57" t="n">
        <v>9318</v>
      </c>
    </row>
    <row r="9310" customFormat="false" ht="12.75" hidden="false" customHeight="false" outlineLevel="0" collapsed="false">
      <c r="D9310" s="57" t="n">
        <v>9319</v>
      </c>
    </row>
    <row r="9311" customFormat="false" ht="12.75" hidden="false" customHeight="false" outlineLevel="0" collapsed="false">
      <c r="D9311" s="57" t="n">
        <v>9320</v>
      </c>
    </row>
    <row r="9312" customFormat="false" ht="12.75" hidden="false" customHeight="false" outlineLevel="0" collapsed="false">
      <c r="D9312" s="57" t="n">
        <v>9321</v>
      </c>
    </row>
    <row r="9313" customFormat="false" ht="12.75" hidden="false" customHeight="false" outlineLevel="0" collapsed="false">
      <c r="D9313" s="57" t="n">
        <v>9322</v>
      </c>
    </row>
    <row r="9314" customFormat="false" ht="12.75" hidden="false" customHeight="false" outlineLevel="0" collapsed="false">
      <c r="D9314" s="57" t="n">
        <v>9323</v>
      </c>
    </row>
    <row r="9315" customFormat="false" ht="12.75" hidden="false" customHeight="false" outlineLevel="0" collapsed="false">
      <c r="D9315" s="57" t="n">
        <v>9324</v>
      </c>
    </row>
    <row r="9316" customFormat="false" ht="12.75" hidden="false" customHeight="false" outlineLevel="0" collapsed="false">
      <c r="D9316" s="57" t="n">
        <v>9325</v>
      </c>
    </row>
    <row r="9317" customFormat="false" ht="12.75" hidden="false" customHeight="false" outlineLevel="0" collapsed="false">
      <c r="D9317" s="57" t="n">
        <v>9326</v>
      </c>
    </row>
    <row r="9318" customFormat="false" ht="12.75" hidden="false" customHeight="false" outlineLevel="0" collapsed="false">
      <c r="D9318" s="57" t="n">
        <v>9327</v>
      </c>
    </row>
    <row r="9319" customFormat="false" ht="12.75" hidden="false" customHeight="false" outlineLevel="0" collapsed="false">
      <c r="D9319" s="57" t="n">
        <v>9328</v>
      </c>
    </row>
    <row r="9320" customFormat="false" ht="12.75" hidden="false" customHeight="false" outlineLevel="0" collapsed="false">
      <c r="D9320" s="57" t="n">
        <v>9329</v>
      </c>
    </row>
    <row r="9321" customFormat="false" ht="12.75" hidden="false" customHeight="false" outlineLevel="0" collapsed="false">
      <c r="D9321" s="57" t="n">
        <v>9330</v>
      </c>
    </row>
    <row r="9322" customFormat="false" ht="12.75" hidden="false" customHeight="false" outlineLevel="0" collapsed="false">
      <c r="D9322" s="57" t="n">
        <v>9331</v>
      </c>
    </row>
    <row r="9323" customFormat="false" ht="12.75" hidden="false" customHeight="false" outlineLevel="0" collapsed="false">
      <c r="D9323" s="57" t="n">
        <v>9332</v>
      </c>
    </row>
    <row r="9324" customFormat="false" ht="12.75" hidden="false" customHeight="false" outlineLevel="0" collapsed="false">
      <c r="D9324" s="57" t="n">
        <v>9333</v>
      </c>
    </row>
    <row r="9325" customFormat="false" ht="12.75" hidden="false" customHeight="false" outlineLevel="0" collapsed="false">
      <c r="D9325" s="57" t="n">
        <v>9334</v>
      </c>
    </row>
    <row r="9326" customFormat="false" ht="12.75" hidden="false" customHeight="false" outlineLevel="0" collapsed="false">
      <c r="D9326" s="57" t="n">
        <v>9335</v>
      </c>
    </row>
    <row r="9327" customFormat="false" ht="12.75" hidden="false" customHeight="false" outlineLevel="0" collapsed="false">
      <c r="D9327" s="57" t="n">
        <v>9336</v>
      </c>
    </row>
    <row r="9328" customFormat="false" ht="12.75" hidden="false" customHeight="false" outlineLevel="0" collapsed="false">
      <c r="D9328" s="57" t="n">
        <v>9337</v>
      </c>
    </row>
    <row r="9329" customFormat="false" ht="12.75" hidden="false" customHeight="false" outlineLevel="0" collapsed="false">
      <c r="D9329" s="57" t="n">
        <v>9338</v>
      </c>
    </row>
    <row r="9330" customFormat="false" ht="12.75" hidden="false" customHeight="false" outlineLevel="0" collapsed="false">
      <c r="D9330" s="57" t="n">
        <v>9339</v>
      </c>
    </row>
    <row r="9331" customFormat="false" ht="12.75" hidden="false" customHeight="false" outlineLevel="0" collapsed="false">
      <c r="D9331" s="57" t="n">
        <v>9340</v>
      </c>
    </row>
    <row r="9332" customFormat="false" ht="12.75" hidden="false" customHeight="false" outlineLevel="0" collapsed="false">
      <c r="D9332" s="57" t="n">
        <v>9341</v>
      </c>
    </row>
    <row r="9333" customFormat="false" ht="12.75" hidden="false" customHeight="false" outlineLevel="0" collapsed="false">
      <c r="D9333" s="57" t="n">
        <v>9342</v>
      </c>
    </row>
    <row r="9334" customFormat="false" ht="12.75" hidden="false" customHeight="false" outlineLevel="0" collapsed="false">
      <c r="D9334" s="57" t="n">
        <v>9343</v>
      </c>
    </row>
    <row r="9335" customFormat="false" ht="12.75" hidden="false" customHeight="false" outlineLevel="0" collapsed="false">
      <c r="D9335" s="57" t="n">
        <v>9344</v>
      </c>
    </row>
    <row r="9336" customFormat="false" ht="12.75" hidden="false" customHeight="false" outlineLevel="0" collapsed="false">
      <c r="D9336" s="57" t="n">
        <v>9345</v>
      </c>
    </row>
    <row r="9337" customFormat="false" ht="12.75" hidden="false" customHeight="false" outlineLevel="0" collapsed="false">
      <c r="D9337" s="57" t="n">
        <v>9346</v>
      </c>
    </row>
    <row r="9338" customFormat="false" ht="12.75" hidden="false" customHeight="false" outlineLevel="0" collapsed="false">
      <c r="D9338" s="57" t="n">
        <v>9347</v>
      </c>
    </row>
    <row r="9339" customFormat="false" ht="12.75" hidden="false" customHeight="false" outlineLevel="0" collapsed="false">
      <c r="D9339" s="57" t="n">
        <v>9348</v>
      </c>
    </row>
    <row r="9340" customFormat="false" ht="12.75" hidden="false" customHeight="false" outlineLevel="0" collapsed="false">
      <c r="D9340" s="57" t="n">
        <v>9349</v>
      </c>
    </row>
    <row r="9341" customFormat="false" ht="12.75" hidden="false" customHeight="false" outlineLevel="0" collapsed="false">
      <c r="D9341" s="57" t="n">
        <v>9350</v>
      </c>
    </row>
    <row r="9342" customFormat="false" ht="12.75" hidden="false" customHeight="false" outlineLevel="0" collapsed="false">
      <c r="D9342" s="57" t="n">
        <v>9351</v>
      </c>
    </row>
    <row r="9343" customFormat="false" ht="12.75" hidden="false" customHeight="false" outlineLevel="0" collapsed="false">
      <c r="D9343" s="57" t="n">
        <v>9352</v>
      </c>
    </row>
    <row r="9344" customFormat="false" ht="12.75" hidden="false" customHeight="false" outlineLevel="0" collapsed="false">
      <c r="D9344" s="57" t="n">
        <v>9353</v>
      </c>
    </row>
    <row r="9345" customFormat="false" ht="12.75" hidden="false" customHeight="false" outlineLevel="0" collapsed="false">
      <c r="D9345" s="57" t="n">
        <v>9354</v>
      </c>
    </row>
    <row r="9346" customFormat="false" ht="12.75" hidden="false" customHeight="false" outlineLevel="0" collapsed="false">
      <c r="D9346" s="57" t="n">
        <v>9355</v>
      </c>
    </row>
    <row r="9347" customFormat="false" ht="12.75" hidden="false" customHeight="false" outlineLevel="0" collapsed="false">
      <c r="D9347" s="57" t="n">
        <v>9356</v>
      </c>
    </row>
    <row r="9348" customFormat="false" ht="12.75" hidden="false" customHeight="false" outlineLevel="0" collapsed="false">
      <c r="D9348" s="57" t="n">
        <v>9357</v>
      </c>
    </row>
    <row r="9349" customFormat="false" ht="12.75" hidden="false" customHeight="false" outlineLevel="0" collapsed="false">
      <c r="D9349" s="57" t="n">
        <v>9358</v>
      </c>
    </row>
    <row r="9350" customFormat="false" ht="12.75" hidden="false" customHeight="false" outlineLevel="0" collapsed="false">
      <c r="D9350" s="57" t="n">
        <v>9359</v>
      </c>
    </row>
    <row r="9351" customFormat="false" ht="12.75" hidden="false" customHeight="false" outlineLevel="0" collapsed="false">
      <c r="D9351" s="57" t="n">
        <v>9360</v>
      </c>
    </row>
    <row r="9352" customFormat="false" ht="12.75" hidden="false" customHeight="false" outlineLevel="0" collapsed="false">
      <c r="D9352" s="57" t="n">
        <v>9361</v>
      </c>
    </row>
    <row r="9353" customFormat="false" ht="12.75" hidden="false" customHeight="false" outlineLevel="0" collapsed="false">
      <c r="D9353" s="57" t="n">
        <v>9362</v>
      </c>
    </row>
    <row r="9354" customFormat="false" ht="12.75" hidden="false" customHeight="false" outlineLevel="0" collapsed="false">
      <c r="D9354" s="57" t="n">
        <v>9363</v>
      </c>
    </row>
    <row r="9355" customFormat="false" ht="12.75" hidden="false" customHeight="false" outlineLevel="0" collapsed="false">
      <c r="D9355" s="57" t="n">
        <v>9364</v>
      </c>
    </row>
    <row r="9356" customFormat="false" ht="12.75" hidden="false" customHeight="false" outlineLevel="0" collapsed="false">
      <c r="D9356" s="57" t="n">
        <v>9365</v>
      </c>
    </row>
    <row r="9357" customFormat="false" ht="12.75" hidden="false" customHeight="false" outlineLevel="0" collapsed="false">
      <c r="D9357" s="57" t="n">
        <v>9366</v>
      </c>
    </row>
    <row r="9358" customFormat="false" ht="12.75" hidden="false" customHeight="false" outlineLevel="0" collapsed="false">
      <c r="D9358" s="57" t="n">
        <v>9367</v>
      </c>
    </row>
    <row r="9359" customFormat="false" ht="12.75" hidden="false" customHeight="false" outlineLevel="0" collapsed="false">
      <c r="D9359" s="57" t="n">
        <v>9368</v>
      </c>
    </row>
    <row r="9360" customFormat="false" ht="12.75" hidden="false" customHeight="false" outlineLevel="0" collapsed="false">
      <c r="D9360" s="57" t="n">
        <v>9369</v>
      </c>
    </row>
    <row r="9361" customFormat="false" ht="12.75" hidden="false" customHeight="false" outlineLevel="0" collapsed="false">
      <c r="D9361" s="57" t="n">
        <v>9370</v>
      </c>
    </row>
    <row r="9362" customFormat="false" ht="12.75" hidden="false" customHeight="false" outlineLevel="0" collapsed="false">
      <c r="D9362" s="57" t="n">
        <v>9371</v>
      </c>
    </row>
    <row r="9363" customFormat="false" ht="12.75" hidden="false" customHeight="false" outlineLevel="0" collapsed="false">
      <c r="D9363" s="57" t="n">
        <v>9372</v>
      </c>
    </row>
    <row r="9364" customFormat="false" ht="12.75" hidden="false" customHeight="false" outlineLevel="0" collapsed="false">
      <c r="D9364" s="57" t="n">
        <v>9373</v>
      </c>
    </row>
    <row r="9365" customFormat="false" ht="12.75" hidden="false" customHeight="false" outlineLevel="0" collapsed="false">
      <c r="D9365" s="57" t="n">
        <v>9374</v>
      </c>
    </row>
    <row r="9366" customFormat="false" ht="12.75" hidden="false" customHeight="false" outlineLevel="0" collapsed="false">
      <c r="D9366" s="57" t="n">
        <v>9375</v>
      </c>
    </row>
    <row r="9367" customFormat="false" ht="12.75" hidden="false" customHeight="false" outlineLevel="0" collapsed="false">
      <c r="D9367" s="57" t="n">
        <v>9376</v>
      </c>
    </row>
    <row r="9368" customFormat="false" ht="12.75" hidden="false" customHeight="false" outlineLevel="0" collapsed="false">
      <c r="D9368" s="57" t="n">
        <v>9377</v>
      </c>
    </row>
    <row r="9369" customFormat="false" ht="12.75" hidden="false" customHeight="false" outlineLevel="0" collapsed="false">
      <c r="D9369" s="57" t="n">
        <v>9378</v>
      </c>
    </row>
    <row r="9370" customFormat="false" ht="12.75" hidden="false" customHeight="false" outlineLevel="0" collapsed="false">
      <c r="D9370" s="57" t="n">
        <v>9379</v>
      </c>
    </row>
    <row r="9371" customFormat="false" ht="12.75" hidden="false" customHeight="false" outlineLevel="0" collapsed="false">
      <c r="D9371" s="57" t="n">
        <v>9380</v>
      </c>
    </row>
    <row r="9372" customFormat="false" ht="12.75" hidden="false" customHeight="false" outlineLevel="0" collapsed="false">
      <c r="D9372" s="57" t="n">
        <v>9381</v>
      </c>
    </row>
    <row r="9373" customFormat="false" ht="12.75" hidden="false" customHeight="false" outlineLevel="0" collapsed="false">
      <c r="D9373" s="57" t="n">
        <v>9382</v>
      </c>
    </row>
    <row r="9374" customFormat="false" ht="12.75" hidden="false" customHeight="false" outlineLevel="0" collapsed="false">
      <c r="D9374" s="57" t="n">
        <v>9383</v>
      </c>
    </row>
    <row r="9375" customFormat="false" ht="12.75" hidden="false" customHeight="false" outlineLevel="0" collapsed="false">
      <c r="D9375" s="57" t="n">
        <v>9384</v>
      </c>
    </row>
    <row r="9376" customFormat="false" ht="12.75" hidden="false" customHeight="false" outlineLevel="0" collapsed="false">
      <c r="D9376" s="57" t="n">
        <v>9385</v>
      </c>
    </row>
    <row r="9377" customFormat="false" ht="12.75" hidden="false" customHeight="false" outlineLevel="0" collapsed="false">
      <c r="D9377" s="57" t="n">
        <v>9386</v>
      </c>
    </row>
    <row r="9378" customFormat="false" ht="12.75" hidden="false" customHeight="false" outlineLevel="0" collapsed="false">
      <c r="D9378" s="57" t="n">
        <v>9387</v>
      </c>
    </row>
    <row r="9379" customFormat="false" ht="12.75" hidden="false" customHeight="false" outlineLevel="0" collapsed="false">
      <c r="D9379" s="57" t="n">
        <v>9388</v>
      </c>
    </row>
    <row r="9380" customFormat="false" ht="12.75" hidden="false" customHeight="false" outlineLevel="0" collapsed="false">
      <c r="D9380" s="57" t="n">
        <v>9389</v>
      </c>
    </row>
    <row r="9381" customFormat="false" ht="12.75" hidden="false" customHeight="false" outlineLevel="0" collapsed="false">
      <c r="D9381" s="57" t="n">
        <v>9390</v>
      </c>
    </row>
    <row r="9382" customFormat="false" ht="12.75" hidden="false" customHeight="false" outlineLevel="0" collapsed="false">
      <c r="D9382" s="57" t="n">
        <v>9391</v>
      </c>
    </row>
    <row r="9383" customFormat="false" ht="12.75" hidden="false" customHeight="false" outlineLevel="0" collapsed="false">
      <c r="D9383" s="57" t="n">
        <v>9392</v>
      </c>
    </row>
    <row r="9384" customFormat="false" ht="12.75" hidden="false" customHeight="false" outlineLevel="0" collapsed="false">
      <c r="D9384" s="57" t="n">
        <v>9393</v>
      </c>
    </row>
    <row r="9385" customFormat="false" ht="12.75" hidden="false" customHeight="false" outlineLevel="0" collapsed="false">
      <c r="D9385" s="57" t="n">
        <v>9394</v>
      </c>
    </row>
    <row r="9386" customFormat="false" ht="12.75" hidden="false" customHeight="false" outlineLevel="0" collapsed="false">
      <c r="D9386" s="57" t="n">
        <v>9395</v>
      </c>
    </row>
    <row r="9387" customFormat="false" ht="12.75" hidden="false" customHeight="false" outlineLevel="0" collapsed="false">
      <c r="D9387" s="57" t="n">
        <v>9396</v>
      </c>
    </row>
    <row r="9388" customFormat="false" ht="12.75" hidden="false" customHeight="false" outlineLevel="0" collapsed="false">
      <c r="D9388" s="57" t="n">
        <v>9397</v>
      </c>
    </row>
    <row r="9389" customFormat="false" ht="12.75" hidden="false" customHeight="false" outlineLevel="0" collapsed="false">
      <c r="D9389" s="57" t="n">
        <v>9398</v>
      </c>
    </row>
    <row r="9390" customFormat="false" ht="12.75" hidden="false" customHeight="false" outlineLevel="0" collapsed="false">
      <c r="D9390" s="57" t="n">
        <v>9399</v>
      </c>
    </row>
    <row r="9391" customFormat="false" ht="12.75" hidden="false" customHeight="false" outlineLevel="0" collapsed="false">
      <c r="D9391" s="57" t="n">
        <v>9400</v>
      </c>
    </row>
    <row r="9392" customFormat="false" ht="12.75" hidden="false" customHeight="false" outlineLevel="0" collapsed="false">
      <c r="D9392" s="57" t="n">
        <v>9401</v>
      </c>
    </row>
    <row r="9393" customFormat="false" ht="12.75" hidden="false" customHeight="false" outlineLevel="0" collapsed="false">
      <c r="D9393" s="57" t="n">
        <v>9402</v>
      </c>
    </row>
    <row r="9394" customFormat="false" ht="12.75" hidden="false" customHeight="false" outlineLevel="0" collapsed="false">
      <c r="D9394" s="57" t="n">
        <v>9403</v>
      </c>
    </row>
    <row r="9395" customFormat="false" ht="12.75" hidden="false" customHeight="false" outlineLevel="0" collapsed="false">
      <c r="D9395" s="57" t="n">
        <v>9404</v>
      </c>
    </row>
    <row r="9396" customFormat="false" ht="12.75" hidden="false" customHeight="false" outlineLevel="0" collapsed="false">
      <c r="D9396" s="57" t="n">
        <v>9405</v>
      </c>
    </row>
    <row r="9397" customFormat="false" ht="12.75" hidden="false" customHeight="false" outlineLevel="0" collapsed="false">
      <c r="D9397" s="57" t="n">
        <v>9406</v>
      </c>
    </row>
    <row r="9398" customFormat="false" ht="12.75" hidden="false" customHeight="false" outlineLevel="0" collapsed="false">
      <c r="D9398" s="57" t="n">
        <v>9407</v>
      </c>
    </row>
    <row r="9399" customFormat="false" ht="12.75" hidden="false" customHeight="false" outlineLevel="0" collapsed="false">
      <c r="D9399" s="57" t="n">
        <v>9408</v>
      </c>
    </row>
    <row r="9400" customFormat="false" ht="12.75" hidden="false" customHeight="false" outlineLevel="0" collapsed="false">
      <c r="D9400" s="57" t="n">
        <v>9409</v>
      </c>
    </row>
    <row r="9401" customFormat="false" ht="12.75" hidden="false" customHeight="false" outlineLevel="0" collapsed="false">
      <c r="D9401" s="57" t="n">
        <v>9410</v>
      </c>
    </row>
    <row r="9402" customFormat="false" ht="12.75" hidden="false" customHeight="false" outlineLevel="0" collapsed="false">
      <c r="D9402" s="57" t="n">
        <v>9411</v>
      </c>
    </row>
    <row r="9403" customFormat="false" ht="12.75" hidden="false" customHeight="false" outlineLevel="0" collapsed="false">
      <c r="D9403" s="57" t="n">
        <v>9412</v>
      </c>
    </row>
    <row r="9404" customFormat="false" ht="12.75" hidden="false" customHeight="false" outlineLevel="0" collapsed="false">
      <c r="D9404" s="57" t="n">
        <v>9413</v>
      </c>
    </row>
    <row r="9405" customFormat="false" ht="12.75" hidden="false" customHeight="false" outlineLevel="0" collapsed="false">
      <c r="D9405" s="57" t="n">
        <v>9414</v>
      </c>
    </row>
    <row r="9406" customFormat="false" ht="12.75" hidden="false" customHeight="false" outlineLevel="0" collapsed="false">
      <c r="D9406" s="57" t="n">
        <v>9415</v>
      </c>
    </row>
    <row r="9407" customFormat="false" ht="12.75" hidden="false" customHeight="false" outlineLevel="0" collapsed="false">
      <c r="D9407" s="57" t="n">
        <v>9416</v>
      </c>
    </row>
    <row r="9408" customFormat="false" ht="12.75" hidden="false" customHeight="false" outlineLevel="0" collapsed="false">
      <c r="D9408" s="57" t="n">
        <v>9417</v>
      </c>
    </row>
    <row r="9409" customFormat="false" ht="12.75" hidden="false" customHeight="false" outlineLevel="0" collapsed="false">
      <c r="D9409" s="57" t="n">
        <v>9418</v>
      </c>
    </row>
    <row r="9410" customFormat="false" ht="12.75" hidden="false" customHeight="false" outlineLevel="0" collapsed="false">
      <c r="D9410" s="57" t="n">
        <v>9419</v>
      </c>
    </row>
    <row r="9411" customFormat="false" ht="12.75" hidden="false" customHeight="false" outlineLevel="0" collapsed="false">
      <c r="D9411" s="57" t="n">
        <v>9420</v>
      </c>
    </row>
    <row r="9412" customFormat="false" ht="12.75" hidden="false" customHeight="false" outlineLevel="0" collapsed="false">
      <c r="D9412" s="57" t="n">
        <v>9421</v>
      </c>
    </row>
    <row r="9413" customFormat="false" ht="12.75" hidden="false" customHeight="false" outlineLevel="0" collapsed="false">
      <c r="D9413" s="57" t="n">
        <v>9422</v>
      </c>
    </row>
    <row r="9414" customFormat="false" ht="12.75" hidden="false" customHeight="false" outlineLevel="0" collapsed="false">
      <c r="D9414" s="57" t="n">
        <v>9423</v>
      </c>
    </row>
    <row r="9415" customFormat="false" ht="12.75" hidden="false" customHeight="false" outlineLevel="0" collapsed="false">
      <c r="D9415" s="57" t="n">
        <v>9424</v>
      </c>
    </row>
    <row r="9416" customFormat="false" ht="12.75" hidden="false" customHeight="false" outlineLevel="0" collapsed="false">
      <c r="D9416" s="57" t="n">
        <v>9425</v>
      </c>
    </row>
    <row r="9417" customFormat="false" ht="12.75" hidden="false" customHeight="false" outlineLevel="0" collapsed="false">
      <c r="D9417" s="57" t="n">
        <v>9426</v>
      </c>
    </row>
    <row r="9418" customFormat="false" ht="12.75" hidden="false" customHeight="false" outlineLevel="0" collapsed="false">
      <c r="D9418" s="57" t="n">
        <v>9427</v>
      </c>
    </row>
    <row r="9419" customFormat="false" ht="12.75" hidden="false" customHeight="false" outlineLevel="0" collapsed="false">
      <c r="D9419" s="57" t="n">
        <v>9428</v>
      </c>
    </row>
    <row r="9420" customFormat="false" ht="12.75" hidden="false" customHeight="false" outlineLevel="0" collapsed="false">
      <c r="D9420" s="57" t="n">
        <v>9429</v>
      </c>
    </row>
    <row r="9421" customFormat="false" ht="12.75" hidden="false" customHeight="false" outlineLevel="0" collapsed="false">
      <c r="D9421" s="57" t="n">
        <v>9430</v>
      </c>
    </row>
    <row r="9422" customFormat="false" ht="12.75" hidden="false" customHeight="false" outlineLevel="0" collapsed="false">
      <c r="D9422" s="57" t="n">
        <v>9431</v>
      </c>
    </row>
    <row r="9423" customFormat="false" ht="12.75" hidden="false" customHeight="false" outlineLevel="0" collapsed="false">
      <c r="D9423" s="57" t="n">
        <v>9432</v>
      </c>
    </row>
    <row r="9424" customFormat="false" ht="12.75" hidden="false" customHeight="false" outlineLevel="0" collapsed="false">
      <c r="D9424" s="57" t="n">
        <v>9433</v>
      </c>
    </row>
    <row r="9425" customFormat="false" ht="12.75" hidden="false" customHeight="false" outlineLevel="0" collapsed="false">
      <c r="D9425" s="57" t="n">
        <v>9434</v>
      </c>
    </row>
    <row r="9426" customFormat="false" ht="12.75" hidden="false" customHeight="false" outlineLevel="0" collapsed="false">
      <c r="D9426" s="57" t="n">
        <v>9435</v>
      </c>
    </row>
    <row r="9427" customFormat="false" ht="12.75" hidden="false" customHeight="false" outlineLevel="0" collapsed="false">
      <c r="D9427" s="57" t="n">
        <v>9436</v>
      </c>
    </row>
    <row r="9428" customFormat="false" ht="12.75" hidden="false" customHeight="false" outlineLevel="0" collapsed="false">
      <c r="D9428" s="57" t="n">
        <v>9437</v>
      </c>
    </row>
    <row r="9429" customFormat="false" ht="12.75" hidden="false" customHeight="false" outlineLevel="0" collapsed="false">
      <c r="D9429" s="57" t="n">
        <v>9438</v>
      </c>
    </row>
    <row r="9430" customFormat="false" ht="12.75" hidden="false" customHeight="false" outlineLevel="0" collapsed="false">
      <c r="D9430" s="57" t="n">
        <v>9439</v>
      </c>
    </row>
    <row r="9431" customFormat="false" ht="12.75" hidden="false" customHeight="false" outlineLevel="0" collapsed="false">
      <c r="D9431" s="57" t="n">
        <v>9440</v>
      </c>
    </row>
    <row r="9432" customFormat="false" ht="12.75" hidden="false" customHeight="false" outlineLevel="0" collapsed="false">
      <c r="D9432" s="57" t="n">
        <v>9441</v>
      </c>
    </row>
    <row r="9433" customFormat="false" ht="12.75" hidden="false" customHeight="false" outlineLevel="0" collapsed="false">
      <c r="D9433" s="57" t="n">
        <v>9442</v>
      </c>
    </row>
    <row r="9434" customFormat="false" ht="12.75" hidden="false" customHeight="false" outlineLevel="0" collapsed="false">
      <c r="D9434" s="57" t="n">
        <v>9443</v>
      </c>
    </row>
    <row r="9435" customFormat="false" ht="12.75" hidden="false" customHeight="false" outlineLevel="0" collapsed="false">
      <c r="D9435" s="57" t="n">
        <v>9444</v>
      </c>
    </row>
    <row r="9436" customFormat="false" ht="12.75" hidden="false" customHeight="false" outlineLevel="0" collapsed="false">
      <c r="D9436" s="57" t="n">
        <v>9445</v>
      </c>
    </row>
    <row r="9437" customFormat="false" ht="12.75" hidden="false" customHeight="false" outlineLevel="0" collapsed="false">
      <c r="D9437" s="57" t="n">
        <v>9446</v>
      </c>
    </row>
    <row r="9438" customFormat="false" ht="12.75" hidden="false" customHeight="false" outlineLevel="0" collapsed="false">
      <c r="D9438" s="57" t="n">
        <v>9447</v>
      </c>
    </row>
    <row r="9439" customFormat="false" ht="12.75" hidden="false" customHeight="false" outlineLevel="0" collapsed="false">
      <c r="D9439" s="57" t="n">
        <v>9448</v>
      </c>
    </row>
    <row r="9440" customFormat="false" ht="12.75" hidden="false" customHeight="false" outlineLevel="0" collapsed="false">
      <c r="D9440" s="57" t="n">
        <v>9449</v>
      </c>
    </row>
    <row r="9441" customFormat="false" ht="12.75" hidden="false" customHeight="false" outlineLevel="0" collapsed="false">
      <c r="D9441" s="57" t="n">
        <v>9450</v>
      </c>
    </row>
    <row r="9442" customFormat="false" ht="12.75" hidden="false" customHeight="false" outlineLevel="0" collapsed="false">
      <c r="D9442" s="57" t="n">
        <v>9451</v>
      </c>
    </row>
    <row r="9443" customFormat="false" ht="12.75" hidden="false" customHeight="false" outlineLevel="0" collapsed="false">
      <c r="D9443" s="57" t="n">
        <v>9452</v>
      </c>
    </row>
    <row r="9444" customFormat="false" ht="12.75" hidden="false" customHeight="false" outlineLevel="0" collapsed="false">
      <c r="D9444" s="57" t="n">
        <v>9453</v>
      </c>
    </row>
    <row r="9445" customFormat="false" ht="12.75" hidden="false" customHeight="false" outlineLevel="0" collapsed="false">
      <c r="D9445" s="57" t="n">
        <v>9454</v>
      </c>
    </row>
    <row r="9446" customFormat="false" ht="12.75" hidden="false" customHeight="false" outlineLevel="0" collapsed="false">
      <c r="D9446" s="57" t="n">
        <v>9455</v>
      </c>
    </row>
    <row r="9447" customFormat="false" ht="12.75" hidden="false" customHeight="false" outlineLevel="0" collapsed="false">
      <c r="D9447" s="57" t="n">
        <v>9456</v>
      </c>
    </row>
    <row r="9448" customFormat="false" ht="12.75" hidden="false" customHeight="false" outlineLevel="0" collapsed="false">
      <c r="D9448" s="57" t="n">
        <v>9457</v>
      </c>
    </row>
    <row r="9449" customFormat="false" ht="12.75" hidden="false" customHeight="false" outlineLevel="0" collapsed="false">
      <c r="D9449" s="57" t="n">
        <v>9458</v>
      </c>
    </row>
    <row r="9450" customFormat="false" ht="12.75" hidden="false" customHeight="false" outlineLevel="0" collapsed="false">
      <c r="D9450" s="57" t="n">
        <v>9459</v>
      </c>
    </row>
    <row r="9451" customFormat="false" ht="12.75" hidden="false" customHeight="false" outlineLevel="0" collapsed="false">
      <c r="D9451" s="57" t="n">
        <v>9460</v>
      </c>
    </row>
    <row r="9452" customFormat="false" ht="12.75" hidden="false" customHeight="false" outlineLevel="0" collapsed="false">
      <c r="D9452" s="57" t="n">
        <v>9461</v>
      </c>
    </row>
    <row r="9453" customFormat="false" ht="12.75" hidden="false" customHeight="false" outlineLevel="0" collapsed="false">
      <c r="D9453" s="57" t="n">
        <v>9462</v>
      </c>
    </row>
    <row r="9454" customFormat="false" ht="12.75" hidden="false" customHeight="false" outlineLevel="0" collapsed="false">
      <c r="D9454" s="57" t="n">
        <v>9463</v>
      </c>
    </row>
    <row r="9455" customFormat="false" ht="12.75" hidden="false" customHeight="false" outlineLevel="0" collapsed="false">
      <c r="D9455" s="57" t="n">
        <v>9464</v>
      </c>
    </row>
    <row r="9456" customFormat="false" ht="12.75" hidden="false" customHeight="false" outlineLevel="0" collapsed="false">
      <c r="D9456" s="57" t="n">
        <v>9465</v>
      </c>
    </row>
    <row r="9457" customFormat="false" ht="12.75" hidden="false" customHeight="false" outlineLevel="0" collapsed="false">
      <c r="D9457" s="57" t="n">
        <v>9466</v>
      </c>
    </row>
    <row r="9458" customFormat="false" ht="12.75" hidden="false" customHeight="false" outlineLevel="0" collapsed="false">
      <c r="D9458" s="57" t="n">
        <v>9467</v>
      </c>
    </row>
    <row r="9459" customFormat="false" ht="12.75" hidden="false" customHeight="false" outlineLevel="0" collapsed="false">
      <c r="D9459" s="57" t="n">
        <v>9468</v>
      </c>
    </row>
    <row r="9460" customFormat="false" ht="12.75" hidden="false" customHeight="false" outlineLevel="0" collapsed="false">
      <c r="D9460" s="57" t="n">
        <v>9469</v>
      </c>
    </row>
    <row r="9461" customFormat="false" ht="12.75" hidden="false" customHeight="false" outlineLevel="0" collapsed="false">
      <c r="D9461" s="57" t="n">
        <v>9470</v>
      </c>
    </row>
    <row r="9462" customFormat="false" ht="12.75" hidden="false" customHeight="false" outlineLevel="0" collapsed="false">
      <c r="D9462" s="57" t="n">
        <v>9471</v>
      </c>
    </row>
    <row r="9463" customFormat="false" ht="12.75" hidden="false" customHeight="false" outlineLevel="0" collapsed="false">
      <c r="D9463" s="57" t="n">
        <v>9472</v>
      </c>
    </row>
    <row r="9464" customFormat="false" ht="12.75" hidden="false" customHeight="false" outlineLevel="0" collapsed="false">
      <c r="D9464" s="57" t="n">
        <v>9473</v>
      </c>
    </row>
    <row r="9465" customFormat="false" ht="12.75" hidden="false" customHeight="false" outlineLevel="0" collapsed="false">
      <c r="D9465" s="57" t="n">
        <v>9474</v>
      </c>
    </row>
    <row r="9466" customFormat="false" ht="12.75" hidden="false" customHeight="false" outlineLevel="0" collapsed="false">
      <c r="D9466" s="57" t="n">
        <v>9475</v>
      </c>
    </row>
    <row r="9467" customFormat="false" ht="12.75" hidden="false" customHeight="false" outlineLevel="0" collapsed="false">
      <c r="D9467" s="57" t="n">
        <v>9476</v>
      </c>
    </row>
    <row r="9468" customFormat="false" ht="12.75" hidden="false" customHeight="false" outlineLevel="0" collapsed="false">
      <c r="D9468" s="57" t="n">
        <v>9477</v>
      </c>
    </row>
    <row r="9469" customFormat="false" ht="12.75" hidden="false" customHeight="false" outlineLevel="0" collapsed="false">
      <c r="D9469" s="57" t="n">
        <v>9478</v>
      </c>
    </row>
    <row r="9470" customFormat="false" ht="12.75" hidden="false" customHeight="false" outlineLevel="0" collapsed="false">
      <c r="D9470" s="57" t="n">
        <v>9479</v>
      </c>
    </row>
    <row r="9471" customFormat="false" ht="12.75" hidden="false" customHeight="false" outlineLevel="0" collapsed="false">
      <c r="D9471" s="57" t="n">
        <v>9480</v>
      </c>
    </row>
    <row r="9472" customFormat="false" ht="12.75" hidden="false" customHeight="false" outlineLevel="0" collapsed="false">
      <c r="D9472" s="57" t="n">
        <v>9481</v>
      </c>
    </row>
    <row r="9473" customFormat="false" ht="12.75" hidden="false" customHeight="false" outlineLevel="0" collapsed="false">
      <c r="D9473" s="57" t="n">
        <v>9482</v>
      </c>
    </row>
    <row r="9474" customFormat="false" ht="12.75" hidden="false" customHeight="false" outlineLevel="0" collapsed="false">
      <c r="D9474" s="57" t="n">
        <v>9483</v>
      </c>
    </row>
    <row r="9475" customFormat="false" ht="12.75" hidden="false" customHeight="false" outlineLevel="0" collapsed="false">
      <c r="D9475" s="57" t="n">
        <v>9484</v>
      </c>
    </row>
    <row r="9476" customFormat="false" ht="12.75" hidden="false" customHeight="false" outlineLevel="0" collapsed="false">
      <c r="D9476" s="57" t="n">
        <v>9485</v>
      </c>
    </row>
    <row r="9477" customFormat="false" ht="12.75" hidden="false" customHeight="false" outlineLevel="0" collapsed="false">
      <c r="D9477" s="57" t="n">
        <v>9486</v>
      </c>
    </row>
    <row r="9478" customFormat="false" ht="12.75" hidden="false" customHeight="false" outlineLevel="0" collapsed="false">
      <c r="D9478" s="57" t="n">
        <v>9487</v>
      </c>
    </row>
    <row r="9479" customFormat="false" ht="12.75" hidden="false" customHeight="false" outlineLevel="0" collapsed="false">
      <c r="D9479" s="57" t="n">
        <v>9488</v>
      </c>
    </row>
    <row r="9480" customFormat="false" ht="12.75" hidden="false" customHeight="false" outlineLevel="0" collapsed="false">
      <c r="D9480" s="57" t="n">
        <v>9489</v>
      </c>
    </row>
    <row r="9481" customFormat="false" ht="12.75" hidden="false" customHeight="false" outlineLevel="0" collapsed="false">
      <c r="D9481" s="57" t="n">
        <v>9490</v>
      </c>
    </row>
    <row r="9482" customFormat="false" ht="12.75" hidden="false" customHeight="false" outlineLevel="0" collapsed="false">
      <c r="D9482" s="57" t="n">
        <v>9491</v>
      </c>
    </row>
    <row r="9483" customFormat="false" ht="12.75" hidden="false" customHeight="false" outlineLevel="0" collapsed="false">
      <c r="D9483" s="57" t="n">
        <v>9492</v>
      </c>
    </row>
    <row r="9484" customFormat="false" ht="12.75" hidden="false" customHeight="false" outlineLevel="0" collapsed="false">
      <c r="D9484" s="57" t="n">
        <v>9493</v>
      </c>
    </row>
    <row r="9485" customFormat="false" ht="12.75" hidden="false" customHeight="false" outlineLevel="0" collapsed="false">
      <c r="D9485" s="57" t="n">
        <v>9494</v>
      </c>
    </row>
    <row r="9486" customFormat="false" ht="12.75" hidden="false" customHeight="false" outlineLevel="0" collapsed="false">
      <c r="D9486" s="57" t="n">
        <v>9495</v>
      </c>
    </row>
    <row r="9487" customFormat="false" ht="12.75" hidden="false" customHeight="false" outlineLevel="0" collapsed="false">
      <c r="D9487" s="57" t="n">
        <v>9496</v>
      </c>
    </row>
    <row r="9488" customFormat="false" ht="12.75" hidden="false" customHeight="false" outlineLevel="0" collapsed="false">
      <c r="D9488" s="57" t="n">
        <v>9497</v>
      </c>
    </row>
    <row r="9489" customFormat="false" ht="12.75" hidden="false" customHeight="false" outlineLevel="0" collapsed="false">
      <c r="D9489" s="57" t="n">
        <v>9498</v>
      </c>
    </row>
    <row r="9490" customFormat="false" ht="12.75" hidden="false" customHeight="false" outlineLevel="0" collapsed="false">
      <c r="D9490" s="57" t="n">
        <v>9499</v>
      </c>
    </row>
    <row r="9491" customFormat="false" ht="12.75" hidden="false" customHeight="false" outlineLevel="0" collapsed="false">
      <c r="D9491" s="57" t="n">
        <v>9500</v>
      </c>
    </row>
    <row r="9492" customFormat="false" ht="12.75" hidden="false" customHeight="false" outlineLevel="0" collapsed="false">
      <c r="D9492" s="57" t="n">
        <v>9501</v>
      </c>
    </row>
    <row r="9493" customFormat="false" ht="12.75" hidden="false" customHeight="false" outlineLevel="0" collapsed="false">
      <c r="D9493" s="57" t="n">
        <v>9502</v>
      </c>
    </row>
    <row r="9494" customFormat="false" ht="12.75" hidden="false" customHeight="false" outlineLevel="0" collapsed="false">
      <c r="D9494" s="57" t="n">
        <v>9503</v>
      </c>
    </row>
    <row r="9495" customFormat="false" ht="12.75" hidden="false" customHeight="false" outlineLevel="0" collapsed="false">
      <c r="D9495" s="57" t="n">
        <v>9504</v>
      </c>
    </row>
    <row r="9496" customFormat="false" ht="12.75" hidden="false" customHeight="false" outlineLevel="0" collapsed="false">
      <c r="D9496" s="57" t="n">
        <v>9505</v>
      </c>
    </row>
    <row r="9497" customFormat="false" ht="12.75" hidden="false" customHeight="false" outlineLevel="0" collapsed="false">
      <c r="D9497" s="57" t="n">
        <v>9506</v>
      </c>
    </row>
    <row r="9498" customFormat="false" ht="12.75" hidden="false" customHeight="false" outlineLevel="0" collapsed="false">
      <c r="D9498" s="57" t="n">
        <v>9507</v>
      </c>
    </row>
    <row r="9499" customFormat="false" ht="12.75" hidden="false" customHeight="false" outlineLevel="0" collapsed="false">
      <c r="D9499" s="57" t="n">
        <v>9508</v>
      </c>
    </row>
    <row r="9500" customFormat="false" ht="12.75" hidden="false" customHeight="false" outlineLevel="0" collapsed="false">
      <c r="D9500" s="57" t="n">
        <v>9509</v>
      </c>
    </row>
    <row r="9501" customFormat="false" ht="12.75" hidden="false" customHeight="false" outlineLevel="0" collapsed="false">
      <c r="D9501" s="57" t="n">
        <v>9510</v>
      </c>
    </row>
    <row r="9502" customFormat="false" ht="12.75" hidden="false" customHeight="false" outlineLevel="0" collapsed="false">
      <c r="D9502" s="57" t="n">
        <v>9511</v>
      </c>
    </row>
    <row r="9503" customFormat="false" ht="12.75" hidden="false" customHeight="false" outlineLevel="0" collapsed="false">
      <c r="D9503" s="57" t="n">
        <v>9512</v>
      </c>
    </row>
    <row r="9504" customFormat="false" ht="12.75" hidden="false" customHeight="false" outlineLevel="0" collapsed="false">
      <c r="D9504" s="57" t="n">
        <v>9513</v>
      </c>
    </row>
    <row r="9505" customFormat="false" ht="12.75" hidden="false" customHeight="false" outlineLevel="0" collapsed="false">
      <c r="D9505" s="57" t="n">
        <v>9514</v>
      </c>
    </row>
    <row r="9506" customFormat="false" ht="12.75" hidden="false" customHeight="false" outlineLevel="0" collapsed="false">
      <c r="D9506" s="57" t="n">
        <v>9515</v>
      </c>
    </row>
    <row r="9507" customFormat="false" ht="12.75" hidden="false" customHeight="false" outlineLevel="0" collapsed="false">
      <c r="D9507" s="57" t="n">
        <v>9516</v>
      </c>
    </row>
    <row r="9508" customFormat="false" ht="12.75" hidden="false" customHeight="false" outlineLevel="0" collapsed="false">
      <c r="D9508" s="57" t="n">
        <v>9517</v>
      </c>
    </row>
    <row r="9509" customFormat="false" ht="12.75" hidden="false" customHeight="false" outlineLevel="0" collapsed="false">
      <c r="D9509" s="57" t="n">
        <v>9518</v>
      </c>
    </row>
    <row r="9510" customFormat="false" ht="12.75" hidden="false" customHeight="false" outlineLevel="0" collapsed="false">
      <c r="D9510" s="57" t="n">
        <v>9519</v>
      </c>
    </row>
    <row r="9511" customFormat="false" ht="12.75" hidden="false" customHeight="false" outlineLevel="0" collapsed="false">
      <c r="D9511" s="57" t="n">
        <v>9520</v>
      </c>
    </row>
    <row r="9512" customFormat="false" ht="12.75" hidden="false" customHeight="false" outlineLevel="0" collapsed="false">
      <c r="D9512" s="57" t="n">
        <v>9521</v>
      </c>
    </row>
    <row r="9513" customFormat="false" ht="12.75" hidden="false" customHeight="false" outlineLevel="0" collapsed="false">
      <c r="D9513" s="57" t="n">
        <v>9522</v>
      </c>
    </row>
    <row r="9514" customFormat="false" ht="12.75" hidden="false" customHeight="false" outlineLevel="0" collapsed="false">
      <c r="D9514" s="57" t="n">
        <v>9523</v>
      </c>
    </row>
    <row r="9515" customFormat="false" ht="12.75" hidden="false" customHeight="false" outlineLevel="0" collapsed="false">
      <c r="D9515" s="57" t="n">
        <v>9524</v>
      </c>
    </row>
    <row r="9516" customFormat="false" ht="12.75" hidden="false" customHeight="false" outlineLevel="0" collapsed="false">
      <c r="D9516" s="57" t="n">
        <v>9525</v>
      </c>
    </row>
    <row r="9517" customFormat="false" ht="12.75" hidden="false" customHeight="false" outlineLevel="0" collapsed="false">
      <c r="D9517" s="57" t="n">
        <v>9526</v>
      </c>
    </row>
    <row r="9518" customFormat="false" ht="12.75" hidden="false" customHeight="false" outlineLevel="0" collapsed="false">
      <c r="D9518" s="57" t="n">
        <v>9527</v>
      </c>
    </row>
    <row r="9519" customFormat="false" ht="12.75" hidden="false" customHeight="false" outlineLevel="0" collapsed="false">
      <c r="D9519" s="57" t="n">
        <v>9528</v>
      </c>
    </row>
    <row r="9520" customFormat="false" ht="12.75" hidden="false" customHeight="false" outlineLevel="0" collapsed="false">
      <c r="D9520" s="57" t="n">
        <v>9529</v>
      </c>
    </row>
    <row r="9521" customFormat="false" ht="12.75" hidden="false" customHeight="false" outlineLevel="0" collapsed="false">
      <c r="D9521" s="57" t="n">
        <v>9530</v>
      </c>
    </row>
    <row r="9522" customFormat="false" ht="12.75" hidden="false" customHeight="false" outlineLevel="0" collapsed="false">
      <c r="D9522" s="57" t="n">
        <v>9531</v>
      </c>
    </row>
    <row r="9523" customFormat="false" ht="12.75" hidden="false" customHeight="false" outlineLevel="0" collapsed="false">
      <c r="D9523" s="57" t="n">
        <v>9532</v>
      </c>
    </row>
    <row r="9524" customFormat="false" ht="12.75" hidden="false" customHeight="false" outlineLevel="0" collapsed="false">
      <c r="D9524" s="57" t="n">
        <v>9533</v>
      </c>
    </row>
    <row r="9525" customFormat="false" ht="12.75" hidden="false" customHeight="false" outlineLevel="0" collapsed="false">
      <c r="D9525" s="57" t="n">
        <v>9534</v>
      </c>
    </row>
    <row r="9526" customFormat="false" ht="12.75" hidden="false" customHeight="false" outlineLevel="0" collapsed="false">
      <c r="D9526" s="57" t="n">
        <v>9535</v>
      </c>
    </row>
    <row r="9527" customFormat="false" ht="12.75" hidden="false" customHeight="false" outlineLevel="0" collapsed="false">
      <c r="D9527" s="57" t="n">
        <v>9536</v>
      </c>
    </row>
    <row r="9528" customFormat="false" ht="12.75" hidden="false" customHeight="false" outlineLevel="0" collapsed="false">
      <c r="D9528" s="57" t="n">
        <v>9537</v>
      </c>
    </row>
    <row r="9529" customFormat="false" ht="12.75" hidden="false" customHeight="false" outlineLevel="0" collapsed="false">
      <c r="D9529" s="57" t="n">
        <v>9538</v>
      </c>
    </row>
    <row r="9530" customFormat="false" ht="12.75" hidden="false" customHeight="false" outlineLevel="0" collapsed="false">
      <c r="D9530" s="57" t="n">
        <v>9539</v>
      </c>
    </row>
    <row r="9531" customFormat="false" ht="12.75" hidden="false" customHeight="false" outlineLevel="0" collapsed="false">
      <c r="D9531" s="57" t="n">
        <v>9540</v>
      </c>
    </row>
    <row r="9532" customFormat="false" ht="12.75" hidden="false" customHeight="false" outlineLevel="0" collapsed="false">
      <c r="D9532" s="57" t="n">
        <v>9541</v>
      </c>
    </row>
    <row r="9533" customFormat="false" ht="12.75" hidden="false" customHeight="false" outlineLevel="0" collapsed="false">
      <c r="D9533" s="57" t="n">
        <v>9542</v>
      </c>
    </row>
    <row r="9534" customFormat="false" ht="12.75" hidden="false" customHeight="false" outlineLevel="0" collapsed="false">
      <c r="D9534" s="57" t="n">
        <v>9543</v>
      </c>
    </row>
    <row r="9535" customFormat="false" ht="12.75" hidden="false" customHeight="false" outlineLevel="0" collapsed="false">
      <c r="D9535" s="57" t="n">
        <v>9544</v>
      </c>
    </row>
    <row r="9536" customFormat="false" ht="12.75" hidden="false" customHeight="false" outlineLevel="0" collapsed="false">
      <c r="D9536" s="57" t="n">
        <v>9545</v>
      </c>
    </row>
    <row r="9537" customFormat="false" ht="12.75" hidden="false" customHeight="false" outlineLevel="0" collapsed="false">
      <c r="D9537" s="57" t="n">
        <v>9546</v>
      </c>
    </row>
    <row r="9538" customFormat="false" ht="12.75" hidden="false" customHeight="false" outlineLevel="0" collapsed="false">
      <c r="D9538" s="57" t="n">
        <v>9547</v>
      </c>
    </row>
    <row r="9539" customFormat="false" ht="12.75" hidden="false" customHeight="false" outlineLevel="0" collapsed="false">
      <c r="D9539" s="57" t="n">
        <v>9548</v>
      </c>
    </row>
    <row r="9540" customFormat="false" ht="12.75" hidden="false" customHeight="false" outlineLevel="0" collapsed="false">
      <c r="D9540" s="57" t="n">
        <v>9549</v>
      </c>
    </row>
    <row r="9541" customFormat="false" ht="12.75" hidden="false" customHeight="false" outlineLevel="0" collapsed="false">
      <c r="D9541" s="57" t="n">
        <v>9550</v>
      </c>
    </row>
    <row r="9542" customFormat="false" ht="12.75" hidden="false" customHeight="false" outlineLevel="0" collapsed="false">
      <c r="D9542" s="57" t="n">
        <v>9551</v>
      </c>
    </row>
    <row r="9543" customFormat="false" ht="12.75" hidden="false" customHeight="false" outlineLevel="0" collapsed="false">
      <c r="D9543" s="57" t="n">
        <v>9552</v>
      </c>
    </row>
    <row r="9544" customFormat="false" ht="12.75" hidden="false" customHeight="false" outlineLevel="0" collapsed="false">
      <c r="D9544" s="57" t="n">
        <v>9553</v>
      </c>
    </row>
    <row r="9545" customFormat="false" ht="12.75" hidden="false" customHeight="false" outlineLevel="0" collapsed="false">
      <c r="D9545" s="57" t="n">
        <v>9554</v>
      </c>
    </row>
    <row r="9546" customFormat="false" ht="12.75" hidden="false" customHeight="false" outlineLevel="0" collapsed="false">
      <c r="D9546" s="57" t="n">
        <v>9555</v>
      </c>
    </row>
    <row r="9547" customFormat="false" ht="12.75" hidden="false" customHeight="false" outlineLevel="0" collapsed="false">
      <c r="D9547" s="57" t="n">
        <v>9556</v>
      </c>
    </row>
    <row r="9548" customFormat="false" ht="12.75" hidden="false" customHeight="false" outlineLevel="0" collapsed="false">
      <c r="D9548" s="57" t="n">
        <v>9557</v>
      </c>
    </row>
    <row r="9549" customFormat="false" ht="12.75" hidden="false" customHeight="false" outlineLevel="0" collapsed="false">
      <c r="D9549" s="57" t="n">
        <v>9558</v>
      </c>
    </row>
    <row r="9550" customFormat="false" ht="12.75" hidden="false" customHeight="false" outlineLevel="0" collapsed="false">
      <c r="D9550" s="57" t="n">
        <v>9559</v>
      </c>
    </row>
    <row r="9551" customFormat="false" ht="12.75" hidden="false" customHeight="false" outlineLevel="0" collapsed="false">
      <c r="D9551" s="57" t="n">
        <v>9560</v>
      </c>
    </row>
    <row r="9552" customFormat="false" ht="12.75" hidden="false" customHeight="false" outlineLevel="0" collapsed="false">
      <c r="D9552" s="57" t="n">
        <v>9561</v>
      </c>
    </row>
    <row r="9553" customFormat="false" ht="12.75" hidden="false" customHeight="false" outlineLevel="0" collapsed="false">
      <c r="D9553" s="57" t="n">
        <v>9562</v>
      </c>
    </row>
    <row r="9554" customFormat="false" ht="12.75" hidden="false" customHeight="false" outlineLevel="0" collapsed="false">
      <c r="D9554" s="57" t="n">
        <v>9563</v>
      </c>
    </row>
    <row r="9555" customFormat="false" ht="12.75" hidden="false" customHeight="false" outlineLevel="0" collapsed="false">
      <c r="D9555" s="57" t="n">
        <v>9564</v>
      </c>
    </row>
    <row r="9556" customFormat="false" ht="12.75" hidden="false" customHeight="false" outlineLevel="0" collapsed="false">
      <c r="D9556" s="57" t="n">
        <v>9565</v>
      </c>
    </row>
    <row r="9557" customFormat="false" ht="12.75" hidden="false" customHeight="false" outlineLevel="0" collapsed="false">
      <c r="D9557" s="57" t="n">
        <v>9566</v>
      </c>
    </row>
    <row r="9558" customFormat="false" ht="12.75" hidden="false" customHeight="false" outlineLevel="0" collapsed="false">
      <c r="D9558" s="57" t="n">
        <v>9567</v>
      </c>
    </row>
    <row r="9559" customFormat="false" ht="12.75" hidden="false" customHeight="false" outlineLevel="0" collapsed="false">
      <c r="D9559" s="57" t="n">
        <v>9568</v>
      </c>
    </row>
    <row r="9560" customFormat="false" ht="12.75" hidden="false" customHeight="false" outlineLevel="0" collapsed="false">
      <c r="D9560" s="57" t="n">
        <v>9569</v>
      </c>
    </row>
    <row r="9561" customFormat="false" ht="12.75" hidden="false" customHeight="false" outlineLevel="0" collapsed="false">
      <c r="D9561" s="57" t="n">
        <v>9570</v>
      </c>
    </row>
    <row r="9562" customFormat="false" ht="12.75" hidden="false" customHeight="false" outlineLevel="0" collapsed="false">
      <c r="D9562" s="57" t="n">
        <v>9571</v>
      </c>
    </row>
    <row r="9563" customFormat="false" ht="12.75" hidden="false" customHeight="false" outlineLevel="0" collapsed="false">
      <c r="D9563" s="57" t="n">
        <v>9572</v>
      </c>
    </row>
    <row r="9564" customFormat="false" ht="12.75" hidden="false" customHeight="false" outlineLevel="0" collapsed="false">
      <c r="D9564" s="57" t="n">
        <v>9573</v>
      </c>
    </row>
    <row r="9565" customFormat="false" ht="12.75" hidden="false" customHeight="false" outlineLevel="0" collapsed="false">
      <c r="D9565" s="57" t="n">
        <v>9574</v>
      </c>
    </row>
    <row r="9566" customFormat="false" ht="12.75" hidden="false" customHeight="false" outlineLevel="0" collapsed="false">
      <c r="D9566" s="57" t="n">
        <v>9575</v>
      </c>
    </row>
    <row r="9567" customFormat="false" ht="12.75" hidden="false" customHeight="false" outlineLevel="0" collapsed="false">
      <c r="D9567" s="57" t="n">
        <v>9576</v>
      </c>
    </row>
    <row r="9568" customFormat="false" ht="12.75" hidden="false" customHeight="false" outlineLevel="0" collapsed="false">
      <c r="D9568" s="57" t="n">
        <v>9577</v>
      </c>
    </row>
    <row r="9569" customFormat="false" ht="12.75" hidden="false" customHeight="false" outlineLevel="0" collapsed="false">
      <c r="D9569" s="57" t="n">
        <v>9578</v>
      </c>
    </row>
    <row r="9570" customFormat="false" ht="12.75" hidden="false" customHeight="false" outlineLevel="0" collapsed="false">
      <c r="D9570" s="57" t="n">
        <v>9579</v>
      </c>
    </row>
    <row r="9571" customFormat="false" ht="12.75" hidden="false" customHeight="false" outlineLevel="0" collapsed="false">
      <c r="D9571" s="57" t="n">
        <v>9580</v>
      </c>
    </row>
    <row r="9572" customFormat="false" ht="12.75" hidden="false" customHeight="false" outlineLevel="0" collapsed="false">
      <c r="D9572" s="57" t="n">
        <v>9581</v>
      </c>
    </row>
    <row r="9573" customFormat="false" ht="12.75" hidden="false" customHeight="false" outlineLevel="0" collapsed="false">
      <c r="D9573" s="57" t="n">
        <v>9582</v>
      </c>
    </row>
    <row r="9574" customFormat="false" ht="12.75" hidden="false" customHeight="false" outlineLevel="0" collapsed="false">
      <c r="D9574" s="57" t="n">
        <v>9583</v>
      </c>
    </row>
    <row r="9575" customFormat="false" ht="12.75" hidden="false" customHeight="false" outlineLevel="0" collapsed="false">
      <c r="D9575" s="57" t="n">
        <v>9584</v>
      </c>
    </row>
    <row r="9576" customFormat="false" ht="12.75" hidden="false" customHeight="false" outlineLevel="0" collapsed="false">
      <c r="D9576" s="57" t="n">
        <v>9585</v>
      </c>
    </row>
    <row r="9577" customFormat="false" ht="12.75" hidden="false" customHeight="false" outlineLevel="0" collapsed="false">
      <c r="D9577" s="57" t="n">
        <v>9586</v>
      </c>
    </row>
    <row r="9578" customFormat="false" ht="12.75" hidden="false" customHeight="false" outlineLevel="0" collapsed="false">
      <c r="D9578" s="57" t="n">
        <v>9587</v>
      </c>
    </row>
    <row r="9579" customFormat="false" ht="12.75" hidden="false" customHeight="false" outlineLevel="0" collapsed="false">
      <c r="D9579" s="57" t="n">
        <v>9588</v>
      </c>
    </row>
    <row r="9580" customFormat="false" ht="12.75" hidden="false" customHeight="false" outlineLevel="0" collapsed="false">
      <c r="D9580" s="57" t="n">
        <v>9589</v>
      </c>
    </row>
    <row r="9581" customFormat="false" ht="12.75" hidden="false" customHeight="false" outlineLevel="0" collapsed="false">
      <c r="D9581" s="57" t="n">
        <v>9590</v>
      </c>
    </row>
    <row r="9582" customFormat="false" ht="12.75" hidden="false" customHeight="false" outlineLevel="0" collapsed="false">
      <c r="D9582" s="57" t="n">
        <v>9591</v>
      </c>
    </row>
    <row r="9583" customFormat="false" ht="12.75" hidden="false" customHeight="false" outlineLevel="0" collapsed="false">
      <c r="D9583" s="57" t="n">
        <v>9592</v>
      </c>
    </row>
    <row r="9584" customFormat="false" ht="12.75" hidden="false" customHeight="false" outlineLevel="0" collapsed="false">
      <c r="D9584" s="57" t="n">
        <v>9593</v>
      </c>
    </row>
    <row r="9585" customFormat="false" ht="12.75" hidden="false" customHeight="false" outlineLevel="0" collapsed="false">
      <c r="D9585" s="57" t="n">
        <v>9594</v>
      </c>
    </row>
    <row r="9586" customFormat="false" ht="12.75" hidden="false" customHeight="false" outlineLevel="0" collapsed="false">
      <c r="D9586" s="57" t="n">
        <v>9595</v>
      </c>
    </row>
    <row r="9587" customFormat="false" ht="12.75" hidden="false" customHeight="false" outlineLevel="0" collapsed="false">
      <c r="D9587" s="57" t="n">
        <v>9596</v>
      </c>
    </row>
    <row r="9588" customFormat="false" ht="12.75" hidden="false" customHeight="false" outlineLevel="0" collapsed="false">
      <c r="D9588" s="57" t="n">
        <v>9597</v>
      </c>
    </row>
    <row r="9589" customFormat="false" ht="12.75" hidden="false" customHeight="false" outlineLevel="0" collapsed="false">
      <c r="D9589" s="57" t="n">
        <v>9598</v>
      </c>
    </row>
    <row r="9590" customFormat="false" ht="12.75" hidden="false" customHeight="false" outlineLevel="0" collapsed="false">
      <c r="D9590" s="57" t="n">
        <v>9599</v>
      </c>
    </row>
    <row r="9591" customFormat="false" ht="12.75" hidden="false" customHeight="false" outlineLevel="0" collapsed="false">
      <c r="D9591" s="57" t="n">
        <v>9600</v>
      </c>
    </row>
    <row r="9592" customFormat="false" ht="12.75" hidden="false" customHeight="false" outlineLevel="0" collapsed="false">
      <c r="D9592" s="57" t="n">
        <v>9601</v>
      </c>
    </row>
    <row r="9593" customFormat="false" ht="12.75" hidden="false" customHeight="false" outlineLevel="0" collapsed="false">
      <c r="D9593" s="57" t="n">
        <v>9602</v>
      </c>
    </row>
    <row r="9594" customFormat="false" ht="12.75" hidden="false" customHeight="false" outlineLevel="0" collapsed="false">
      <c r="D9594" s="57" t="n">
        <v>9603</v>
      </c>
    </row>
    <row r="9595" customFormat="false" ht="12.75" hidden="false" customHeight="false" outlineLevel="0" collapsed="false">
      <c r="D9595" s="57" t="n">
        <v>9604</v>
      </c>
    </row>
    <row r="9596" customFormat="false" ht="12.75" hidden="false" customHeight="false" outlineLevel="0" collapsed="false">
      <c r="D9596" s="57" t="n">
        <v>9605</v>
      </c>
    </row>
    <row r="9597" customFormat="false" ht="12.75" hidden="false" customHeight="false" outlineLevel="0" collapsed="false">
      <c r="D9597" s="57" t="n">
        <v>9606</v>
      </c>
    </row>
    <row r="9598" customFormat="false" ht="12.75" hidden="false" customHeight="false" outlineLevel="0" collapsed="false">
      <c r="D9598" s="57" t="n">
        <v>9607</v>
      </c>
    </row>
    <row r="9599" customFormat="false" ht="12.75" hidden="false" customHeight="false" outlineLevel="0" collapsed="false">
      <c r="D9599" s="57" t="n">
        <v>9608</v>
      </c>
    </row>
    <row r="9600" customFormat="false" ht="12.75" hidden="false" customHeight="false" outlineLevel="0" collapsed="false">
      <c r="D9600" s="57" t="n">
        <v>9609</v>
      </c>
    </row>
    <row r="9601" customFormat="false" ht="12.75" hidden="false" customHeight="false" outlineLevel="0" collapsed="false">
      <c r="D9601" s="57" t="n">
        <v>9610</v>
      </c>
    </row>
    <row r="9602" customFormat="false" ht="12.75" hidden="false" customHeight="false" outlineLevel="0" collapsed="false">
      <c r="D9602" s="57" t="n">
        <v>9611</v>
      </c>
    </row>
    <row r="9603" customFormat="false" ht="12.75" hidden="false" customHeight="false" outlineLevel="0" collapsed="false">
      <c r="D9603" s="57" t="n">
        <v>9612</v>
      </c>
    </row>
    <row r="9604" customFormat="false" ht="12.75" hidden="false" customHeight="false" outlineLevel="0" collapsed="false">
      <c r="D9604" s="57" t="n">
        <v>9613</v>
      </c>
    </row>
    <row r="9605" customFormat="false" ht="12.75" hidden="false" customHeight="false" outlineLevel="0" collapsed="false">
      <c r="D9605" s="57" t="n">
        <v>9614</v>
      </c>
    </row>
    <row r="9606" customFormat="false" ht="12.75" hidden="false" customHeight="false" outlineLevel="0" collapsed="false">
      <c r="D9606" s="57" t="n">
        <v>9615</v>
      </c>
    </row>
    <row r="9607" customFormat="false" ht="12.75" hidden="false" customHeight="false" outlineLevel="0" collapsed="false">
      <c r="D9607" s="57" t="n">
        <v>9616</v>
      </c>
    </row>
    <row r="9608" customFormat="false" ht="12.75" hidden="false" customHeight="false" outlineLevel="0" collapsed="false">
      <c r="D9608" s="57" t="n">
        <v>9617</v>
      </c>
    </row>
    <row r="9609" customFormat="false" ht="12.75" hidden="false" customHeight="false" outlineLevel="0" collapsed="false">
      <c r="D9609" s="57" t="n">
        <v>9618</v>
      </c>
    </row>
    <row r="9610" customFormat="false" ht="12.75" hidden="false" customHeight="false" outlineLevel="0" collapsed="false">
      <c r="D9610" s="57" t="n">
        <v>9619</v>
      </c>
    </row>
    <row r="9611" customFormat="false" ht="12.75" hidden="false" customHeight="false" outlineLevel="0" collapsed="false">
      <c r="D9611" s="57" t="n">
        <v>9620</v>
      </c>
    </row>
    <row r="9612" customFormat="false" ht="12.75" hidden="false" customHeight="false" outlineLevel="0" collapsed="false">
      <c r="D9612" s="57" t="n">
        <v>9621</v>
      </c>
    </row>
    <row r="9613" customFormat="false" ht="12.75" hidden="false" customHeight="false" outlineLevel="0" collapsed="false">
      <c r="D9613" s="57" t="n">
        <v>9622</v>
      </c>
    </row>
    <row r="9614" customFormat="false" ht="12.75" hidden="false" customHeight="false" outlineLevel="0" collapsed="false">
      <c r="D9614" s="57" t="n">
        <v>9623</v>
      </c>
    </row>
    <row r="9615" customFormat="false" ht="12.75" hidden="false" customHeight="false" outlineLevel="0" collapsed="false">
      <c r="D9615" s="57" t="n">
        <v>9624</v>
      </c>
    </row>
    <row r="9616" customFormat="false" ht="12.75" hidden="false" customHeight="false" outlineLevel="0" collapsed="false">
      <c r="D9616" s="57" t="n">
        <v>9625</v>
      </c>
    </row>
    <row r="9617" customFormat="false" ht="12.75" hidden="false" customHeight="false" outlineLevel="0" collapsed="false">
      <c r="D9617" s="57" t="n">
        <v>9626</v>
      </c>
    </row>
    <row r="9618" customFormat="false" ht="12.75" hidden="false" customHeight="false" outlineLevel="0" collapsed="false">
      <c r="D9618" s="57" t="n">
        <v>9627</v>
      </c>
    </row>
    <row r="9619" customFormat="false" ht="12.75" hidden="false" customHeight="false" outlineLevel="0" collapsed="false">
      <c r="D9619" s="57" t="n">
        <v>9628</v>
      </c>
    </row>
    <row r="9620" customFormat="false" ht="12.75" hidden="false" customHeight="false" outlineLevel="0" collapsed="false">
      <c r="D9620" s="57" t="n">
        <v>9629</v>
      </c>
    </row>
    <row r="9621" customFormat="false" ht="12.75" hidden="false" customHeight="false" outlineLevel="0" collapsed="false">
      <c r="D9621" s="57" t="n">
        <v>9630</v>
      </c>
    </row>
    <row r="9622" customFormat="false" ht="12.75" hidden="false" customHeight="false" outlineLevel="0" collapsed="false">
      <c r="D9622" s="57" t="n">
        <v>9631</v>
      </c>
    </row>
    <row r="9623" customFormat="false" ht="12.75" hidden="false" customHeight="false" outlineLevel="0" collapsed="false">
      <c r="D9623" s="57" t="n">
        <v>9632</v>
      </c>
    </row>
    <row r="9624" customFormat="false" ht="12.75" hidden="false" customHeight="false" outlineLevel="0" collapsed="false">
      <c r="D9624" s="57" t="n">
        <v>9633</v>
      </c>
    </row>
    <row r="9625" customFormat="false" ht="12.75" hidden="false" customHeight="false" outlineLevel="0" collapsed="false">
      <c r="D9625" s="57" t="n">
        <v>9634</v>
      </c>
    </row>
    <row r="9626" customFormat="false" ht="12.75" hidden="false" customHeight="false" outlineLevel="0" collapsed="false">
      <c r="D9626" s="57" t="n">
        <v>9635</v>
      </c>
    </row>
    <row r="9627" customFormat="false" ht="12.75" hidden="false" customHeight="false" outlineLevel="0" collapsed="false">
      <c r="D9627" s="57" t="n">
        <v>9636</v>
      </c>
    </row>
    <row r="9628" customFormat="false" ht="12.75" hidden="false" customHeight="false" outlineLevel="0" collapsed="false">
      <c r="D9628" s="57" t="n">
        <v>9637</v>
      </c>
    </row>
    <row r="9629" customFormat="false" ht="12.75" hidden="false" customHeight="false" outlineLevel="0" collapsed="false">
      <c r="D9629" s="57" t="n">
        <v>9638</v>
      </c>
    </row>
    <row r="9630" customFormat="false" ht="12.75" hidden="false" customHeight="false" outlineLevel="0" collapsed="false">
      <c r="D9630" s="57" t="n">
        <v>9639</v>
      </c>
    </row>
    <row r="9631" customFormat="false" ht="12.75" hidden="false" customHeight="false" outlineLevel="0" collapsed="false">
      <c r="D9631" s="57" t="n">
        <v>9640</v>
      </c>
    </row>
    <row r="9632" customFormat="false" ht="12.75" hidden="false" customHeight="false" outlineLevel="0" collapsed="false">
      <c r="D9632" s="57" t="n">
        <v>9641</v>
      </c>
    </row>
    <row r="9633" customFormat="false" ht="12.75" hidden="false" customHeight="false" outlineLevel="0" collapsed="false">
      <c r="D9633" s="57" t="n">
        <v>9642</v>
      </c>
    </row>
    <row r="9634" customFormat="false" ht="12.75" hidden="false" customHeight="false" outlineLevel="0" collapsed="false">
      <c r="D9634" s="57" t="n">
        <v>9643</v>
      </c>
    </row>
    <row r="9635" customFormat="false" ht="12.75" hidden="false" customHeight="false" outlineLevel="0" collapsed="false">
      <c r="D9635" s="57" t="n">
        <v>9644</v>
      </c>
    </row>
    <row r="9636" customFormat="false" ht="12.75" hidden="false" customHeight="false" outlineLevel="0" collapsed="false">
      <c r="D9636" s="57" t="n">
        <v>9645</v>
      </c>
    </row>
    <row r="9637" customFormat="false" ht="12.75" hidden="false" customHeight="false" outlineLevel="0" collapsed="false">
      <c r="D9637" s="57" t="n">
        <v>9646</v>
      </c>
    </row>
    <row r="9638" customFormat="false" ht="12.75" hidden="false" customHeight="false" outlineLevel="0" collapsed="false">
      <c r="D9638" s="57" t="n">
        <v>9647</v>
      </c>
    </row>
    <row r="9639" customFormat="false" ht="12.75" hidden="false" customHeight="false" outlineLevel="0" collapsed="false">
      <c r="D9639" s="57" t="n">
        <v>9648</v>
      </c>
    </row>
    <row r="9640" customFormat="false" ht="12.75" hidden="false" customHeight="false" outlineLevel="0" collapsed="false">
      <c r="D9640" s="57" t="n">
        <v>9649</v>
      </c>
    </row>
    <row r="9641" customFormat="false" ht="12.75" hidden="false" customHeight="false" outlineLevel="0" collapsed="false">
      <c r="D9641" s="57" t="n">
        <v>9650</v>
      </c>
    </row>
    <row r="9642" customFormat="false" ht="12.75" hidden="false" customHeight="false" outlineLevel="0" collapsed="false">
      <c r="D9642" s="57" t="n">
        <v>9651</v>
      </c>
    </row>
    <row r="9643" customFormat="false" ht="12.75" hidden="false" customHeight="false" outlineLevel="0" collapsed="false">
      <c r="D9643" s="57" t="n">
        <v>9652</v>
      </c>
    </row>
    <row r="9644" customFormat="false" ht="12.75" hidden="false" customHeight="false" outlineLevel="0" collapsed="false">
      <c r="D9644" s="57" t="n">
        <v>9653</v>
      </c>
    </row>
    <row r="9645" customFormat="false" ht="12.75" hidden="false" customHeight="false" outlineLevel="0" collapsed="false">
      <c r="D9645" s="57" t="n">
        <v>9654</v>
      </c>
    </row>
    <row r="9646" customFormat="false" ht="12.75" hidden="false" customHeight="false" outlineLevel="0" collapsed="false">
      <c r="D9646" s="57" t="n">
        <v>9655</v>
      </c>
    </row>
    <row r="9647" customFormat="false" ht="12.75" hidden="false" customHeight="false" outlineLevel="0" collapsed="false">
      <c r="D9647" s="57" t="n">
        <v>9656</v>
      </c>
    </row>
    <row r="9648" customFormat="false" ht="12.75" hidden="false" customHeight="false" outlineLevel="0" collapsed="false">
      <c r="D9648" s="57" t="n">
        <v>9657</v>
      </c>
    </row>
    <row r="9649" customFormat="false" ht="12.75" hidden="false" customHeight="false" outlineLevel="0" collapsed="false">
      <c r="D9649" s="57" t="n">
        <v>9658</v>
      </c>
    </row>
    <row r="9650" customFormat="false" ht="12.75" hidden="false" customHeight="false" outlineLevel="0" collapsed="false">
      <c r="D9650" s="57" t="n">
        <v>9659</v>
      </c>
    </row>
    <row r="9651" customFormat="false" ht="12.75" hidden="false" customHeight="false" outlineLevel="0" collapsed="false">
      <c r="D9651" s="57" t="n">
        <v>9660</v>
      </c>
    </row>
    <row r="9652" customFormat="false" ht="12.75" hidden="false" customHeight="false" outlineLevel="0" collapsed="false">
      <c r="D9652" s="57" t="n">
        <v>9661</v>
      </c>
    </row>
    <row r="9653" customFormat="false" ht="12.75" hidden="false" customHeight="false" outlineLevel="0" collapsed="false">
      <c r="D9653" s="57" t="n">
        <v>9662</v>
      </c>
    </row>
    <row r="9654" customFormat="false" ht="12.75" hidden="false" customHeight="false" outlineLevel="0" collapsed="false">
      <c r="D9654" s="57" t="n">
        <v>9663</v>
      </c>
    </row>
    <row r="9655" customFormat="false" ht="12.75" hidden="false" customHeight="false" outlineLevel="0" collapsed="false">
      <c r="D9655" s="57" t="n">
        <v>9664</v>
      </c>
    </row>
    <row r="9656" customFormat="false" ht="12.75" hidden="false" customHeight="false" outlineLevel="0" collapsed="false">
      <c r="D9656" s="57" t="n">
        <v>9665</v>
      </c>
    </row>
    <row r="9657" customFormat="false" ht="12.75" hidden="false" customHeight="false" outlineLevel="0" collapsed="false">
      <c r="D9657" s="57" t="n">
        <v>9666</v>
      </c>
    </row>
    <row r="9658" customFormat="false" ht="12.75" hidden="false" customHeight="false" outlineLevel="0" collapsed="false">
      <c r="D9658" s="57" t="n">
        <v>9667</v>
      </c>
    </row>
    <row r="9659" customFormat="false" ht="12.75" hidden="false" customHeight="false" outlineLevel="0" collapsed="false">
      <c r="D9659" s="57" t="n">
        <v>9668</v>
      </c>
    </row>
    <row r="9660" customFormat="false" ht="12.75" hidden="false" customHeight="false" outlineLevel="0" collapsed="false">
      <c r="D9660" s="57" t="n">
        <v>9669</v>
      </c>
    </row>
    <row r="9661" customFormat="false" ht="12.75" hidden="false" customHeight="false" outlineLevel="0" collapsed="false">
      <c r="D9661" s="57" t="n">
        <v>9670</v>
      </c>
    </row>
    <row r="9662" customFormat="false" ht="12.75" hidden="false" customHeight="false" outlineLevel="0" collapsed="false">
      <c r="D9662" s="57" t="n">
        <v>9671</v>
      </c>
    </row>
    <row r="9663" customFormat="false" ht="12.75" hidden="false" customHeight="false" outlineLevel="0" collapsed="false">
      <c r="D9663" s="57" t="n">
        <v>9672</v>
      </c>
    </row>
    <row r="9664" customFormat="false" ht="12.75" hidden="false" customHeight="false" outlineLevel="0" collapsed="false">
      <c r="D9664" s="57" t="n">
        <v>9673</v>
      </c>
    </row>
    <row r="9665" customFormat="false" ht="12.75" hidden="false" customHeight="false" outlineLevel="0" collapsed="false">
      <c r="D9665" s="57" t="n">
        <v>9674</v>
      </c>
    </row>
    <row r="9666" customFormat="false" ht="12.75" hidden="false" customHeight="false" outlineLevel="0" collapsed="false">
      <c r="D9666" s="57" t="n">
        <v>9675</v>
      </c>
    </row>
    <row r="9667" customFormat="false" ht="12.75" hidden="false" customHeight="false" outlineLevel="0" collapsed="false">
      <c r="D9667" s="57" t="n">
        <v>9676</v>
      </c>
    </row>
    <row r="9668" customFormat="false" ht="12.75" hidden="false" customHeight="false" outlineLevel="0" collapsed="false">
      <c r="D9668" s="57" t="n">
        <v>9677</v>
      </c>
    </row>
    <row r="9669" customFormat="false" ht="12.75" hidden="false" customHeight="false" outlineLevel="0" collapsed="false">
      <c r="D9669" s="57" t="n">
        <v>9678</v>
      </c>
    </row>
    <row r="9670" customFormat="false" ht="12.75" hidden="false" customHeight="false" outlineLevel="0" collapsed="false">
      <c r="D9670" s="57" t="n">
        <v>9679</v>
      </c>
    </row>
    <row r="9671" customFormat="false" ht="12.75" hidden="false" customHeight="false" outlineLevel="0" collapsed="false">
      <c r="D9671" s="57" t="n">
        <v>9680</v>
      </c>
    </row>
    <row r="9672" customFormat="false" ht="12.75" hidden="false" customHeight="false" outlineLevel="0" collapsed="false">
      <c r="D9672" s="57" t="n">
        <v>9681</v>
      </c>
    </row>
    <row r="9673" customFormat="false" ht="12.75" hidden="false" customHeight="false" outlineLevel="0" collapsed="false">
      <c r="D9673" s="57" t="n">
        <v>9682</v>
      </c>
    </row>
    <row r="9674" customFormat="false" ht="12.75" hidden="false" customHeight="false" outlineLevel="0" collapsed="false">
      <c r="D9674" s="57" t="n">
        <v>9683</v>
      </c>
    </row>
    <row r="9675" customFormat="false" ht="12.75" hidden="false" customHeight="false" outlineLevel="0" collapsed="false">
      <c r="D9675" s="57" t="n">
        <v>9684</v>
      </c>
    </row>
    <row r="9676" customFormat="false" ht="12.75" hidden="false" customHeight="false" outlineLevel="0" collapsed="false">
      <c r="D9676" s="57" t="n">
        <v>9685</v>
      </c>
    </row>
    <row r="9677" customFormat="false" ht="12.75" hidden="false" customHeight="false" outlineLevel="0" collapsed="false">
      <c r="D9677" s="57" t="n">
        <v>9686</v>
      </c>
    </row>
    <row r="9678" customFormat="false" ht="12.75" hidden="false" customHeight="false" outlineLevel="0" collapsed="false">
      <c r="D9678" s="57" t="n">
        <v>9687</v>
      </c>
    </row>
    <row r="9679" customFormat="false" ht="12.75" hidden="false" customHeight="false" outlineLevel="0" collapsed="false">
      <c r="D9679" s="57" t="n">
        <v>9688</v>
      </c>
    </row>
    <row r="9680" customFormat="false" ht="12.75" hidden="false" customHeight="false" outlineLevel="0" collapsed="false">
      <c r="D9680" s="57" t="n">
        <v>9689</v>
      </c>
    </row>
    <row r="9681" customFormat="false" ht="12.75" hidden="false" customHeight="false" outlineLevel="0" collapsed="false">
      <c r="D9681" s="57" t="n">
        <v>9690</v>
      </c>
    </row>
    <row r="9682" customFormat="false" ht="12.75" hidden="false" customHeight="false" outlineLevel="0" collapsed="false">
      <c r="D9682" s="57" t="n">
        <v>9691</v>
      </c>
    </row>
    <row r="9683" customFormat="false" ht="12.75" hidden="false" customHeight="false" outlineLevel="0" collapsed="false">
      <c r="D9683" s="57" t="n">
        <v>9692</v>
      </c>
    </row>
    <row r="9684" customFormat="false" ht="12.75" hidden="false" customHeight="false" outlineLevel="0" collapsed="false">
      <c r="D9684" s="57" t="n">
        <v>9693</v>
      </c>
    </row>
    <row r="9685" customFormat="false" ht="12.75" hidden="false" customHeight="false" outlineLevel="0" collapsed="false">
      <c r="D9685" s="57" t="n">
        <v>9694</v>
      </c>
    </row>
    <row r="9686" customFormat="false" ht="12.75" hidden="false" customHeight="false" outlineLevel="0" collapsed="false">
      <c r="D9686" s="57" t="n">
        <v>9695</v>
      </c>
    </row>
    <row r="9687" customFormat="false" ht="12.75" hidden="false" customHeight="false" outlineLevel="0" collapsed="false">
      <c r="D9687" s="57" t="n">
        <v>9696</v>
      </c>
    </row>
    <row r="9688" customFormat="false" ht="12.75" hidden="false" customHeight="false" outlineLevel="0" collapsed="false">
      <c r="D9688" s="57" t="n">
        <v>9697</v>
      </c>
    </row>
    <row r="9689" customFormat="false" ht="12.75" hidden="false" customHeight="false" outlineLevel="0" collapsed="false">
      <c r="D9689" s="57" t="n">
        <v>9698</v>
      </c>
    </row>
    <row r="9690" customFormat="false" ht="12.75" hidden="false" customHeight="false" outlineLevel="0" collapsed="false">
      <c r="D9690" s="57" t="n">
        <v>9699</v>
      </c>
    </row>
    <row r="9691" customFormat="false" ht="12.75" hidden="false" customHeight="false" outlineLevel="0" collapsed="false">
      <c r="D9691" s="57" t="n">
        <v>9700</v>
      </c>
    </row>
    <row r="9692" customFormat="false" ht="12.75" hidden="false" customHeight="false" outlineLevel="0" collapsed="false">
      <c r="D9692" s="57" t="n">
        <v>9701</v>
      </c>
    </row>
    <row r="9693" customFormat="false" ht="12.75" hidden="false" customHeight="false" outlineLevel="0" collapsed="false">
      <c r="D9693" s="57" t="n">
        <v>9702</v>
      </c>
    </row>
    <row r="9694" customFormat="false" ht="12.75" hidden="false" customHeight="false" outlineLevel="0" collapsed="false">
      <c r="D9694" s="57" t="n">
        <v>9703</v>
      </c>
    </row>
    <row r="9695" customFormat="false" ht="12.75" hidden="false" customHeight="false" outlineLevel="0" collapsed="false">
      <c r="D9695" s="57" t="n">
        <v>9704</v>
      </c>
    </row>
    <row r="9696" customFormat="false" ht="12.75" hidden="false" customHeight="false" outlineLevel="0" collapsed="false">
      <c r="D9696" s="57" t="n">
        <v>9705</v>
      </c>
    </row>
    <row r="9697" customFormat="false" ht="12.75" hidden="false" customHeight="false" outlineLevel="0" collapsed="false">
      <c r="D9697" s="57" t="n">
        <v>9706</v>
      </c>
    </row>
    <row r="9698" customFormat="false" ht="12.75" hidden="false" customHeight="false" outlineLevel="0" collapsed="false">
      <c r="D9698" s="57" t="n">
        <v>9707</v>
      </c>
    </row>
    <row r="9699" customFormat="false" ht="12.75" hidden="false" customHeight="false" outlineLevel="0" collapsed="false">
      <c r="D9699" s="57" t="n">
        <v>9708</v>
      </c>
    </row>
    <row r="9700" customFormat="false" ht="12.75" hidden="false" customHeight="false" outlineLevel="0" collapsed="false">
      <c r="D9700" s="57" t="n">
        <v>9709</v>
      </c>
    </row>
    <row r="9701" customFormat="false" ht="12.75" hidden="false" customHeight="false" outlineLevel="0" collapsed="false">
      <c r="D9701" s="57" t="n">
        <v>9710</v>
      </c>
    </row>
    <row r="9702" customFormat="false" ht="12.75" hidden="false" customHeight="false" outlineLevel="0" collapsed="false">
      <c r="D9702" s="57" t="n">
        <v>9711</v>
      </c>
    </row>
    <row r="9703" customFormat="false" ht="12.75" hidden="false" customHeight="false" outlineLevel="0" collapsed="false">
      <c r="D9703" s="57" t="n">
        <v>9712</v>
      </c>
    </row>
    <row r="9704" customFormat="false" ht="12.75" hidden="false" customHeight="false" outlineLevel="0" collapsed="false">
      <c r="D9704" s="57" t="n">
        <v>9713</v>
      </c>
    </row>
    <row r="9705" customFormat="false" ht="12.75" hidden="false" customHeight="false" outlineLevel="0" collapsed="false">
      <c r="D9705" s="57" t="n">
        <v>9714</v>
      </c>
    </row>
    <row r="9706" customFormat="false" ht="12.75" hidden="false" customHeight="false" outlineLevel="0" collapsed="false">
      <c r="D9706" s="57" t="n">
        <v>9715</v>
      </c>
    </row>
    <row r="9707" customFormat="false" ht="12.75" hidden="false" customHeight="false" outlineLevel="0" collapsed="false">
      <c r="D9707" s="57" t="n">
        <v>9716</v>
      </c>
    </row>
    <row r="9708" customFormat="false" ht="12.75" hidden="false" customHeight="false" outlineLevel="0" collapsed="false">
      <c r="D9708" s="57" t="n">
        <v>9717</v>
      </c>
    </row>
    <row r="9709" customFormat="false" ht="12.75" hidden="false" customHeight="false" outlineLevel="0" collapsed="false">
      <c r="D9709" s="57" t="n">
        <v>9718</v>
      </c>
    </row>
    <row r="9710" customFormat="false" ht="12.75" hidden="false" customHeight="false" outlineLevel="0" collapsed="false">
      <c r="D9710" s="57" t="n">
        <v>9719</v>
      </c>
    </row>
    <row r="9711" customFormat="false" ht="12.75" hidden="false" customHeight="false" outlineLevel="0" collapsed="false">
      <c r="D9711" s="57" t="n">
        <v>9720</v>
      </c>
    </row>
    <row r="9712" customFormat="false" ht="12.75" hidden="false" customHeight="false" outlineLevel="0" collapsed="false">
      <c r="D9712" s="57" t="n">
        <v>9721</v>
      </c>
    </row>
    <row r="9713" customFormat="false" ht="12.75" hidden="false" customHeight="false" outlineLevel="0" collapsed="false">
      <c r="D9713" s="57" t="n">
        <v>9722</v>
      </c>
    </row>
    <row r="9714" customFormat="false" ht="12.75" hidden="false" customHeight="false" outlineLevel="0" collapsed="false">
      <c r="D9714" s="57" t="n">
        <v>9723</v>
      </c>
    </row>
    <row r="9715" customFormat="false" ht="12.75" hidden="false" customHeight="false" outlineLevel="0" collapsed="false">
      <c r="D9715" s="57" t="n">
        <v>9724</v>
      </c>
    </row>
    <row r="9716" customFormat="false" ht="12.75" hidden="false" customHeight="false" outlineLevel="0" collapsed="false">
      <c r="D9716" s="57" t="n">
        <v>9725</v>
      </c>
    </row>
    <row r="9717" customFormat="false" ht="12.75" hidden="false" customHeight="false" outlineLevel="0" collapsed="false">
      <c r="D9717" s="57" t="n">
        <v>9726</v>
      </c>
    </row>
    <row r="9718" customFormat="false" ht="12.75" hidden="false" customHeight="false" outlineLevel="0" collapsed="false">
      <c r="D9718" s="57" t="n">
        <v>9727</v>
      </c>
    </row>
    <row r="9719" customFormat="false" ht="12.75" hidden="false" customHeight="false" outlineLevel="0" collapsed="false">
      <c r="D9719" s="57" t="n">
        <v>9728</v>
      </c>
    </row>
    <row r="9720" customFormat="false" ht="12.75" hidden="false" customHeight="false" outlineLevel="0" collapsed="false">
      <c r="D9720" s="57" t="n">
        <v>9729</v>
      </c>
    </row>
    <row r="9721" customFormat="false" ht="12.75" hidden="false" customHeight="false" outlineLevel="0" collapsed="false">
      <c r="D9721" s="57" t="n">
        <v>9730</v>
      </c>
    </row>
    <row r="9722" customFormat="false" ht="12.75" hidden="false" customHeight="false" outlineLevel="0" collapsed="false">
      <c r="D9722" s="57" t="n">
        <v>9731</v>
      </c>
    </row>
    <row r="9723" customFormat="false" ht="12.75" hidden="false" customHeight="false" outlineLevel="0" collapsed="false">
      <c r="D9723" s="57" t="n">
        <v>9732</v>
      </c>
    </row>
    <row r="9724" customFormat="false" ht="12.75" hidden="false" customHeight="false" outlineLevel="0" collapsed="false">
      <c r="D9724" s="57" t="n">
        <v>9733</v>
      </c>
    </row>
    <row r="9725" customFormat="false" ht="12.75" hidden="false" customHeight="false" outlineLevel="0" collapsed="false">
      <c r="D9725" s="57" t="n">
        <v>9734</v>
      </c>
    </row>
    <row r="9726" customFormat="false" ht="12.75" hidden="false" customHeight="false" outlineLevel="0" collapsed="false">
      <c r="D9726" s="57" t="n">
        <v>9735</v>
      </c>
    </row>
    <row r="9727" customFormat="false" ht="12.75" hidden="false" customHeight="false" outlineLevel="0" collapsed="false">
      <c r="D9727" s="57" t="n">
        <v>9736</v>
      </c>
    </row>
    <row r="9728" customFormat="false" ht="12.75" hidden="false" customHeight="false" outlineLevel="0" collapsed="false">
      <c r="D9728" s="57" t="n">
        <v>9737</v>
      </c>
    </row>
    <row r="9729" customFormat="false" ht="12.75" hidden="false" customHeight="false" outlineLevel="0" collapsed="false">
      <c r="D9729" s="57" t="n">
        <v>9738</v>
      </c>
    </row>
    <row r="9730" customFormat="false" ht="12.75" hidden="false" customHeight="false" outlineLevel="0" collapsed="false">
      <c r="D9730" s="57" t="n">
        <v>9739</v>
      </c>
    </row>
    <row r="9731" customFormat="false" ht="12.75" hidden="false" customHeight="false" outlineLevel="0" collapsed="false">
      <c r="D9731" s="57" t="n">
        <v>9740</v>
      </c>
    </row>
    <row r="9732" customFormat="false" ht="12.75" hidden="false" customHeight="false" outlineLevel="0" collapsed="false">
      <c r="D9732" s="57" t="n">
        <v>9741</v>
      </c>
    </row>
    <row r="9733" customFormat="false" ht="12.75" hidden="false" customHeight="false" outlineLevel="0" collapsed="false">
      <c r="D9733" s="57" t="n">
        <v>9742</v>
      </c>
    </row>
    <row r="9734" customFormat="false" ht="12.75" hidden="false" customHeight="false" outlineLevel="0" collapsed="false">
      <c r="D9734" s="57" t="n">
        <v>9743</v>
      </c>
    </row>
    <row r="9735" customFormat="false" ht="12.75" hidden="false" customHeight="false" outlineLevel="0" collapsed="false">
      <c r="D9735" s="57" t="n">
        <v>9744</v>
      </c>
    </row>
    <row r="9736" customFormat="false" ht="12.75" hidden="false" customHeight="false" outlineLevel="0" collapsed="false">
      <c r="D9736" s="57" t="n">
        <v>9745</v>
      </c>
    </row>
    <row r="9737" customFormat="false" ht="12.75" hidden="false" customHeight="false" outlineLevel="0" collapsed="false">
      <c r="D9737" s="57" t="n">
        <v>9746</v>
      </c>
    </row>
    <row r="9738" customFormat="false" ht="12.75" hidden="false" customHeight="false" outlineLevel="0" collapsed="false">
      <c r="D9738" s="57" t="n">
        <v>9747</v>
      </c>
    </row>
    <row r="9739" customFormat="false" ht="12.75" hidden="false" customHeight="false" outlineLevel="0" collapsed="false">
      <c r="D9739" s="57" t="n">
        <v>9748</v>
      </c>
    </row>
    <row r="9740" customFormat="false" ht="12.75" hidden="false" customHeight="false" outlineLevel="0" collapsed="false">
      <c r="D9740" s="57" t="n">
        <v>9749</v>
      </c>
    </row>
    <row r="9741" customFormat="false" ht="12.75" hidden="false" customHeight="false" outlineLevel="0" collapsed="false">
      <c r="D9741" s="57" t="n">
        <v>9750</v>
      </c>
    </row>
    <row r="9742" customFormat="false" ht="12.75" hidden="false" customHeight="false" outlineLevel="0" collapsed="false">
      <c r="D9742" s="57" t="n">
        <v>9751</v>
      </c>
    </row>
    <row r="9743" customFormat="false" ht="12.75" hidden="false" customHeight="false" outlineLevel="0" collapsed="false">
      <c r="D9743" s="57" t="n">
        <v>9752</v>
      </c>
    </row>
    <row r="9744" customFormat="false" ht="12.75" hidden="false" customHeight="false" outlineLevel="0" collapsed="false">
      <c r="D9744" s="57" t="n">
        <v>9753</v>
      </c>
    </row>
    <row r="9745" customFormat="false" ht="12.75" hidden="false" customHeight="false" outlineLevel="0" collapsed="false">
      <c r="D9745" s="57" t="n">
        <v>9754</v>
      </c>
    </row>
    <row r="9746" customFormat="false" ht="12.75" hidden="false" customHeight="false" outlineLevel="0" collapsed="false">
      <c r="D9746" s="57" t="n">
        <v>9755</v>
      </c>
    </row>
    <row r="9747" customFormat="false" ht="12.75" hidden="false" customHeight="false" outlineLevel="0" collapsed="false">
      <c r="D9747" s="57" t="n">
        <v>9756</v>
      </c>
    </row>
    <row r="9748" customFormat="false" ht="12.75" hidden="false" customHeight="false" outlineLevel="0" collapsed="false">
      <c r="D9748" s="57" t="n">
        <v>9757</v>
      </c>
    </row>
    <row r="9749" customFormat="false" ht="12.75" hidden="false" customHeight="false" outlineLevel="0" collapsed="false">
      <c r="D9749" s="57" t="n">
        <v>9758</v>
      </c>
    </row>
    <row r="9750" customFormat="false" ht="12.75" hidden="false" customHeight="false" outlineLevel="0" collapsed="false">
      <c r="D9750" s="57" t="n">
        <v>9759</v>
      </c>
    </row>
    <row r="9751" customFormat="false" ht="12.75" hidden="false" customHeight="false" outlineLevel="0" collapsed="false">
      <c r="D9751" s="57" t="n">
        <v>9760</v>
      </c>
    </row>
    <row r="9752" customFormat="false" ht="12.75" hidden="false" customHeight="false" outlineLevel="0" collapsed="false">
      <c r="D9752" s="57" t="n">
        <v>9761</v>
      </c>
    </row>
    <row r="9753" customFormat="false" ht="12.75" hidden="false" customHeight="false" outlineLevel="0" collapsed="false">
      <c r="D9753" s="57" t="n">
        <v>9762</v>
      </c>
    </row>
    <row r="9754" customFormat="false" ht="12.75" hidden="false" customHeight="false" outlineLevel="0" collapsed="false">
      <c r="D9754" s="57" t="n">
        <v>9763</v>
      </c>
    </row>
    <row r="9755" customFormat="false" ht="12.75" hidden="false" customHeight="false" outlineLevel="0" collapsed="false">
      <c r="D9755" s="57" t="n">
        <v>9764</v>
      </c>
    </row>
    <row r="9756" customFormat="false" ht="12.75" hidden="false" customHeight="false" outlineLevel="0" collapsed="false">
      <c r="D9756" s="57" t="n">
        <v>9765</v>
      </c>
    </row>
    <row r="9757" customFormat="false" ht="12.75" hidden="false" customHeight="false" outlineLevel="0" collapsed="false">
      <c r="D9757" s="57" t="n">
        <v>9766</v>
      </c>
    </row>
    <row r="9758" customFormat="false" ht="12.75" hidden="false" customHeight="false" outlineLevel="0" collapsed="false">
      <c r="D9758" s="57" t="n">
        <v>9767</v>
      </c>
    </row>
    <row r="9759" customFormat="false" ht="12.75" hidden="false" customHeight="false" outlineLevel="0" collapsed="false">
      <c r="D9759" s="57" t="n">
        <v>9768</v>
      </c>
    </row>
    <row r="9760" customFormat="false" ht="12.75" hidden="false" customHeight="false" outlineLevel="0" collapsed="false">
      <c r="D9760" s="57" t="n">
        <v>9769</v>
      </c>
    </row>
    <row r="9761" customFormat="false" ht="12.75" hidden="false" customHeight="false" outlineLevel="0" collapsed="false">
      <c r="D9761" s="57" t="n">
        <v>9770</v>
      </c>
    </row>
    <row r="9762" customFormat="false" ht="12.75" hidden="false" customHeight="false" outlineLevel="0" collapsed="false">
      <c r="D9762" s="57" t="n">
        <v>9771</v>
      </c>
    </row>
    <row r="9763" customFormat="false" ht="12.75" hidden="false" customHeight="false" outlineLevel="0" collapsed="false">
      <c r="D9763" s="57" t="n">
        <v>9772</v>
      </c>
    </row>
    <row r="9764" customFormat="false" ht="12.75" hidden="false" customHeight="false" outlineLevel="0" collapsed="false">
      <c r="D9764" s="57" t="n">
        <v>9773</v>
      </c>
    </row>
    <row r="9765" customFormat="false" ht="12.75" hidden="false" customHeight="false" outlineLevel="0" collapsed="false">
      <c r="D9765" s="57" t="n">
        <v>9774</v>
      </c>
    </row>
    <row r="9766" customFormat="false" ht="12.75" hidden="false" customHeight="false" outlineLevel="0" collapsed="false">
      <c r="D9766" s="57" t="n">
        <v>9775</v>
      </c>
    </row>
    <row r="9767" customFormat="false" ht="12.75" hidden="false" customHeight="false" outlineLevel="0" collapsed="false">
      <c r="D9767" s="57" t="n">
        <v>9776</v>
      </c>
    </row>
    <row r="9768" customFormat="false" ht="12.75" hidden="false" customHeight="false" outlineLevel="0" collapsed="false">
      <c r="D9768" s="57" t="n">
        <v>9777</v>
      </c>
    </row>
    <row r="9769" customFormat="false" ht="12.75" hidden="false" customHeight="false" outlineLevel="0" collapsed="false">
      <c r="D9769" s="57" t="n">
        <v>9778</v>
      </c>
    </row>
    <row r="9770" customFormat="false" ht="12.75" hidden="false" customHeight="false" outlineLevel="0" collapsed="false">
      <c r="D9770" s="57" t="n">
        <v>9779</v>
      </c>
    </row>
    <row r="9771" customFormat="false" ht="12.75" hidden="false" customHeight="false" outlineLevel="0" collapsed="false">
      <c r="D9771" s="57" t="n">
        <v>9780</v>
      </c>
    </row>
    <row r="9772" customFormat="false" ht="12.75" hidden="false" customHeight="false" outlineLevel="0" collapsed="false">
      <c r="D9772" s="57" t="n">
        <v>9781</v>
      </c>
    </row>
    <row r="9773" customFormat="false" ht="12.75" hidden="false" customHeight="false" outlineLevel="0" collapsed="false">
      <c r="D9773" s="57" t="n">
        <v>9782</v>
      </c>
    </row>
    <row r="9774" customFormat="false" ht="12.75" hidden="false" customHeight="false" outlineLevel="0" collapsed="false">
      <c r="D9774" s="57" t="n">
        <v>9783</v>
      </c>
    </row>
    <row r="9775" customFormat="false" ht="12.75" hidden="false" customHeight="false" outlineLevel="0" collapsed="false">
      <c r="D9775" s="57" t="n">
        <v>9784</v>
      </c>
    </row>
    <row r="9776" customFormat="false" ht="12.75" hidden="false" customHeight="false" outlineLevel="0" collapsed="false">
      <c r="D9776" s="57" t="n">
        <v>9785</v>
      </c>
    </row>
    <row r="9777" customFormat="false" ht="12.75" hidden="false" customHeight="false" outlineLevel="0" collapsed="false">
      <c r="D9777" s="57" t="n">
        <v>9786</v>
      </c>
    </row>
    <row r="9778" customFormat="false" ht="12.75" hidden="false" customHeight="false" outlineLevel="0" collapsed="false">
      <c r="D9778" s="57" t="n">
        <v>9787</v>
      </c>
    </row>
    <row r="9779" customFormat="false" ht="12.75" hidden="false" customHeight="false" outlineLevel="0" collapsed="false">
      <c r="D9779" s="57" t="n">
        <v>9788</v>
      </c>
    </row>
    <row r="9780" customFormat="false" ht="12.75" hidden="false" customHeight="false" outlineLevel="0" collapsed="false">
      <c r="D9780" s="57" t="n">
        <v>9789</v>
      </c>
    </row>
    <row r="9781" customFormat="false" ht="12.75" hidden="false" customHeight="false" outlineLevel="0" collapsed="false">
      <c r="D9781" s="57" t="n">
        <v>9790</v>
      </c>
    </row>
    <row r="9782" customFormat="false" ht="12.75" hidden="false" customHeight="false" outlineLevel="0" collapsed="false">
      <c r="D9782" s="57" t="n">
        <v>9791</v>
      </c>
    </row>
    <row r="9783" customFormat="false" ht="12.75" hidden="false" customHeight="false" outlineLevel="0" collapsed="false">
      <c r="D9783" s="57" t="n">
        <v>9792</v>
      </c>
    </row>
    <row r="9784" customFormat="false" ht="12.75" hidden="false" customHeight="false" outlineLevel="0" collapsed="false">
      <c r="D9784" s="57" t="n">
        <v>9793</v>
      </c>
    </row>
    <row r="9785" customFormat="false" ht="12.75" hidden="false" customHeight="false" outlineLevel="0" collapsed="false">
      <c r="D9785" s="57" t="n">
        <v>9794</v>
      </c>
    </row>
    <row r="9786" customFormat="false" ht="12.75" hidden="false" customHeight="false" outlineLevel="0" collapsed="false">
      <c r="D9786" s="57" t="n">
        <v>9795</v>
      </c>
    </row>
    <row r="9787" customFormat="false" ht="12.75" hidden="false" customHeight="false" outlineLevel="0" collapsed="false">
      <c r="D9787" s="57" t="n">
        <v>9796</v>
      </c>
    </row>
    <row r="9788" customFormat="false" ht="12.75" hidden="false" customHeight="false" outlineLevel="0" collapsed="false">
      <c r="D9788" s="57" t="n">
        <v>9797</v>
      </c>
    </row>
    <row r="9789" customFormat="false" ht="12.75" hidden="false" customHeight="false" outlineLevel="0" collapsed="false">
      <c r="D9789" s="57" t="n">
        <v>9798</v>
      </c>
    </row>
    <row r="9790" customFormat="false" ht="12.75" hidden="false" customHeight="false" outlineLevel="0" collapsed="false">
      <c r="D9790" s="57" t="n">
        <v>9799</v>
      </c>
    </row>
    <row r="9791" customFormat="false" ht="12.75" hidden="false" customHeight="false" outlineLevel="0" collapsed="false">
      <c r="D9791" s="57" t="n">
        <v>9800</v>
      </c>
    </row>
    <row r="9792" customFormat="false" ht="12.75" hidden="false" customHeight="false" outlineLevel="0" collapsed="false">
      <c r="D9792" s="57" t="n">
        <v>9801</v>
      </c>
    </row>
    <row r="9793" customFormat="false" ht="12.75" hidden="false" customHeight="false" outlineLevel="0" collapsed="false">
      <c r="D9793" s="57" t="n">
        <v>9802</v>
      </c>
    </row>
    <row r="9794" customFormat="false" ht="12.75" hidden="false" customHeight="false" outlineLevel="0" collapsed="false">
      <c r="D9794" s="57" t="n">
        <v>9803</v>
      </c>
    </row>
    <row r="9795" customFormat="false" ht="12.75" hidden="false" customHeight="false" outlineLevel="0" collapsed="false">
      <c r="D9795" s="57" t="n">
        <v>9804</v>
      </c>
    </row>
    <row r="9796" customFormat="false" ht="12.75" hidden="false" customHeight="false" outlineLevel="0" collapsed="false">
      <c r="D9796" s="57" t="n">
        <v>9805</v>
      </c>
    </row>
    <row r="9797" customFormat="false" ht="12.75" hidden="false" customHeight="false" outlineLevel="0" collapsed="false">
      <c r="D9797" s="57" t="n">
        <v>9806</v>
      </c>
    </row>
    <row r="9798" customFormat="false" ht="12.75" hidden="false" customHeight="false" outlineLevel="0" collapsed="false">
      <c r="D9798" s="57" t="n">
        <v>9807</v>
      </c>
    </row>
    <row r="9799" customFormat="false" ht="12.75" hidden="false" customHeight="false" outlineLevel="0" collapsed="false">
      <c r="D9799" s="57" t="n">
        <v>9808</v>
      </c>
    </row>
    <row r="9800" customFormat="false" ht="12.75" hidden="false" customHeight="false" outlineLevel="0" collapsed="false">
      <c r="D9800" s="57" t="n">
        <v>9809</v>
      </c>
    </row>
    <row r="9801" customFormat="false" ht="12.75" hidden="false" customHeight="false" outlineLevel="0" collapsed="false">
      <c r="D9801" s="57" t="n">
        <v>9810</v>
      </c>
    </row>
    <row r="9802" customFormat="false" ht="12.75" hidden="false" customHeight="false" outlineLevel="0" collapsed="false">
      <c r="D9802" s="57" t="n">
        <v>9811</v>
      </c>
    </row>
    <row r="9803" customFormat="false" ht="12.75" hidden="false" customHeight="false" outlineLevel="0" collapsed="false">
      <c r="D9803" s="57" t="n">
        <v>9812</v>
      </c>
    </row>
    <row r="9804" customFormat="false" ht="12.75" hidden="false" customHeight="false" outlineLevel="0" collapsed="false">
      <c r="D9804" s="57" t="n">
        <v>9813</v>
      </c>
    </row>
    <row r="9805" customFormat="false" ht="12.75" hidden="false" customHeight="false" outlineLevel="0" collapsed="false">
      <c r="D9805" s="57" t="n">
        <v>9814</v>
      </c>
    </row>
    <row r="9806" customFormat="false" ht="12.75" hidden="false" customHeight="false" outlineLevel="0" collapsed="false">
      <c r="D9806" s="57" t="n">
        <v>9815</v>
      </c>
    </row>
    <row r="9807" customFormat="false" ht="12.75" hidden="false" customHeight="false" outlineLevel="0" collapsed="false">
      <c r="D9807" s="57" t="n">
        <v>9816</v>
      </c>
    </row>
    <row r="9808" customFormat="false" ht="12.75" hidden="false" customHeight="false" outlineLevel="0" collapsed="false">
      <c r="D9808" s="57" t="n">
        <v>9817</v>
      </c>
    </row>
    <row r="9809" customFormat="false" ht="12.75" hidden="false" customHeight="false" outlineLevel="0" collapsed="false">
      <c r="D9809" s="57" t="n">
        <v>9818</v>
      </c>
    </row>
    <row r="9810" customFormat="false" ht="12.75" hidden="false" customHeight="false" outlineLevel="0" collapsed="false">
      <c r="D9810" s="57" t="n">
        <v>9819</v>
      </c>
    </row>
    <row r="9811" customFormat="false" ht="12.75" hidden="false" customHeight="false" outlineLevel="0" collapsed="false">
      <c r="D9811" s="57" t="n">
        <v>9820</v>
      </c>
    </row>
    <row r="9812" customFormat="false" ht="12.75" hidden="false" customHeight="false" outlineLevel="0" collapsed="false">
      <c r="D9812" s="57" t="n">
        <v>9821</v>
      </c>
    </row>
    <row r="9813" customFormat="false" ht="12.75" hidden="false" customHeight="false" outlineLevel="0" collapsed="false">
      <c r="D9813" s="57" t="n">
        <v>9822</v>
      </c>
    </row>
    <row r="9814" customFormat="false" ht="12.75" hidden="false" customHeight="false" outlineLevel="0" collapsed="false">
      <c r="D9814" s="57" t="n">
        <v>9823</v>
      </c>
    </row>
    <row r="9815" customFormat="false" ht="12.75" hidden="false" customHeight="false" outlineLevel="0" collapsed="false">
      <c r="D9815" s="57" t="n">
        <v>9824</v>
      </c>
    </row>
    <row r="9816" customFormat="false" ht="12.75" hidden="false" customHeight="false" outlineLevel="0" collapsed="false">
      <c r="D9816" s="57" t="n">
        <v>9825</v>
      </c>
    </row>
    <row r="9817" customFormat="false" ht="12.75" hidden="false" customHeight="false" outlineLevel="0" collapsed="false">
      <c r="D9817" s="57" t="n">
        <v>9826</v>
      </c>
    </row>
    <row r="9818" customFormat="false" ht="12.75" hidden="false" customHeight="false" outlineLevel="0" collapsed="false">
      <c r="D9818" s="57" t="n">
        <v>9827</v>
      </c>
    </row>
    <row r="9819" customFormat="false" ht="12.75" hidden="false" customHeight="false" outlineLevel="0" collapsed="false">
      <c r="D9819" s="57" t="n">
        <v>9828</v>
      </c>
    </row>
    <row r="9820" customFormat="false" ht="12.75" hidden="false" customHeight="false" outlineLevel="0" collapsed="false">
      <c r="D9820" s="57" t="n">
        <v>9829</v>
      </c>
    </row>
    <row r="9821" customFormat="false" ht="12.75" hidden="false" customHeight="false" outlineLevel="0" collapsed="false">
      <c r="D9821" s="57" t="n">
        <v>9830</v>
      </c>
    </row>
    <row r="9822" customFormat="false" ht="12.75" hidden="false" customHeight="false" outlineLevel="0" collapsed="false">
      <c r="D9822" s="57" t="n">
        <v>9831</v>
      </c>
    </row>
    <row r="9823" customFormat="false" ht="12.75" hidden="false" customHeight="false" outlineLevel="0" collapsed="false">
      <c r="D9823" s="57" t="n">
        <v>9832</v>
      </c>
    </row>
    <row r="9824" customFormat="false" ht="12.75" hidden="false" customHeight="false" outlineLevel="0" collapsed="false">
      <c r="D9824" s="57" t="n">
        <v>9833</v>
      </c>
    </row>
    <row r="9825" customFormat="false" ht="12.75" hidden="false" customHeight="false" outlineLevel="0" collapsed="false">
      <c r="D9825" s="57" t="n">
        <v>9834</v>
      </c>
    </row>
    <row r="9826" customFormat="false" ht="12.75" hidden="false" customHeight="false" outlineLevel="0" collapsed="false">
      <c r="D9826" s="57" t="n">
        <v>9835</v>
      </c>
    </row>
    <row r="9827" customFormat="false" ht="12.75" hidden="false" customHeight="false" outlineLevel="0" collapsed="false">
      <c r="D9827" s="57" t="n">
        <v>9836</v>
      </c>
    </row>
    <row r="9828" customFormat="false" ht="12.75" hidden="false" customHeight="false" outlineLevel="0" collapsed="false">
      <c r="D9828" s="57" t="n">
        <v>9837</v>
      </c>
    </row>
    <row r="9829" customFormat="false" ht="12.75" hidden="false" customHeight="false" outlineLevel="0" collapsed="false">
      <c r="D9829" s="57" t="n">
        <v>9838</v>
      </c>
    </row>
    <row r="9830" customFormat="false" ht="12.75" hidden="false" customHeight="false" outlineLevel="0" collapsed="false">
      <c r="D9830" s="57" t="n">
        <v>9839</v>
      </c>
    </row>
    <row r="9831" customFormat="false" ht="12.75" hidden="false" customHeight="false" outlineLevel="0" collapsed="false">
      <c r="D9831" s="57" t="n">
        <v>9840</v>
      </c>
    </row>
    <row r="9832" customFormat="false" ht="12.75" hidden="false" customHeight="false" outlineLevel="0" collapsed="false">
      <c r="D9832" s="57" t="n">
        <v>9841</v>
      </c>
    </row>
    <row r="9833" customFormat="false" ht="12.75" hidden="false" customHeight="false" outlineLevel="0" collapsed="false">
      <c r="D9833" s="57" t="n">
        <v>9842</v>
      </c>
    </row>
    <row r="9834" customFormat="false" ht="12.75" hidden="false" customHeight="false" outlineLevel="0" collapsed="false">
      <c r="D9834" s="57" t="n">
        <v>9843</v>
      </c>
    </row>
    <row r="9835" customFormat="false" ht="12.75" hidden="false" customHeight="false" outlineLevel="0" collapsed="false">
      <c r="D9835" s="57" t="n">
        <v>9844</v>
      </c>
    </row>
    <row r="9836" customFormat="false" ht="12.75" hidden="false" customHeight="false" outlineLevel="0" collapsed="false">
      <c r="D9836" s="57" t="n">
        <v>9845</v>
      </c>
    </row>
    <row r="9837" customFormat="false" ht="12.75" hidden="false" customHeight="false" outlineLevel="0" collapsed="false">
      <c r="D9837" s="57" t="n">
        <v>9846</v>
      </c>
    </row>
    <row r="9838" customFormat="false" ht="12.75" hidden="false" customHeight="false" outlineLevel="0" collapsed="false">
      <c r="D9838" s="57" t="n">
        <v>9847</v>
      </c>
    </row>
    <row r="9839" customFormat="false" ht="12.75" hidden="false" customHeight="false" outlineLevel="0" collapsed="false">
      <c r="D9839" s="57" t="n">
        <v>9848</v>
      </c>
    </row>
    <row r="9840" customFormat="false" ht="12.75" hidden="false" customHeight="false" outlineLevel="0" collapsed="false">
      <c r="D9840" s="57" t="n">
        <v>9849</v>
      </c>
    </row>
    <row r="9841" customFormat="false" ht="12.75" hidden="false" customHeight="false" outlineLevel="0" collapsed="false">
      <c r="D9841" s="57" t="n">
        <v>9850</v>
      </c>
    </row>
    <row r="9842" customFormat="false" ht="12.75" hidden="false" customHeight="false" outlineLevel="0" collapsed="false">
      <c r="D9842" s="57" t="n">
        <v>9851</v>
      </c>
    </row>
    <row r="9843" customFormat="false" ht="12.75" hidden="false" customHeight="false" outlineLevel="0" collapsed="false">
      <c r="D9843" s="57" t="n">
        <v>9852</v>
      </c>
    </row>
    <row r="9844" customFormat="false" ht="12.75" hidden="false" customHeight="false" outlineLevel="0" collapsed="false">
      <c r="D9844" s="57" t="n">
        <v>9853</v>
      </c>
    </row>
    <row r="9845" customFormat="false" ht="12.75" hidden="false" customHeight="false" outlineLevel="0" collapsed="false">
      <c r="D9845" s="57" t="n">
        <v>9854</v>
      </c>
    </row>
    <row r="9846" customFormat="false" ht="12.75" hidden="false" customHeight="false" outlineLevel="0" collapsed="false">
      <c r="D9846" s="57" t="n">
        <v>9855</v>
      </c>
    </row>
    <row r="9847" customFormat="false" ht="12.75" hidden="false" customHeight="false" outlineLevel="0" collapsed="false">
      <c r="D9847" s="57" t="n">
        <v>9856</v>
      </c>
    </row>
    <row r="9848" customFormat="false" ht="12.75" hidden="false" customHeight="false" outlineLevel="0" collapsed="false">
      <c r="D9848" s="57" t="n">
        <v>9857</v>
      </c>
    </row>
    <row r="9849" customFormat="false" ht="12.75" hidden="false" customHeight="false" outlineLevel="0" collapsed="false">
      <c r="D9849" s="57" t="n">
        <v>9858</v>
      </c>
    </row>
    <row r="9850" customFormat="false" ht="12.75" hidden="false" customHeight="false" outlineLevel="0" collapsed="false">
      <c r="D9850" s="57" t="n">
        <v>9859</v>
      </c>
    </row>
    <row r="9851" customFormat="false" ht="12.75" hidden="false" customHeight="false" outlineLevel="0" collapsed="false">
      <c r="D9851" s="57" t="n">
        <v>9860</v>
      </c>
    </row>
    <row r="9852" customFormat="false" ht="12.75" hidden="false" customHeight="false" outlineLevel="0" collapsed="false">
      <c r="D9852" s="57" t="n">
        <v>9861</v>
      </c>
    </row>
    <row r="9853" customFormat="false" ht="12.75" hidden="false" customHeight="false" outlineLevel="0" collapsed="false">
      <c r="D9853" s="57" t="n">
        <v>9862</v>
      </c>
    </row>
    <row r="9854" customFormat="false" ht="12.75" hidden="false" customHeight="false" outlineLevel="0" collapsed="false">
      <c r="D9854" s="57" t="n">
        <v>9863</v>
      </c>
    </row>
    <row r="9855" customFormat="false" ht="12.75" hidden="false" customHeight="false" outlineLevel="0" collapsed="false">
      <c r="D9855" s="57" t="n">
        <v>9864</v>
      </c>
    </row>
    <row r="9856" customFormat="false" ht="12.75" hidden="false" customHeight="false" outlineLevel="0" collapsed="false">
      <c r="D9856" s="57" t="n">
        <v>9865</v>
      </c>
    </row>
    <row r="9857" customFormat="false" ht="12.75" hidden="false" customHeight="false" outlineLevel="0" collapsed="false">
      <c r="D9857" s="57" t="n">
        <v>9866</v>
      </c>
    </row>
    <row r="9858" customFormat="false" ht="12.75" hidden="false" customHeight="false" outlineLevel="0" collapsed="false">
      <c r="D9858" s="57" t="n">
        <v>9867</v>
      </c>
    </row>
    <row r="9859" customFormat="false" ht="12.75" hidden="false" customHeight="false" outlineLevel="0" collapsed="false">
      <c r="D9859" s="57" t="n">
        <v>9868</v>
      </c>
    </row>
    <row r="9860" customFormat="false" ht="12.75" hidden="false" customHeight="false" outlineLevel="0" collapsed="false">
      <c r="D9860" s="57" t="n">
        <v>9869</v>
      </c>
    </row>
    <row r="9861" customFormat="false" ht="12.75" hidden="false" customHeight="false" outlineLevel="0" collapsed="false">
      <c r="D9861" s="57" t="n">
        <v>9870</v>
      </c>
    </row>
    <row r="9862" customFormat="false" ht="12.75" hidden="false" customHeight="false" outlineLevel="0" collapsed="false">
      <c r="D9862" s="57" t="n">
        <v>9871</v>
      </c>
    </row>
    <row r="9863" customFormat="false" ht="12.75" hidden="false" customHeight="false" outlineLevel="0" collapsed="false">
      <c r="D9863" s="57" t="n">
        <v>9872</v>
      </c>
    </row>
    <row r="9864" customFormat="false" ht="12.75" hidden="false" customHeight="false" outlineLevel="0" collapsed="false">
      <c r="D9864" s="57" t="n">
        <v>9873</v>
      </c>
    </row>
    <row r="9865" customFormat="false" ht="12.75" hidden="false" customHeight="false" outlineLevel="0" collapsed="false">
      <c r="D9865" s="57" t="n">
        <v>9874</v>
      </c>
    </row>
    <row r="9866" customFormat="false" ht="12.75" hidden="false" customHeight="false" outlineLevel="0" collapsed="false">
      <c r="D9866" s="57" t="n">
        <v>9875</v>
      </c>
    </row>
    <row r="9867" customFormat="false" ht="12.75" hidden="false" customHeight="false" outlineLevel="0" collapsed="false">
      <c r="D9867" s="57" t="n">
        <v>9876</v>
      </c>
    </row>
    <row r="9868" customFormat="false" ht="12.75" hidden="false" customHeight="false" outlineLevel="0" collapsed="false">
      <c r="D9868" s="57" t="n">
        <v>9877</v>
      </c>
    </row>
    <row r="9869" customFormat="false" ht="12.75" hidden="false" customHeight="false" outlineLevel="0" collapsed="false">
      <c r="D9869" s="57" t="n">
        <v>9878</v>
      </c>
    </row>
    <row r="9870" customFormat="false" ht="12.75" hidden="false" customHeight="false" outlineLevel="0" collapsed="false">
      <c r="D9870" s="57" t="n">
        <v>9879</v>
      </c>
    </row>
    <row r="9871" customFormat="false" ht="12.75" hidden="false" customHeight="false" outlineLevel="0" collapsed="false">
      <c r="D9871" s="57" t="n">
        <v>9880</v>
      </c>
    </row>
    <row r="9872" customFormat="false" ht="12.75" hidden="false" customHeight="false" outlineLevel="0" collapsed="false">
      <c r="D9872" s="57" t="n">
        <v>9881</v>
      </c>
    </row>
    <row r="9873" customFormat="false" ht="12.75" hidden="false" customHeight="false" outlineLevel="0" collapsed="false">
      <c r="D9873" s="57" t="n">
        <v>9882</v>
      </c>
    </row>
    <row r="9874" customFormat="false" ht="12.75" hidden="false" customHeight="false" outlineLevel="0" collapsed="false">
      <c r="D9874" s="57" t="n">
        <v>9883</v>
      </c>
    </row>
    <row r="9875" customFormat="false" ht="12.75" hidden="false" customHeight="false" outlineLevel="0" collapsed="false">
      <c r="D9875" s="57" t="n">
        <v>9884</v>
      </c>
    </row>
    <row r="9876" customFormat="false" ht="12.75" hidden="false" customHeight="false" outlineLevel="0" collapsed="false">
      <c r="D9876" s="57" t="n">
        <v>9885</v>
      </c>
    </row>
    <row r="9877" customFormat="false" ht="12.75" hidden="false" customHeight="false" outlineLevel="0" collapsed="false">
      <c r="D9877" s="57" t="n">
        <v>9886</v>
      </c>
    </row>
    <row r="9878" customFormat="false" ht="12.75" hidden="false" customHeight="false" outlineLevel="0" collapsed="false">
      <c r="D9878" s="57" t="n">
        <v>9887</v>
      </c>
    </row>
    <row r="9879" customFormat="false" ht="12.75" hidden="false" customHeight="false" outlineLevel="0" collapsed="false">
      <c r="D9879" s="57" t="n">
        <v>9888</v>
      </c>
    </row>
    <row r="9880" customFormat="false" ht="12.75" hidden="false" customHeight="false" outlineLevel="0" collapsed="false">
      <c r="D9880" s="57" t="n">
        <v>9889</v>
      </c>
    </row>
    <row r="9881" customFormat="false" ht="12.75" hidden="false" customHeight="false" outlineLevel="0" collapsed="false">
      <c r="D9881" s="57" t="n">
        <v>9890</v>
      </c>
    </row>
    <row r="9882" customFormat="false" ht="12.75" hidden="false" customHeight="false" outlineLevel="0" collapsed="false">
      <c r="D9882" s="57" t="n">
        <v>9891</v>
      </c>
    </row>
    <row r="9883" customFormat="false" ht="12.75" hidden="false" customHeight="false" outlineLevel="0" collapsed="false">
      <c r="D9883" s="57" t="n">
        <v>9892</v>
      </c>
    </row>
    <row r="9884" customFormat="false" ht="12.75" hidden="false" customHeight="false" outlineLevel="0" collapsed="false">
      <c r="D9884" s="57" t="n">
        <v>9893</v>
      </c>
    </row>
    <row r="9885" customFormat="false" ht="12.75" hidden="false" customHeight="false" outlineLevel="0" collapsed="false">
      <c r="D9885" s="57" t="n">
        <v>9894</v>
      </c>
    </row>
    <row r="9886" customFormat="false" ht="12.75" hidden="false" customHeight="false" outlineLevel="0" collapsed="false">
      <c r="D9886" s="57" t="n">
        <v>9895</v>
      </c>
    </row>
    <row r="9887" customFormat="false" ht="12.75" hidden="false" customHeight="false" outlineLevel="0" collapsed="false">
      <c r="D9887" s="57" t="n">
        <v>9896</v>
      </c>
    </row>
    <row r="9888" customFormat="false" ht="12.75" hidden="false" customHeight="false" outlineLevel="0" collapsed="false">
      <c r="D9888" s="57" t="n">
        <v>9897</v>
      </c>
    </row>
    <row r="9889" customFormat="false" ht="12.75" hidden="false" customHeight="false" outlineLevel="0" collapsed="false">
      <c r="D9889" s="57" t="n">
        <v>9898</v>
      </c>
    </row>
    <row r="9890" customFormat="false" ht="12.75" hidden="false" customHeight="false" outlineLevel="0" collapsed="false">
      <c r="D9890" s="57" t="n">
        <v>9899</v>
      </c>
    </row>
    <row r="9891" customFormat="false" ht="12.75" hidden="false" customHeight="false" outlineLevel="0" collapsed="false">
      <c r="D9891" s="57" t="n">
        <v>9900</v>
      </c>
    </row>
    <row r="9892" customFormat="false" ht="12.75" hidden="false" customHeight="false" outlineLevel="0" collapsed="false">
      <c r="D9892" s="57" t="n">
        <v>9901</v>
      </c>
    </row>
    <row r="9893" customFormat="false" ht="12.75" hidden="false" customHeight="false" outlineLevel="0" collapsed="false">
      <c r="D9893" s="57" t="n">
        <v>9902</v>
      </c>
    </row>
    <row r="9894" customFormat="false" ht="12.75" hidden="false" customHeight="false" outlineLevel="0" collapsed="false">
      <c r="D9894" s="57" t="n">
        <v>9903</v>
      </c>
    </row>
    <row r="9895" customFormat="false" ht="12.75" hidden="false" customHeight="false" outlineLevel="0" collapsed="false">
      <c r="D9895" s="57" t="n">
        <v>9904</v>
      </c>
    </row>
    <row r="9896" customFormat="false" ht="12.75" hidden="false" customHeight="false" outlineLevel="0" collapsed="false">
      <c r="D9896" s="57" t="n">
        <v>9905</v>
      </c>
    </row>
    <row r="9897" customFormat="false" ht="12.75" hidden="false" customHeight="false" outlineLevel="0" collapsed="false">
      <c r="D9897" s="57" t="n">
        <v>9906</v>
      </c>
    </row>
    <row r="9898" customFormat="false" ht="12.75" hidden="false" customHeight="false" outlineLevel="0" collapsed="false">
      <c r="D9898" s="57" t="n">
        <v>9907</v>
      </c>
    </row>
    <row r="9899" customFormat="false" ht="12.75" hidden="false" customHeight="false" outlineLevel="0" collapsed="false">
      <c r="D9899" s="57" t="n">
        <v>9908</v>
      </c>
    </row>
    <row r="9900" customFormat="false" ht="12.75" hidden="false" customHeight="false" outlineLevel="0" collapsed="false">
      <c r="D9900" s="57" t="n">
        <v>9909</v>
      </c>
    </row>
    <row r="9901" customFormat="false" ht="12.75" hidden="false" customHeight="false" outlineLevel="0" collapsed="false">
      <c r="D9901" s="57" t="n">
        <v>9910</v>
      </c>
    </row>
    <row r="9902" customFormat="false" ht="12.75" hidden="false" customHeight="false" outlineLevel="0" collapsed="false">
      <c r="D9902" s="57" t="n">
        <v>9911</v>
      </c>
    </row>
    <row r="9903" customFormat="false" ht="12.75" hidden="false" customHeight="false" outlineLevel="0" collapsed="false">
      <c r="D9903" s="57" t="n">
        <v>9912</v>
      </c>
    </row>
    <row r="9904" customFormat="false" ht="12.75" hidden="false" customHeight="false" outlineLevel="0" collapsed="false">
      <c r="D9904" s="57" t="n">
        <v>9913</v>
      </c>
    </row>
    <row r="9905" customFormat="false" ht="12.75" hidden="false" customHeight="false" outlineLevel="0" collapsed="false">
      <c r="D9905" s="57" t="n">
        <v>9914</v>
      </c>
    </row>
    <row r="9906" customFormat="false" ht="12.75" hidden="false" customHeight="false" outlineLevel="0" collapsed="false">
      <c r="D9906" s="57" t="n">
        <v>9915</v>
      </c>
    </row>
    <row r="9907" customFormat="false" ht="12.75" hidden="false" customHeight="false" outlineLevel="0" collapsed="false">
      <c r="D9907" s="57" t="n">
        <v>9916</v>
      </c>
    </row>
    <row r="9908" customFormat="false" ht="12.75" hidden="false" customHeight="false" outlineLevel="0" collapsed="false">
      <c r="D9908" s="57" t="n">
        <v>9917</v>
      </c>
    </row>
    <row r="9909" customFormat="false" ht="12.75" hidden="false" customHeight="false" outlineLevel="0" collapsed="false">
      <c r="D9909" s="57" t="n">
        <v>9918</v>
      </c>
    </row>
    <row r="9910" customFormat="false" ht="12.75" hidden="false" customHeight="false" outlineLevel="0" collapsed="false">
      <c r="D9910" s="57" t="n">
        <v>9919</v>
      </c>
    </row>
    <row r="9911" customFormat="false" ht="12.75" hidden="false" customHeight="false" outlineLevel="0" collapsed="false">
      <c r="D9911" s="57" t="n">
        <v>9920</v>
      </c>
    </row>
    <row r="9912" customFormat="false" ht="12.75" hidden="false" customHeight="false" outlineLevel="0" collapsed="false">
      <c r="D9912" s="57" t="n">
        <v>9921</v>
      </c>
    </row>
    <row r="9913" customFormat="false" ht="12.75" hidden="false" customHeight="false" outlineLevel="0" collapsed="false">
      <c r="D9913" s="57" t="n">
        <v>9922</v>
      </c>
    </row>
    <row r="9914" customFormat="false" ht="12.75" hidden="false" customHeight="false" outlineLevel="0" collapsed="false">
      <c r="D9914" s="57" t="n">
        <v>9923</v>
      </c>
    </row>
    <row r="9915" customFormat="false" ht="12.75" hidden="false" customHeight="false" outlineLevel="0" collapsed="false">
      <c r="D9915" s="57" t="n">
        <v>9924</v>
      </c>
    </row>
    <row r="9916" customFormat="false" ht="12.75" hidden="false" customHeight="false" outlineLevel="0" collapsed="false">
      <c r="D9916" s="57" t="n">
        <v>9925</v>
      </c>
    </row>
    <row r="9917" customFormat="false" ht="12.75" hidden="false" customHeight="false" outlineLevel="0" collapsed="false">
      <c r="D9917" s="57" t="n">
        <v>9926</v>
      </c>
    </row>
    <row r="9918" customFormat="false" ht="12.75" hidden="false" customHeight="false" outlineLevel="0" collapsed="false">
      <c r="D9918" s="57" t="n">
        <v>9927</v>
      </c>
    </row>
    <row r="9919" customFormat="false" ht="12.75" hidden="false" customHeight="false" outlineLevel="0" collapsed="false">
      <c r="D9919" s="57" t="n">
        <v>9928</v>
      </c>
    </row>
    <row r="9920" customFormat="false" ht="12.75" hidden="false" customHeight="false" outlineLevel="0" collapsed="false">
      <c r="D9920" s="57" t="n">
        <v>9929</v>
      </c>
    </row>
    <row r="9921" customFormat="false" ht="12.75" hidden="false" customHeight="false" outlineLevel="0" collapsed="false">
      <c r="D9921" s="57" t="n">
        <v>9930</v>
      </c>
    </row>
    <row r="9922" customFormat="false" ht="12.75" hidden="false" customHeight="false" outlineLevel="0" collapsed="false">
      <c r="D9922" s="57" t="n">
        <v>9931</v>
      </c>
    </row>
    <row r="9923" customFormat="false" ht="12.75" hidden="false" customHeight="false" outlineLevel="0" collapsed="false">
      <c r="D9923" s="57" t="n">
        <v>9932</v>
      </c>
    </row>
    <row r="9924" customFormat="false" ht="12.75" hidden="false" customHeight="false" outlineLevel="0" collapsed="false">
      <c r="D9924" s="57" t="n">
        <v>9933</v>
      </c>
    </row>
    <row r="9925" customFormat="false" ht="12.75" hidden="false" customHeight="false" outlineLevel="0" collapsed="false">
      <c r="D9925" s="57" t="n">
        <v>9934</v>
      </c>
    </row>
    <row r="9926" customFormat="false" ht="12.75" hidden="false" customHeight="false" outlineLevel="0" collapsed="false">
      <c r="D9926" s="57" t="n">
        <v>9935</v>
      </c>
    </row>
    <row r="9927" customFormat="false" ht="12.75" hidden="false" customHeight="false" outlineLevel="0" collapsed="false">
      <c r="D9927" s="57" t="n">
        <v>9936</v>
      </c>
    </row>
    <row r="9928" customFormat="false" ht="12.75" hidden="false" customHeight="false" outlineLevel="0" collapsed="false">
      <c r="D9928" s="57" t="n">
        <v>9937</v>
      </c>
    </row>
    <row r="9929" customFormat="false" ht="12.75" hidden="false" customHeight="false" outlineLevel="0" collapsed="false">
      <c r="D9929" s="57" t="n">
        <v>9938</v>
      </c>
    </row>
    <row r="9930" customFormat="false" ht="12.75" hidden="false" customHeight="false" outlineLevel="0" collapsed="false">
      <c r="D9930" s="57" t="n">
        <v>9939</v>
      </c>
    </row>
    <row r="9931" customFormat="false" ht="12.75" hidden="false" customHeight="false" outlineLevel="0" collapsed="false">
      <c r="D9931" s="57" t="n">
        <v>9940</v>
      </c>
    </row>
    <row r="9932" customFormat="false" ht="12.75" hidden="false" customHeight="false" outlineLevel="0" collapsed="false">
      <c r="D9932" s="57" t="n">
        <v>9941</v>
      </c>
    </row>
    <row r="9933" customFormat="false" ht="12.75" hidden="false" customHeight="false" outlineLevel="0" collapsed="false">
      <c r="D9933" s="57" t="n">
        <v>9942</v>
      </c>
    </row>
    <row r="9934" customFormat="false" ht="12.75" hidden="false" customHeight="false" outlineLevel="0" collapsed="false">
      <c r="D9934" s="57" t="n">
        <v>9943</v>
      </c>
    </row>
    <row r="9935" customFormat="false" ht="12.75" hidden="false" customHeight="false" outlineLevel="0" collapsed="false">
      <c r="D9935" s="57" t="n">
        <v>9944</v>
      </c>
    </row>
    <row r="9936" customFormat="false" ht="12.75" hidden="false" customHeight="false" outlineLevel="0" collapsed="false">
      <c r="D9936" s="57" t="n">
        <v>9945</v>
      </c>
    </row>
    <row r="9937" customFormat="false" ht="12.75" hidden="false" customHeight="false" outlineLevel="0" collapsed="false">
      <c r="D9937" s="57" t="n">
        <v>9946</v>
      </c>
    </row>
    <row r="9938" customFormat="false" ht="12.75" hidden="false" customHeight="false" outlineLevel="0" collapsed="false">
      <c r="D9938" s="57" t="n">
        <v>9947</v>
      </c>
    </row>
    <row r="9939" customFormat="false" ht="12.75" hidden="false" customHeight="false" outlineLevel="0" collapsed="false">
      <c r="D9939" s="57" t="n">
        <v>9948</v>
      </c>
    </row>
    <row r="9940" customFormat="false" ht="12.75" hidden="false" customHeight="false" outlineLevel="0" collapsed="false">
      <c r="D9940" s="57" t="n">
        <v>9949</v>
      </c>
    </row>
    <row r="9941" customFormat="false" ht="12.75" hidden="false" customHeight="false" outlineLevel="0" collapsed="false">
      <c r="D9941" s="57" t="n">
        <v>9950</v>
      </c>
    </row>
    <row r="9942" customFormat="false" ht="12.75" hidden="false" customHeight="false" outlineLevel="0" collapsed="false">
      <c r="D9942" s="57" t="n">
        <v>9951</v>
      </c>
    </row>
    <row r="9943" customFormat="false" ht="12.75" hidden="false" customHeight="false" outlineLevel="0" collapsed="false">
      <c r="D9943" s="57" t="n">
        <v>9952</v>
      </c>
    </row>
    <row r="9944" customFormat="false" ht="12.75" hidden="false" customHeight="false" outlineLevel="0" collapsed="false">
      <c r="D9944" s="57" t="n">
        <v>9953</v>
      </c>
    </row>
    <row r="9945" customFormat="false" ht="12.75" hidden="false" customHeight="false" outlineLevel="0" collapsed="false">
      <c r="D9945" s="57" t="n">
        <v>9954</v>
      </c>
    </row>
    <row r="9946" customFormat="false" ht="12.75" hidden="false" customHeight="false" outlineLevel="0" collapsed="false">
      <c r="D9946" s="57" t="n">
        <v>9955</v>
      </c>
    </row>
    <row r="9947" customFormat="false" ht="12.75" hidden="false" customHeight="false" outlineLevel="0" collapsed="false">
      <c r="D9947" s="57" t="n">
        <v>9956</v>
      </c>
    </row>
    <row r="9948" customFormat="false" ht="12.75" hidden="false" customHeight="false" outlineLevel="0" collapsed="false">
      <c r="D9948" s="57" t="n">
        <v>9957</v>
      </c>
    </row>
    <row r="9949" customFormat="false" ht="12.75" hidden="false" customHeight="false" outlineLevel="0" collapsed="false">
      <c r="D9949" s="57" t="n">
        <v>9958</v>
      </c>
    </row>
    <row r="9950" customFormat="false" ht="12.75" hidden="false" customHeight="false" outlineLevel="0" collapsed="false">
      <c r="D9950" s="57" t="n">
        <v>9959</v>
      </c>
    </row>
    <row r="9951" customFormat="false" ht="12.75" hidden="false" customHeight="false" outlineLevel="0" collapsed="false">
      <c r="D9951" s="57" t="n">
        <v>9960</v>
      </c>
    </row>
    <row r="9952" customFormat="false" ht="12.75" hidden="false" customHeight="false" outlineLevel="0" collapsed="false">
      <c r="D9952" s="57" t="n">
        <v>9961</v>
      </c>
    </row>
    <row r="9953" customFormat="false" ht="12.75" hidden="false" customHeight="false" outlineLevel="0" collapsed="false">
      <c r="D9953" s="57" t="n">
        <v>9962</v>
      </c>
    </row>
    <row r="9954" customFormat="false" ht="12.75" hidden="false" customHeight="false" outlineLevel="0" collapsed="false">
      <c r="D9954" s="57" t="n">
        <v>9963</v>
      </c>
    </row>
    <row r="9955" customFormat="false" ht="12.75" hidden="false" customHeight="false" outlineLevel="0" collapsed="false">
      <c r="D9955" s="57" t="n">
        <v>9964</v>
      </c>
    </row>
    <row r="9956" customFormat="false" ht="12.75" hidden="false" customHeight="false" outlineLevel="0" collapsed="false">
      <c r="D9956" s="57" t="n">
        <v>9965</v>
      </c>
    </row>
    <row r="9957" customFormat="false" ht="12.75" hidden="false" customHeight="false" outlineLevel="0" collapsed="false">
      <c r="D9957" s="57" t="n">
        <v>9966</v>
      </c>
    </row>
    <row r="9958" customFormat="false" ht="12.75" hidden="false" customHeight="false" outlineLevel="0" collapsed="false">
      <c r="D9958" s="57" t="n">
        <v>9967</v>
      </c>
    </row>
    <row r="9959" customFormat="false" ht="12.75" hidden="false" customHeight="false" outlineLevel="0" collapsed="false">
      <c r="D9959" s="57" t="n">
        <v>9968</v>
      </c>
    </row>
    <row r="9960" customFormat="false" ht="12.75" hidden="false" customHeight="false" outlineLevel="0" collapsed="false">
      <c r="D9960" s="57" t="n">
        <v>9969</v>
      </c>
    </row>
    <row r="9961" customFormat="false" ht="12.75" hidden="false" customHeight="false" outlineLevel="0" collapsed="false">
      <c r="D9961" s="57" t="n">
        <v>9970</v>
      </c>
    </row>
    <row r="9962" customFormat="false" ht="12.75" hidden="false" customHeight="false" outlineLevel="0" collapsed="false">
      <c r="D9962" s="57" t="n">
        <v>9971</v>
      </c>
    </row>
    <row r="9963" customFormat="false" ht="12.75" hidden="false" customHeight="false" outlineLevel="0" collapsed="false">
      <c r="D9963" s="57" t="n">
        <v>9972</v>
      </c>
    </row>
    <row r="9964" customFormat="false" ht="12.75" hidden="false" customHeight="false" outlineLevel="0" collapsed="false">
      <c r="D9964" s="57" t="n">
        <v>9973</v>
      </c>
    </row>
    <row r="9965" customFormat="false" ht="12.75" hidden="false" customHeight="false" outlineLevel="0" collapsed="false">
      <c r="D9965" s="57" t="n">
        <v>9974</v>
      </c>
    </row>
    <row r="9966" customFormat="false" ht="12.75" hidden="false" customHeight="false" outlineLevel="0" collapsed="false">
      <c r="D9966" s="57" t="n">
        <v>9975</v>
      </c>
    </row>
    <row r="9967" customFormat="false" ht="12.75" hidden="false" customHeight="false" outlineLevel="0" collapsed="false">
      <c r="D9967" s="57" t="n">
        <v>9976</v>
      </c>
    </row>
    <row r="9968" customFormat="false" ht="12.75" hidden="false" customHeight="false" outlineLevel="0" collapsed="false">
      <c r="D9968" s="57" t="n">
        <v>9977</v>
      </c>
    </row>
    <row r="9969" customFormat="false" ht="12.75" hidden="false" customHeight="false" outlineLevel="0" collapsed="false">
      <c r="D9969" s="57" t="n">
        <v>9978</v>
      </c>
    </row>
    <row r="9970" customFormat="false" ht="12.75" hidden="false" customHeight="false" outlineLevel="0" collapsed="false">
      <c r="D9970" s="57" t="n">
        <v>9979</v>
      </c>
    </row>
    <row r="9971" customFormat="false" ht="12.75" hidden="false" customHeight="false" outlineLevel="0" collapsed="false">
      <c r="D9971" s="57" t="n">
        <v>9980</v>
      </c>
    </row>
    <row r="9972" customFormat="false" ht="12.75" hidden="false" customHeight="false" outlineLevel="0" collapsed="false">
      <c r="D9972" s="57" t="n">
        <v>9981</v>
      </c>
    </row>
    <row r="9973" customFormat="false" ht="12.75" hidden="false" customHeight="false" outlineLevel="0" collapsed="false">
      <c r="D9973" s="57" t="n">
        <v>9982</v>
      </c>
    </row>
    <row r="9974" customFormat="false" ht="12.75" hidden="false" customHeight="false" outlineLevel="0" collapsed="false">
      <c r="D9974" s="57" t="n">
        <v>9983</v>
      </c>
    </row>
    <row r="9975" customFormat="false" ht="12.75" hidden="false" customHeight="false" outlineLevel="0" collapsed="false">
      <c r="D9975" s="57" t="n">
        <v>9984</v>
      </c>
    </row>
    <row r="9976" customFormat="false" ht="12.75" hidden="false" customHeight="false" outlineLevel="0" collapsed="false">
      <c r="D9976" s="57" t="n">
        <v>9985</v>
      </c>
    </row>
    <row r="9977" customFormat="false" ht="12.75" hidden="false" customHeight="false" outlineLevel="0" collapsed="false">
      <c r="D9977" s="57" t="n">
        <v>9986</v>
      </c>
    </row>
    <row r="9978" customFormat="false" ht="12.75" hidden="false" customHeight="false" outlineLevel="0" collapsed="false">
      <c r="D9978" s="57" t="n">
        <v>9987</v>
      </c>
    </row>
    <row r="9979" customFormat="false" ht="12.75" hidden="false" customHeight="false" outlineLevel="0" collapsed="false">
      <c r="D9979" s="57" t="n">
        <v>9988</v>
      </c>
    </row>
    <row r="9980" customFormat="false" ht="12.75" hidden="false" customHeight="false" outlineLevel="0" collapsed="false">
      <c r="D9980" s="57" t="n">
        <v>9989</v>
      </c>
    </row>
    <row r="9981" customFormat="false" ht="12.75" hidden="false" customHeight="false" outlineLevel="0" collapsed="false">
      <c r="D9981" s="57" t="n">
        <v>9990</v>
      </c>
    </row>
    <row r="9982" customFormat="false" ht="12.75" hidden="false" customHeight="false" outlineLevel="0" collapsed="false">
      <c r="D9982" s="57" t="n">
        <v>9991</v>
      </c>
    </row>
    <row r="9983" customFormat="false" ht="12.75" hidden="false" customHeight="false" outlineLevel="0" collapsed="false">
      <c r="D9983" s="57" t="n">
        <v>9992</v>
      </c>
    </row>
    <row r="9984" customFormat="false" ht="12.75" hidden="false" customHeight="false" outlineLevel="0" collapsed="false">
      <c r="D9984" s="57" t="n">
        <v>9993</v>
      </c>
    </row>
    <row r="9985" customFormat="false" ht="12.75" hidden="false" customHeight="false" outlineLevel="0" collapsed="false">
      <c r="D9985" s="57" t="n">
        <v>9994</v>
      </c>
    </row>
    <row r="9986" customFormat="false" ht="12.75" hidden="false" customHeight="false" outlineLevel="0" collapsed="false">
      <c r="D9986" s="57" t="n">
        <v>9995</v>
      </c>
    </row>
    <row r="9987" customFormat="false" ht="12.75" hidden="false" customHeight="false" outlineLevel="0" collapsed="false">
      <c r="D9987" s="57" t="n">
        <v>9996</v>
      </c>
    </row>
    <row r="9988" customFormat="false" ht="12.75" hidden="false" customHeight="false" outlineLevel="0" collapsed="false">
      <c r="D9988" s="57" t="n">
        <v>9997</v>
      </c>
    </row>
    <row r="9989" customFormat="false" ht="12.75" hidden="false" customHeight="false" outlineLevel="0" collapsed="false">
      <c r="D9989" s="57" t="n">
        <v>9998</v>
      </c>
    </row>
    <row r="9990" customFormat="false" ht="12.75" hidden="false" customHeight="false" outlineLevel="0" collapsed="false">
      <c r="D9990" s="57" t="n">
        <v>9999</v>
      </c>
    </row>
    <row r="9991" customFormat="false" ht="12.75" hidden="false" customHeight="false" outlineLevel="0" collapsed="false">
      <c r="D9991" s="57" t="n">
        <v>10000</v>
      </c>
    </row>
    <row r="9992" customFormat="false" ht="12.75" hidden="false" customHeight="false" outlineLevel="0" collapsed="false">
      <c r="D9992" s="57" t="n">
        <v>10001</v>
      </c>
    </row>
    <row r="9993" customFormat="false" ht="12.75" hidden="false" customHeight="false" outlineLevel="0" collapsed="false">
      <c r="D9993" s="57" t="n">
        <v>10002</v>
      </c>
    </row>
    <row r="9994" customFormat="false" ht="12.75" hidden="false" customHeight="false" outlineLevel="0" collapsed="false">
      <c r="D9994" s="57" t="n">
        <v>10003</v>
      </c>
    </row>
    <row r="9995" customFormat="false" ht="12.75" hidden="false" customHeight="false" outlineLevel="0" collapsed="false">
      <c r="D9995" s="57" t="n">
        <v>10004</v>
      </c>
    </row>
    <row r="9996" customFormat="false" ht="12.75" hidden="false" customHeight="false" outlineLevel="0" collapsed="false">
      <c r="D9996" s="57" t="n">
        <v>10005</v>
      </c>
    </row>
    <row r="9997" customFormat="false" ht="12.75" hidden="false" customHeight="false" outlineLevel="0" collapsed="false">
      <c r="D9997" s="57" t="n">
        <v>10006</v>
      </c>
    </row>
    <row r="9998" customFormat="false" ht="12.75" hidden="false" customHeight="false" outlineLevel="0" collapsed="false">
      <c r="D9998" s="57" t="n">
        <v>10007</v>
      </c>
    </row>
    <row r="9999" customFormat="false" ht="12.75" hidden="false" customHeight="false" outlineLevel="0" collapsed="false">
      <c r="D9999" s="57" t="n">
        <v>10008</v>
      </c>
    </row>
    <row r="10000" customFormat="false" ht="12.75" hidden="false" customHeight="false" outlineLevel="0" collapsed="false">
      <c r="D10000" s="57" t="n">
        <v>10009</v>
      </c>
    </row>
    <row r="10001" customFormat="false" ht="12.75" hidden="false" customHeight="false" outlineLevel="0" collapsed="false">
      <c r="D10001" s="57" t="n">
        <v>10010</v>
      </c>
    </row>
    <row r="10002" customFormat="false" ht="12.75" hidden="false" customHeight="false" outlineLevel="0" collapsed="false">
      <c r="D10002" s="57" t="n">
        <v>10011</v>
      </c>
    </row>
    <row r="10003" customFormat="false" ht="12.75" hidden="false" customHeight="false" outlineLevel="0" collapsed="false">
      <c r="D10003" s="57" t="n">
        <v>10012</v>
      </c>
    </row>
    <row r="10004" customFormat="false" ht="12.75" hidden="false" customHeight="false" outlineLevel="0" collapsed="false">
      <c r="D10004" s="57" t="n">
        <v>10013</v>
      </c>
    </row>
    <row r="10005" customFormat="false" ht="12.75" hidden="false" customHeight="false" outlineLevel="0" collapsed="false">
      <c r="D10005" s="57" t="n">
        <v>10014</v>
      </c>
    </row>
    <row r="10006" customFormat="false" ht="12.75" hidden="false" customHeight="false" outlineLevel="0" collapsed="false">
      <c r="D10006" s="57" t="n">
        <v>10015</v>
      </c>
    </row>
    <row r="10007" customFormat="false" ht="12.75" hidden="false" customHeight="false" outlineLevel="0" collapsed="false">
      <c r="D10007" s="57" t="n">
        <v>10016</v>
      </c>
    </row>
    <row r="10008" customFormat="false" ht="12.75" hidden="false" customHeight="false" outlineLevel="0" collapsed="false">
      <c r="D10008" s="57" t="n">
        <v>10017</v>
      </c>
    </row>
    <row r="10009" customFormat="false" ht="12.75" hidden="false" customHeight="false" outlineLevel="0" collapsed="false">
      <c r="D10009" s="57" t="n">
        <v>10018</v>
      </c>
    </row>
    <row r="10010" customFormat="false" ht="12.75" hidden="false" customHeight="false" outlineLevel="0" collapsed="false">
      <c r="D10010" s="57" t="n">
        <v>10019</v>
      </c>
    </row>
    <row r="10011" customFormat="false" ht="12.75" hidden="false" customHeight="false" outlineLevel="0" collapsed="false">
      <c r="D10011" s="57" t="n">
        <v>10020</v>
      </c>
    </row>
    <row r="10012" customFormat="false" ht="12.75" hidden="false" customHeight="false" outlineLevel="0" collapsed="false">
      <c r="D10012" s="57" t="n">
        <v>10021</v>
      </c>
    </row>
    <row r="10013" customFormat="false" ht="12.75" hidden="false" customHeight="false" outlineLevel="0" collapsed="false">
      <c r="D10013" s="57" t="n">
        <v>10022</v>
      </c>
    </row>
    <row r="10014" customFormat="false" ht="12.75" hidden="false" customHeight="false" outlineLevel="0" collapsed="false">
      <c r="D10014" s="57" t="n">
        <v>10023</v>
      </c>
    </row>
    <row r="10015" customFormat="false" ht="12.75" hidden="false" customHeight="false" outlineLevel="0" collapsed="false">
      <c r="D10015" s="57" t="n">
        <v>10024</v>
      </c>
    </row>
    <row r="10016" customFormat="false" ht="12.75" hidden="false" customHeight="false" outlineLevel="0" collapsed="false">
      <c r="D10016" s="57" t="n">
        <v>10025</v>
      </c>
    </row>
    <row r="10017" customFormat="false" ht="12.75" hidden="false" customHeight="false" outlineLevel="0" collapsed="false">
      <c r="D10017" s="57" t="n">
        <v>10026</v>
      </c>
    </row>
    <row r="10018" customFormat="false" ht="12.75" hidden="false" customHeight="false" outlineLevel="0" collapsed="false">
      <c r="D10018" s="57" t="n">
        <v>10027</v>
      </c>
    </row>
    <row r="10019" customFormat="false" ht="12.75" hidden="false" customHeight="false" outlineLevel="0" collapsed="false">
      <c r="D10019" s="57" t="n">
        <v>10028</v>
      </c>
    </row>
    <row r="10020" customFormat="false" ht="12.75" hidden="false" customHeight="false" outlineLevel="0" collapsed="false">
      <c r="D10020" s="57" t="n">
        <v>10029</v>
      </c>
    </row>
    <row r="10021" customFormat="false" ht="12.75" hidden="false" customHeight="false" outlineLevel="0" collapsed="false">
      <c r="D10021" s="57" t="n">
        <v>10030</v>
      </c>
    </row>
    <row r="10022" customFormat="false" ht="12.75" hidden="false" customHeight="false" outlineLevel="0" collapsed="false">
      <c r="D10022" s="57" t="n">
        <v>10031</v>
      </c>
    </row>
    <row r="10023" customFormat="false" ht="12.75" hidden="false" customHeight="false" outlineLevel="0" collapsed="false">
      <c r="D10023" s="57" t="n">
        <v>10032</v>
      </c>
    </row>
    <row r="10024" customFormat="false" ht="12.75" hidden="false" customHeight="false" outlineLevel="0" collapsed="false">
      <c r="D10024" s="57" t="n">
        <v>10033</v>
      </c>
    </row>
    <row r="10025" customFormat="false" ht="12.75" hidden="false" customHeight="false" outlineLevel="0" collapsed="false">
      <c r="D10025" s="57" t="n">
        <v>10034</v>
      </c>
    </row>
    <row r="10026" customFormat="false" ht="12.75" hidden="false" customHeight="false" outlineLevel="0" collapsed="false">
      <c r="D10026" s="57" t="n">
        <v>10035</v>
      </c>
    </row>
    <row r="10027" customFormat="false" ht="12.75" hidden="false" customHeight="false" outlineLevel="0" collapsed="false">
      <c r="D10027" s="57" t="n">
        <v>10036</v>
      </c>
    </row>
    <row r="10028" customFormat="false" ht="12.75" hidden="false" customHeight="false" outlineLevel="0" collapsed="false">
      <c r="D10028" s="57" t="n">
        <v>10037</v>
      </c>
    </row>
    <row r="10029" customFormat="false" ht="12.75" hidden="false" customHeight="false" outlineLevel="0" collapsed="false">
      <c r="D10029" s="57" t="n">
        <v>10038</v>
      </c>
    </row>
    <row r="10030" customFormat="false" ht="12.75" hidden="false" customHeight="false" outlineLevel="0" collapsed="false">
      <c r="D10030" s="57" t="n">
        <v>10039</v>
      </c>
    </row>
    <row r="10031" customFormat="false" ht="12.75" hidden="false" customHeight="false" outlineLevel="0" collapsed="false">
      <c r="D10031" s="57" t="n">
        <v>10040</v>
      </c>
    </row>
    <row r="10032" customFormat="false" ht="12.75" hidden="false" customHeight="false" outlineLevel="0" collapsed="false">
      <c r="D10032" s="57" t="n">
        <v>10041</v>
      </c>
    </row>
    <row r="10033" customFormat="false" ht="12.75" hidden="false" customHeight="false" outlineLevel="0" collapsed="false">
      <c r="D10033" s="57" t="n">
        <v>10042</v>
      </c>
    </row>
    <row r="10034" customFormat="false" ht="12.75" hidden="false" customHeight="false" outlineLevel="0" collapsed="false">
      <c r="D10034" s="57" t="n">
        <v>10043</v>
      </c>
    </row>
    <row r="10035" customFormat="false" ht="12.75" hidden="false" customHeight="false" outlineLevel="0" collapsed="false">
      <c r="D10035" s="57" t="n">
        <v>10044</v>
      </c>
    </row>
    <row r="10036" customFormat="false" ht="12.75" hidden="false" customHeight="false" outlineLevel="0" collapsed="false">
      <c r="D10036" s="57" t="n">
        <v>10045</v>
      </c>
    </row>
    <row r="10037" customFormat="false" ht="12.75" hidden="false" customHeight="false" outlineLevel="0" collapsed="false">
      <c r="D10037" s="57" t="n">
        <v>10046</v>
      </c>
    </row>
    <row r="10038" customFormat="false" ht="12.75" hidden="false" customHeight="false" outlineLevel="0" collapsed="false">
      <c r="D10038" s="57" t="n">
        <v>10047</v>
      </c>
    </row>
    <row r="10039" customFormat="false" ht="12.75" hidden="false" customHeight="false" outlineLevel="0" collapsed="false">
      <c r="D10039" s="57" t="n">
        <v>10048</v>
      </c>
    </row>
    <row r="10040" customFormat="false" ht="12.75" hidden="false" customHeight="false" outlineLevel="0" collapsed="false">
      <c r="D10040" s="57" t="n">
        <v>10049</v>
      </c>
    </row>
    <row r="10041" customFormat="false" ht="12.75" hidden="false" customHeight="false" outlineLevel="0" collapsed="false">
      <c r="D10041" s="57" t="n">
        <v>10050</v>
      </c>
    </row>
    <row r="10042" customFormat="false" ht="12.75" hidden="false" customHeight="false" outlineLevel="0" collapsed="false">
      <c r="D10042" s="57" t="n">
        <v>10051</v>
      </c>
    </row>
    <row r="10043" customFormat="false" ht="12.75" hidden="false" customHeight="false" outlineLevel="0" collapsed="false">
      <c r="D10043" s="57" t="n">
        <v>10052</v>
      </c>
    </row>
    <row r="10044" customFormat="false" ht="12.75" hidden="false" customHeight="false" outlineLevel="0" collapsed="false">
      <c r="D10044" s="57" t="n">
        <v>10053</v>
      </c>
    </row>
    <row r="10045" customFormat="false" ht="12.75" hidden="false" customHeight="false" outlineLevel="0" collapsed="false">
      <c r="D10045" s="57" t="n">
        <v>10054</v>
      </c>
    </row>
    <row r="10046" customFormat="false" ht="12.75" hidden="false" customHeight="false" outlineLevel="0" collapsed="false">
      <c r="D10046" s="57" t="n">
        <v>10055</v>
      </c>
    </row>
    <row r="10047" customFormat="false" ht="12.75" hidden="false" customHeight="false" outlineLevel="0" collapsed="false">
      <c r="D10047" s="57" t="n">
        <v>10056</v>
      </c>
    </row>
    <row r="10048" customFormat="false" ht="12.75" hidden="false" customHeight="false" outlineLevel="0" collapsed="false">
      <c r="D10048" s="57" t="n">
        <v>10057</v>
      </c>
    </row>
    <row r="10049" customFormat="false" ht="12.75" hidden="false" customHeight="false" outlineLevel="0" collapsed="false">
      <c r="D10049" s="57" t="n">
        <v>10058</v>
      </c>
    </row>
    <row r="10050" customFormat="false" ht="12.75" hidden="false" customHeight="false" outlineLevel="0" collapsed="false">
      <c r="D10050" s="57" t="n">
        <v>10059</v>
      </c>
    </row>
    <row r="10051" customFormat="false" ht="12.75" hidden="false" customHeight="false" outlineLevel="0" collapsed="false">
      <c r="D10051" s="57" t="n">
        <v>10060</v>
      </c>
    </row>
    <row r="10052" customFormat="false" ht="12.75" hidden="false" customHeight="false" outlineLevel="0" collapsed="false">
      <c r="D10052" s="57" t="n">
        <v>10061</v>
      </c>
    </row>
    <row r="10053" customFormat="false" ht="12.75" hidden="false" customHeight="false" outlineLevel="0" collapsed="false">
      <c r="D10053" s="57" t="n">
        <v>10062</v>
      </c>
    </row>
    <row r="10054" customFormat="false" ht="12.75" hidden="false" customHeight="false" outlineLevel="0" collapsed="false">
      <c r="D10054" s="57" t="n">
        <v>10063</v>
      </c>
    </row>
    <row r="10055" customFormat="false" ht="12.75" hidden="false" customHeight="false" outlineLevel="0" collapsed="false">
      <c r="D10055" s="57" t="n">
        <v>10064</v>
      </c>
    </row>
    <row r="10056" customFormat="false" ht="12.75" hidden="false" customHeight="false" outlineLevel="0" collapsed="false">
      <c r="D10056" s="57" t="n">
        <v>10065</v>
      </c>
    </row>
    <row r="10057" customFormat="false" ht="12.75" hidden="false" customHeight="false" outlineLevel="0" collapsed="false">
      <c r="D10057" s="57" t="n">
        <v>10066</v>
      </c>
    </row>
    <row r="10058" customFormat="false" ht="12.75" hidden="false" customHeight="false" outlineLevel="0" collapsed="false">
      <c r="D10058" s="57" t="n">
        <v>10067</v>
      </c>
    </row>
    <row r="10059" customFormat="false" ht="12.75" hidden="false" customHeight="false" outlineLevel="0" collapsed="false">
      <c r="D10059" s="57" t="n">
        <v>10068</v>
      </c>
    </row>
    <row r="10060" customFormat="false" ht="12.75" hidden="false" customHeight="false" outlineLevel="0" collapsed="false">
      <c r="D10060" s="57" t="n">
        <v>10069</v>
      </c>
    </row>
    <row r="10061" customFormat="false" ht="12.75" hidden="false" customHeight="false" outlineLevel="0" collapsed="false">
      <c r="D10061" s="57" t="n">
        <v>10070</v>
      </c>
    </row>
    <row r="10062" customFormat="false" ht="12.75" hidden="false" customHeight="false" outlineLevel="0" collapsed="false">
      <c r="D10062" s="57" t="n">
        <v>10071</v>
      </c>
    </row>
    <row r="10063" customFormat="false" ht="12.75" hidden="false" customHeight="false" outlineLevel="0" collapsed="false">
      <c r="D10063" s="57" t="n">
        <v>10072</v>
      </c>
    </row>
    <row r="10064" customFormat="false" ht="12.75" hidden="false" customHeight="false" outlineLevel="0" collapsed="false">
      <c r="D10064" s="57" t="n">
        <v>10073</v>
      </c>
    </row>
    <row r="10065" customFormat="false" ht="12.75" hidden="false" customHeight="false" outlineLevel="0" collapsed="false">
      <c r="D10065" s="57" t="n">
        <v>10074</v>
      </c>
    </row>
    <row r="10066" customFormat="false" ht="12.75" hidden="false" customHeight="false" outlineLevel="0" collapsed="false">
      <c r="D10066" s="57" t="n">
        <v>10075</v>
      </c>
    </row>
    <row r="10067" customFormat="false" ht="12.75" hidden="false" customHeight="false" outlineLevel="0" collapsed="false">
      <c r="D10067" s="57" t="n">
        <v>10076</v>
      </c>
    </row>
    <row r="10068" customFormat="false" ht="12.75" hidden="false" customHeight="false" outlineLevel="0" collapsed="false">
      <c r="D10068" s="57" t="n">
        <v>10077</v>
      </c>
    </row>
    <row r="10069" customFormat="false" ht="12.75" hidden="false" customHeight="false" outlineLevel="0" collapsed="false">
      <c r="D10069" s="57" t="n">
        <v>10078</v>
      </c>
    </row>
    <row r="10070" customFormat="false" ht="12.75" hidden="false" customHeight="false" outlineLevel="0" collapsed="false">
      <c r="D10070" s="57" t="n">
        <v>10079</v>
      </c>
    </row>
    <row r="10071" customFormat="false" ht="12.75" hidden="false" customHeight="false" outlineLevel="0" collapsed="false">
      <c r="D10071" s="57" t="n">
        <v>10080</v>
      </c>
    </row>
    <row r="10072" customFormat="false" ht="12.75" hidden="false" customHeight="false" outlineLevel="0" collapsed="false">
      <c r="D10072" s="57" t="n">
        <v>10081</v>
      </c>
    </row>
    <row r="10073" customFormat="false" ht="12.75" hidden="false" customHeight="false" outlineLevel="0" collapsed="false">
      <c r="D10073" s="57" t="n">
        <v>10082</v>
      </c>
    </row>
    <row r="10074" customFormat="false" ht="12.75" hidden="false" customHeight="false" outlineLevel="0" collapsed="false">
      <c r="D10074" s="57" t="n">
        <v>10083</v>
      </c>
    </row>
    <row r="10075" customFormat="false" ht="12.75" hidden="false" customHeight="false" outlineLevel="0" collapsed="false">
      <c r="D10075" s="57" t="n">
        <v>10084</v>
      </c>
    </row>
    <row r="10076" customFormat="false" ht="12.75" hidden="false" customHeight="false" outlineLevel="0" collapsed="false">
      <c r="D10076" s="57" t="n">
        <v>10085</v>
      </c>
    </row>
    <row r="10077" customFormat="false" ht="12.75" hidden="false" customHeight="false" outlineLevel="0" collapsed="false">
      <c r="D10077" s="57" t="n">
        <v>10086</v>
      </c>
    </row>
    <row r="10078" customFormat="false" ht="12.75" hidden="false" customHeight="false" outlineLevel="0" collapsed="false">
      <c r="D10078" s="57" t="n">
        <v>10087</v>
      </c>
    </row>
    <row r="10079" customFormat="false" ht="12.75" hidden="false" customHeight="false" outlineLevel="0" collapsed="false">
      <c r="D10079" s="57" t="n">
        <v>10088</v>
      </c>
    </row>
    <row r="10080" customFormat="false" ht="12.75" hidden="false" customHeight="false" outlineLevel="0" collapsed="false">
      <c r="D10080" s="57" t="n">
        <v>10089</v>
      </c>
    </row>
    <row r="10081" customFormat="false" ht="12.75" hidden="false" customHeight="false" outlineLevel="0" collapsed="false">
      <c r="D10081" s="57" t="n">
        <v>10090</v>
      </c>
    </row>
    <row r="10082" customFormat="false" ht="12.75" hidden="false" customHeight="false" outlineLevel="0" collapsed="false">
      <c r="D10082" s="57" t="n">
        <v>10091</v>
      </c>
    </row>
    <row r="10083" customFormat="false" ht="12.75" hidden="false" customHeight="false" outlineLevel="0" collapsed="false">
      <c r="D10083" s="57" t="n">
        <v>10092</v>
      </c>
    </row>
    <row r="10084" customFormat="false" ht="12.75" hidden="false" customHeight="false" outlineLevel="0" collapsed="false">
      <c r="D10084" s="57" t="n">
        <v>10093</v>
      </c>
    </row>
    <row r="10085" customFormat="false" ht="12.75" hidden="false" customHeight="false" outlineLevel="0" collapsed="false">
      <c r="D10085" s="57" t="n">
        <v>10094</v>
      </c>
    </row>
    <row r="10086" customFormat="false" ht="12.75" hidden="false" customHeight="false" outlineLevel="0" collapsed="false">
      <c r="D10086" s="57" t="n">
        <v>10095</v>
      </c>
    </row>
    <row r="10087" customFormat="false" ht="12.75" hidden="false" customHeight="false" outlineLevel="0" collapsed="false">
      <c r="D10087" s="57" t="n">
        <v>10096</v>
      </c>
    </row>
    <row r="10088" customFormat="false" ht="12.75" hidden="false" customHeight="false" outlineLevel="0" collapsed="false">
      <c r="D10088" s="57" t="n">
        <v>10097</v>
      </c>
    </row>
    <row r="10089" customFormat="false" ht="12.75" hidden="false" customHeight="false" outlineLevel="0" collapsed="false">
      <c r="D10089" s="57" t="n">
        <v>10098</v>
      </c>
    </row>
    <row r="10090" customFormat="false" ht="12.75" hidden="false" customHeight="false" outlineLevel="0" collapsed="false">
      <c r="D10090" s="57" t="n">
        <v>10099</v>
      </c>
    </row>
    <row r="10091" customFormat="false" ht="12.75" hidden="false" customHeight="false" outlineLevel="0" collapsed="false">
      <c r="D10091" s="57" t="n">
        <v>10100</v>
      </c>
    </row>
    <row r="10092" customFormat="false" ht="12.75" hidden="false" customHeight="false" outlineLevel="0" collapsed="false">
      <c r="D10092" s="57" t="n">
        <v>10101</v>
      </c>
    </row>
    <row r="10093" customFormat="false" ht="12.75" hidden="false" customHeight="false" outlineLevel="0" collapsed="false">
      <c r="D10093" s="57" t="n">
        <v>10102</v>
      </c>
    </row>
    <row r="10094" customFormat="false" ht="12.75" hidden="false" customHeight="false" outlineLevel="0" collapsed="false">
      <c r="D10094" s="57" t="n">
        <v>10103</v>
      </c>
    </row>
    <row r="10095" customFormat="false" ht="12.75" hidden="false" customHeight="false" outlineLevel="0" collapsed="false">
      <c r="D10095" s="57" t="n">
        <v>10104</v>
      </c>
    </row>
    <row r="10096" customFormat="false" ht="12.75" hidden="false" customHeight="false" outlineLevel="0" collapsed="false">
      <c r="D10096" s="57" t="n">
        <v>10105</v>
      </c>
    </row>
    <row r="10097" customFormat="false" ht="12.75" hidden="false" customHeight="false" outlineLevel="0" collapsed="false">
      <c r="D10097" s="57" t="n">
        <v>10106</v>
      </c>
    </row>
    <row r="10098" customFormat="false" ht="12.75" hidden="false" customHeight="false" outlineLevel="0" collapsed="false">
      <c r="D10098" s="57" t="n">
        <v>10107</v>
      </c>
    </row>
    <row r="10099" customFormat="false" ht="12.75" hidden="false" customHeight="false" outlineLevel="0" collapsed="false">
      <c r="D10099" s="57" t="n">
        <v>10108</v>
      </c>
    </row>
    <row r="10100" customFormat="false" ht="12.75" hidden="false" customHeight="false" outlineLevel="0" collapsed="false">
      <c r="D10100" s="57" t="n">
        <v>10109</v>
      </c>
    </row>
    <row r="10101" customFormat="false" ht="12.75" hidden="false" customHeight="false" outlineLevel="0" collapsed="false">
      <c r="D10101" s="57" t="n">
        <v>10110</v>
      </c>
    </row>
    <row r="10102" customFormat="false" ht="12.75" hidden="false" customHeight="false" outlineLevel="0" collapsed="false">
      <c r="D10102" s="57" t="n">
        <v>10111</v>
      </c>
    </row>
    <row r="10103" customFormat="false" ht="12.75" hidden="false" customHeight="false" outlineLevel="0" collapsed="false">
      <c r="D10103" s="57" t="n">
        <v>10112</v>
      </c>
    </row>
    <row r="10104" customFormat="false" ht="12.75" hidden="false" customHeight="false" outlineLevel="0" collapsed="false">
      <c r="D10104" s="57" t="n">
        <v>10113</v>
      </c>
    </row>
    <row r="10105" customFormat="false" ht="12.75" hidden="false" customHeight="false" outlineLevel="0" collapsed="false">
      <c r="D10105" s="57" t="n">
        <v>10114</v>
      </c>
    </row>
    <row r="10106" customFormat="false" ht="12.75" hidden="false" customHeight="false" outlineLevel="0" collapsed="false">
      <c r="D10106" s="57" t="n">
        <v>10115</v>
      </c>
    </row>
    <row r="10107" customFormat="false" ht="12.75" hidden="false" customHeight="false" outlineLevel="0" collapsed="false">
      <c r="D10107" s="57" t="n">
        <v>10116</v>
      </c>
    </row>
    <row r="10108" customFormat="false" ht="12.75" hidden="false" customHeight="false" outlineLevel="0" collapsed="false">
      <c r="D10108" s="57" t="n">
        <v>10117</v>
      </c>
    </row>
    <row r="10109" customFormat="false" ht="12.75" hidden="false" customHeight="false" outlineLevel="0" collapsed="false">
      <c r="D10109" s="57" t="n">
        <v>10118</v>
      </c>
    </row>
    <row r="10110" customFormat="false" ht="12.75" hidden="false" customHeight="false" outlineLevel="0" collapsed="false">
      <c r="D10110" s="57" t="n">
        <v>10119</v>
      </c>
    </row>
    <row r="10111" customFormat="false" ht="12.75" hidden="false" customHeight="false" outlineLevel="0" collapsed="false">
      <c r="D10111" s="57" t="n">
        <v>10120</v>
      </c>
    </row>
    <row r="10112" customFormat="false" ht="12.75" hidden="false" customHeight="false" outlineLevel="0" collapsed="false">
      <c r="D10112" s="57" t="n">
        <v>10121</v>
      </c>
    </row>
    <row r="10113" customFormat="false" ht="12.75" hidden="false" customHeight="false" outlineLevel="0" collapsed="false">
      <c r="D10113" s="57" t="n">
        <v>10122</v>
      </c>
    </row>
    <row r="10114" customFormat="false" ht="12.75" hidden="false" customHeight="false" outlineLevel="0" collapsed="false">
      <c r="D10114" s="57" t="n">
        <v>10123</v>
      </c>
    </row>
    <row r="10115" customFormat="false" ht="12.75" hidden="false" customHeight="false" outlineLevel="0" collapsed="false">
      <c r="D10115" s="57" t="n">
        <v>10124</v>
      </c>
    </row>
    <row r="10116" customFormat="false" ht="12.75" hidden="false" customHeight="false" outlineLevel="0" collapsed="false">
      <c r="D10116" s="57" t="n">
        <v>10125</v>
      </c>
    </row>
    <row r="10117" customFormat="false" ht="12.75" hidden="false" customHeight="false" outlineLevel="0" collapsed="false">
      <c r="D10117" s="57" t="n">
        <v>10126</v>
      </c>
    </row>
    <row r="10118" customFormat="false" ht="12.75" hidden="false" customHeight="false" outlineLevel="0" collapsed="false">
      <c r="D10118" s="57" t="n">
        <v>10127</v>
      </c>
    </row>
    <row r="10119" customFormat="false" ht="12.75" hidden="false" customHeight="false" outlineLevel="0" collapsed="false">
      <c r="D10119" s="57" t="n">
        <v>10128</v>
      </c>
    </row>
    <row r="10120" customFormat="false" ht="12.75" hidden="false" customHeight="false" outlineLevel="0" collapsed="false">
      <c r="D10120" s="57" t="n">
        <v>10129</v>
      </c>
    </row>
    <row r="10121" customFormat="false" ht="12.75" hidden="false" customHeight="false" outlineLevel="0" collapsed="false">
      <c r="D10121" s="57" t="n">
        <v>10130</v>
      </c>
    </row>
    <row r="10122" customFormat="false" ht="12.75" hidden="false" customHeight="false" outlineLevel="0" collapsed="false">
      <c r="D10122" s="57" t="n">
        <v>10131</v>
      </c>
    </row>
    <row r="10123" customFormat="false" ht="12.75" hidden="false" customHeight="false" outlineLevel="0" collapsed="false">
      <c r="D10123" s="57" t="n">
        <v>10132</v>
      </c>
    </row>
    <row r="10124" customFormat="false" ht="12.75" hidden="false" customHeight="false" outlineLevel="0" collapsed="false">
      <c r="D10124" s="57" t="n">
        <v>10133</v>
      </c>
    </row>
    <row r="10125" customFormat="false" ht="12.75" hidden="false" customHeight="false" outlineLevel="0" collapsed="false">
      <c r="D10125" s="57" t="n">
        <v>10134</v>
      </c>
    </row>
    <row r="10126" customFormat="false" ht="12.75" hidden="false" customHeight="false" outlineLevel="0" collapsed="false">
      <c r="D10126" s="57" t="n">
        <v>10135</v>
      </c>
    </row>
    <row r="10127" customFormat="false" ht="12.75" hidden="false" customHeight="false" outlineLevel="0" collapsed="false">
      <c r="D10127" s="57" t="n">
        <v>10136</v>
      </c>
    </row>
    <row r="10128" customFormat="false" ht="12.75" hidden="false" customHeight="false" outlineLevel="0" collapsed="false">
      <c r="D10128" s="57" t="n">
        <v>10137</v>
      </c>
    </row>
    <row r="10129" customFormat="false" ht="12.75" hidden="false" customHeight="false" outlineLevel="0" collapsed="false">
      <c r="D10129" s="57" t="n">
        <v>10138</v>
      </c>
    </row>
    <row r="10130" customFormat="false" ht="12.75" hidden="false" customHeight="false" outlineLevel="0" collapsed="false">
      <c r="D10130" s="57" t="n">
        <v>10139</v>
      </c>
    </row>
    <row r="10131" customFormat="false" ht="12.75" hidden="false" customHeight="false" outlineLevel="0" collapsed="false">
      <c r="D10131" s="57" t="n">
        <v>10140</v>
      </c>
    </row>
    <row r="10132" customFormat="false" ht="12.75" hidden="false" customHeight="false" outlineLevel="0" collapsed="false">
      <c r="D10132" s="57" t="n">
        <v>10141</v>
      </c>
    </row>
    <row r="10133" customFormat="false" ht="12.75" hidden="false" customHeight="false" outlineLevel="0" collapsed="false">
      <c r="D10133" s="57" t="n">
        <v>10142</v>
      </c>
    </row>
    <row r="10134" customFormat="false" ht="12.75" hidden="false" customHeight="false" outlineLevel="0" collapsed="false">
      <c r="D10134" s="57" t="n">
        <v>10143</v>
      </c>
    </row>
    <row r="10135" customFormat="false" ht="12.75" hidden="false" customHeight="false" outlineLevel="0" collapsed="false">
      <c r="D10135" s="57" t="n">
        <v>10144</v>
      </c>
    </row>
    <row r="10136" customFormat="false" ht="12.75" hidden="false" customHeight="false" outlineLevel="0" collapsed="false">
      <c r="D10136" s="57" t="n">
        <v>10145</v>
      </c>
    </row>
    <row r="10137" customFormat="false" ht="12.75" hidden="false" customHeight="false" outlineLevel="0" collapsed="false">
      <c r="D10137" s="57" t="n">
        <v>10146</v>
      </c>
    </row>
    <row r="10138" customFormat="false" ht="12.75" hidden="false" customHeight="false" outlineLevel="0" collapsed="false">
      <c r="D10138" s="57" t="n">
        <v>10147</v>
      </c>
    </row>
    <row r="10139" customFormat="false" ht="12.75" hidden="false" customHeight="false" outlineLevel="0" collapsed="false">
      <c r="D10139" s="57" t="n">
        <v>10148</v>
      </c>
    </row>
    <row r="10140" customFormat="false" ht="12.75" hidden="false" customHeight="false" outlineLevel="0" collapsed="false">
      <c r="D10140" s="57" t="n">
        <v>10149</v>
      </c>
    </row>
    <row r="10141" customFormat="false" ht="12.75" hidden="false" customHeight="false" outlineLevel="0" collapsed="false">
      <c r="D10141" s="57" t="n">
        <v>10150</v>
      </c>
    </row>
    <row r="10142" customFormat="false" ht="12.75" hidden="false" customHeight="false" outlineLevel="0" collapsed="false">
      <c r="D10142" s="57" t="n">
        <v>10151</v>
      </c>
    </row>
    <row r="10143" customFormat="false" ht="12.75" hidden="false" customHeight="false" outlineLevel="0" collapsed="false">
      <c r="D10143" s="57" t="n">
        <v>10152</v>
      </c>
    </row>
    <row r="10144" customFormat="false" ht="12.75" hidden="false" customHeight="false" outlineLevel="0" collapsed="false">
      <c r="D10144" s="57" t="n">
        <v>10153</v>
      </c>
    </row>
    <row r="10145" customFormat="false" ht="12.75" hidden="false" customHeight="false" outlineLevel="0" collapsed="false">
      <c r="D10145" s="57" t="n">
        <v>10154</v>
      </c>
    </row>
    <row r="10146" customFormat="false" ht="12.75" hidden="false" customHeight="false" outlineLevel="0" collapsed="false">
      <c r="D10146" s="57" t="n">
        <v>10155</v>
      </c>
    </row>
    <row r="10147" customFormat="false" ht="12.75" hidden="false" customHeight="false" outlineLevel="0" collapsed="false">
      <c r="D10147" s="57" t="n">
        <v>10156</v>
      </c>
    </row>
    <row r="10148" customFormat="false" ht="12.75" hidden="false" customHeight="false" outlineLevel="0" collapsed="false">
      <c r="D10148" s="57" t="n">
        <v>10157</v>
      </c>
    </row>
    <row r="10149" customFormat="false" ht="12.75" hidden="false" customHeight="false" outlineLevel="0" collapsed="false">
      <c r="D10149" s="57" t="n">
        <v>10158</v>
      </c>
    </row>
    <row r="10150" customFormat="false" ht="12.75" hidden="false" customHeight="false" outlineLevel="0" collapsed="false">
      <c r="D10150" s="57" t="n">
        <v>10159</v>
      </c>
    </row>
    <row r="10151" customFormat="false" ht="12.75" hidden="false" customHeight="false" outlineLevel="0" collapsed="false">
      <c r="D10151" s="57" t="n">
        <v>10160</v>
      </c>
    </row>
    <row r="10152" customFormat="false" ht="12.75" hidden="false" customHeight="false" outlineLevel="0" collapsed="false">
      <c r="D10152" s="57" t="n">
        <v>10161</v>
      </c>
    </row>
    <row r="10153" customFormat="false" ht="12.75" hidden="false" customHeight="false" outlineLevel="0" collapsed="false">
      <c r="D10153" s="57" t="n">
        <v>10162</v>
      </c>
    </row>
    <row r="10154" customFormat="false" ht="12.75" hidden="false" customHeight="false" outlineLevel="0" collapsed="false">
      <c r="D10154" s="57" t="n">
        <v>10163</v>
      </c>
    </row>
    <row r="10155" customFormat="false" ht="12.75" hidden="false" customHeight="false" outlineLevel="0" collapsed="false">
      <c r="D10155" s="57" t="n">
        <v>10164</v>
      </c>
    </row>
    <row r="10156" customFormat="false" ht="12.75" hidden="false" customHeight="false" outlineLevel="0" collapsed="false">
      <c r="D10156" s="57" t="n">
        <v>10165</v>
      </c>
    </row>
    <row r="10157" customFormat="false" ht="12.75" hidden="false" customHeight="false" outlineLevel="0" collapsed="false">
      <c r="D10157" s="57" t="n">
        <v>10166</v>
      </c>
    </row>
    <row r="10158" customFormat="false" ht="12.75" hidden="false" customHeight="false" outlineLevel="0" collapsed="false">
      <c r="D10158" s="57" t="n">
        <v>10167</v>
      </c>
    </row>
    <row r="10159" customFormat="false" ht="12.75" hidden="false" customHeight="false" outlineLevel="0" collapsed="false">
      <c r="D10159" s="57" t="n">
        <v>10168</v>
      </c>
    </row>
    <row r="10160" customFormat="false" ht="12.75" hidden="false" customHeight="false" outlineLevel="0" collapsed="false">
      <c r="D10160" s="57" t="n">
        <v>10169</v>
      </c>
    </row>
    <row r="10161" customFormat="false" ht="12.75" hidden="false" customHeight="false" outlineLevel="0" collapsed="false">
      <c r="D10161" s="57" t="n">
        <v>10170</v>
      </c>
    </row>
    <row r="10162" customFormat="false" ht="12.75" hidden="false" customHeight="false" outlineLevel="0" collapsed="false">
      <c r="D10162" s="57" t="n">
        <v>10171</v>
      </c>
    </row>
    <row r="10163" customFormat="false" ht="12.75" hidden="false" customHeight="false" outlineLevel="0" collapsed="false">
      <c r="D10163" s="57" t="n">
        <v>10172</v>
      </c>
    </row>
    <row r="10164" customFormat="false" ht="12.75" hidden="false" customHeight="false" outlineLevel="0" collapsed="false">
      <c r="D10164" s="57" t="n">
        <v>10173</v>
      </c>
    </row>
    <row r="10165" customFormat="false" ht="12.75" hidden="false" customHeight="false" outlineLevel="0" collapsed="false">
      <c r="D10165" s="57" t="n">
        <v>10174</v>
      </c>
    </row>
    <row r="10166" customFormat="false" ht="12.75" hidden="false" customHeight="false" outlineLevel="0" collapsed="false">
      <c r="D10166" s="57" t="n">
        <v>10175</v>
      </c>
    </row>
    <row r="10167" customFormat="false" ht="12.75" hidden="false" customHeight="false" outlineLevel="0" collapsed="false">
      <c r="D10167" s="57" t="n">
        <v>10176</v>
      </c>
    </row>
    <row r="10168" customFormat="false" ht="12.75" hidden="false" customHeight="false" outlineLevel="0" collapsed="false">
      <c r="D10168" s="57" t="n">
        <v>10177</v>
      </c>
    </row>
    <row r="10169" customFormat="false" ht="12.75" hidden="false" customHeight="false" outlineLevel="0" collapsed="false">
      <c r="D10169" s="57" t="n">
        <v>10178</v>
      </c>
    </row>
    <row r="10170" customFormat="false" ht="12.75" hidden="false" customHeight="false" outlineLevel="0" collapsed="false">
      <c r="D10170" s="57" t="n">
        <v>10179</v>
      </c>
    </row>
    <row r="10171" customFormat="false" ht="12.75" hidden="false" customHeight="false" outlineLevel="0" collapsed="false">
      <c r="D10171" s="57" t="n">
        <v>10180</v>
      </c>
    </row>
    <row r="10172" customFormat="false" ht="12.75" hidden="false" customHeight="false" outlineLevel="0" collapsed="false">
      <c r="D10172" s="57" t="n">
        <v>10181</v>
      </c>
    </row>
    <row r="10173" customFormat="false" ht="12.75" hidden="false" customHeight="false" outlineLevel="0" collapsed="false">
      <c r="D10173" s="57" t="n">
        <v>10182</v>
      </c>
    </row>
    <row r="10174" customFormat="false" ht="12.75" hidden="false" customHeight="false" outlineLevel="0" collapsed="false">
      <c r="D10174" s="57" t="n">
        <v>10183</v>
      </c>
    </row>
    <row r="10175" customFormat="false" ht="12.75" hidden="false" customHeight="false" outlineLevel="0" collapsed="false">
      <c r="D10175" s="57" t="n">
        <v>10184</v>
      </c>
    </row>
    <row r="10176" customFormat="false" ht="12.75" hidden="false" customHeight="false" outlineLevel="0" collapsed="false">
      <c r="D10176" s="57" t="n">
        <v>10185</v>
      </c>
    </row>
    <row r="10177" customFormat="false" ht="12.75" hidden="false" customHeight="false" outlineLevel="0" collapsed="false">
      <c r="D10177" s="57" t="n">
        <v>10186</v>
      </c>
    </row>
    <row r="10178" customFormat="false" ht="12.75" hidden="false" customHeight="false" outlineLevel="0" collapsed="false">
      <c r="D10178" s="57" t="n">
        <v>10187</v>
      </c>
    </row>
    <row r="10179" customFormat="false" ht="12.75" hidden="false" customHeight="false" outlineLevel="0" collapsed="false">
      <c r="D10179" s="57" t="n">
        <v>10188</v>
      </c>
    </row>
    <row r="10180" customFormat="false" ht="12.75" hidden="false" customHeight="false" outlineLevel="0" collapsed="false">
      <c r="D10180" s="57" t="n">
        <v>10189</v>
      </c>
    </row>
    <row r="10181" customFormat="false" ht="12.75" hidden="false" customHeight="false" outlineLevel="0" collapsed="false">
      <c r="D10181" s="57" t="n">
        <v>10190</v>
      </c>
    </row>
    <row r="10182" customFormat="false" ht="12.75" hidden="false" customHeight="false" outlineLevel="0" collapsed="false">
      <c r="D10182" s="57" t="n">
        <v>10191</v>
      </c>
    </row>
    <row r="10183" customFormat="false" ht="12.75" hidden="false" customHeight="false" outlineLevel="0" collapsed="false">
      <c r="D10183" s="57" t="n">
        <v>10192</v>
      </c>
    </row>
    <row r="10184" customFormat="false" ht="12.75" hidden="false" customHeight="false" outlineLevel="0" collapsed="false">
      <c r="D10184" s="57" t="n">
        <v>10193</v>
      </c>
    </row>
    <row r="10185" customFormat="false" ht="12.75" hidden="false" customHeight="false" outlineLevel="0" collapsed="false">
      <c r="D10185" s="57" t="n">
        <v>10194</v>
      </c>
    </row>
    <row r="10186" customFormat="false" ht="12.75" hidden="false" customHeight="false" outlineLevel="0" collapsed="false">
      <c r="D10186" s="57" t="n">
        <v>10195</v>
      </c>
    </row>
    <row r="10187" customFormat="false" ht="12.75" hidden="false" customHeight="false" outlineLevel="0" collapsed="false">
      <c r="D10187" s="57" t="n">
        <v>10196</v>
      </c>
    </row>
    <row r="10188" customFormat="false" ht="12.75" hidden="false" customHeight="false" outlineLevel="0" collapsed="false">
      <c r="D10188" s="57" t="n">
        <v>10197</v>
      </c>
    </row>
    <row r="10189" customFormat="false" ht="12.75" hidden="false" customHeight="false" outlineLevel="0" collapsed="false">
      <c r="D10189" s="57" t="n">
        <v>10198</v>
      </c>
    </row>
    <row r="10190" customFormat="false" ht="12.75" hidden="false" customHeight="false" outlineLevel="0" collapsed="false">
      <c r="D10190" s="57" t="n">
        <v>10199</v>
      </c>
    </row>
    <row r="10191" customFormat="false" ht="12.75" hidden="false" customHeight="false" outlineLevel="0" collapsed="false">
      <c r="D10191" s="57" t="n">
        <v>10200</v>
      </c>
    </row>
    <row r="10192" customFormat="false" ht="12.75" hidden="false" customHeight="false" outlineLevel="0" collapsed="false">
      <c r="D10192" s="57" t="n">
        <v>10201</v>
      </c>
    </row>
    <row r="10193" customFormat="false" ht="12.75" hidden="false" customHeight="false" outlineLevel="0" collapsed="false">
      <c r="D10193" s="57" t="n">
        <v>10202</v>
      </c>
    </row>
    <row r="10194" customFormat="false" ht="12.75" hidden="false" customHeight="false" outlineLevel="0" collapsed="false">
      <c r="D10194" s="57" t="n">
        <v>10203</v>
      </c>
    </row>
    <row r="10195" customFormat="false" ht="12.75" hidden="false" customHeight="false" outlineLevel="0" collapsed="false">
      <c r="D10195" s="57" t="n">
        <v>10204</v>
      </c>
    </row>
    <row r="10196" customFormat="false" ht="12.75" hidden="false" customHeight="false" outlineLevel="0" collapsed="false">
      <c r="D10196" s="57" t="n">
        <v>10205</v>
      </c>
    </row>
    <row r="10197" customFormat="false" ht="12.75" hidden="false" customHeight="false" outlineLevel="0" collapsed="false">
      <c r="D10197" s="57" t="n">
        <v>10206</v>
      </c>
    </row>
    <row r="10198" customFormat="false" ht="12.75" hidden="false" customHeight="false" outlineLevel="0" collapsed="false">
      <c r="D10198" s="57" t="n">
        <v>10207</v>
      </c>
    </row>
    <row r="10199" customFormat="false" ht="12.75" hidden="false" customHeight="false" outlineLevel="0" collapsed="false">
      <c r="D10199" s="57" t="n">
        <v>10208</v>
      </c>
    </row>
    <row r="10200" customFormat="false" ht="12.75" hidden="false" customHeight="false" outlineLevel="0" collapsed="false">
      <c r="D10200" s="57" t="n">
        <v>10209</v>
      </c>
    </row>
    <row r="10201" customFormat="false" ht="12.75" hidden="false" customHeight="false" outlineLevel="0" collapsed="false">
      <c r="D10201" s="57" t="n">
        <v>10210</v>
      </c>
    </row>
    <row r="10202" customFormat="false" ht="12.75" hidden="false" customHeight="false" outlineLevel="0" collapsed="false">
      <c r="D10202" s="57" t="n">
        <v>10211</v>
      </c>
    </row>
    <row r="10203" customFormat="false" ht="12.75" hidden="false" customHeight="false" outlineLevel="0" collapsed="false">
      <c r="D10203" s="57" t="n">
        <v>10212</v>
      </c>
    </row>
    <row r="10204" customFormat="false" ht="12.75" hidden="false" customHeight="false" outlineLevel="0" collapsed="false">
      <c r="D10204" s="57" t="n">
        <v>10213</v>
      </c>
    </row>
    <row r="10205" customFormat="false" ht="12.75" hidden="false" customHeight="false" outlineLevel="0" collapsed="false">
      <c r="D10205" s="57" t="n">
        <v>10214</v>
      </c>
    </row>
    <row r="10206" customFormat="false" ht="12.75" hidden="false" customHeight="false" outlineLevel="0" collapsed="false">
      <c r="D10206" s="57" t="n">
        <v>10215</v>
      </c>
    </row>
    <row r="10207" customFormat="false" ht="12.75" hidden="false" customHeight="false" outlineLevel="0" collapsed="false">
      <c r="D10207" s="57" t="n">
        <v>10216</v>
      </c>
    </row>
    <row r="10208" customFormat="false" ht="12.75" hidden="false" customHeight="false" outlineLevel="0" collapsed="false">
      <c r="D10208" s="57" t="n">
        <v>10217</v>
      </c>
    </row>
    <row r="10209" customFormat="false" ht="12.75" hidden="false" customHeight="false" outlineLevel="0" collapsed="false">
      <c r="D10209" s="57" t="n">
        <v>10218</v>
      </c>
    </row>
    <row r="10210" customFormat="false" ht="12.75" hidden="false" customHeight="false" outlineLevel="0" collapsed="false">
      <c r="D10210" s="57" t="n">
        <v>10219</v>
      </c>
    </row>
    <row r="10211" customFormat="false" ht="12.75" hidden="false" customHeight="false" outlineLevel="0" collapsed="false">
      <c r="D10211" s="57" t="n">
        <v>10220</v>
      </c>
    </row>
    <row r="10212" customFormat="false" ht="12.75" hidden="false" customHeight="false" outlineLevel="0" collapsed="false">
      <c r="D10212" s="57" t="n">
        <v>10221</v>
      </c>
    </row>
    <row r="10213" customFormat="false" ht="12.75" hidden="false" customHeight="false" outlineLevel="0" collapsed="false">
      <c r="D10213" s="57" t="n">
        <v>10222</v>
      </c>
    </row>
    <row r="10214" customFormat="false" ht="12.75" hidden="false" customHeight="false" outlineLevel="0" collapsed="false">
      <c r="D10214" s="57" t="n">
        <v>10223</v>
      </c>
    </row>
    <row r="10215" customFormat="false" ht="12.75" hidden="false" customHeight="false" outlineLevel="0" collapsed="false">
      <c r="D10215" s="57" t="n">
        <v>10224</v>
      </c>
    </row>
    <row r="10216" customFormat="false" ht="12.75" hidden="false" customHeight="false" outlineLevel="0" collapsed="false">
      <c r="D10216" s="57" t="n">
        <v>10225</v>
      </c>
    </row>
    <row r="10217" customFormat="false" ht="12.75" hidden="false" customHeight="false" outlineLevel="0" collapsed="false">
      <c r="D10217" s="57" t="n">
        <v>10226</v>
      </c>
    </row>
    <row r="10218" customFormat="false" ht="12.75" hidden="false" customHeight="false" outlineLevel="0" collapsed="false">
      <c r="D10218" s="57" t="n">
        <v>10227</v>
      </c>
    </row>
    <row r="10219" customFormat="false" ht="12.75" hidden="false" customHeight="false" outlineLevel="0" collapsed="false">
      <c r="D10219" s="57" t="n">
        <v>10228</v>
      </c>
    </row>
    <row r="10220" customFormat="false" ht="12.75" hidden="false" customHeight="false" outlineLevel="0" collapsed="false">
      <c r="D10220" s="57" t="n">
        <v>10229</v>
      </c>
    </row>
    <row r="10221" customFormat="false" ht="12.75" hidden="false" customHeight="false" outlineLevel="0" collapsed="false">
      <c r="D10221" s="57" t="n">
        <v>10230</v>
      </c>
    </row>
    <row r="10222" customFormat="false" ht="12.75" hidden="false" customHeight="false" outlineLevel="0" collapsed="false">
      <c r="D10222" s="57" t="n">
        <v>10231</v>
      </c>
    </row>
    <row r="10223" customFormat="false" ht="12.75" hidden="false" customHeight="false" outlineLevel="0" collapsed="false">
      <c r="D10223" s="57" t="n">
        <v>10232</v>
      </c>
    </row>
    <row r="10224" customFormat="false" ht="12.75" hidden="false" customHeight="false" outlineLevel="0" collapsed="false">
      <c r="D10224" s="57" t="n">
        <v>10233</v>
      </c>
    </row>
    <row r="10225" customFormat="false" ht="12.75" hidden="false" customHeight="false" outlineLevel="0" collapsed="false">
      <c r="D10225" s="57" t="n">
        <v>10234</v>
      </c>
    </row>
    <row r="10226" customFormat="false" ht="12.75" hidden="false" customHeight="false" outlineLevel="0" collapsed="false">
      <c r="D10226" s="57" t="n">
        <v>10235</v>
      </c>
    </row>
    <row r="10227" customFormat="false" ht="12.75" hidden="false" customHeight="false" outlineLevel="0" collapsed="false">
      <c r="D10227" s="57" t="n">
        <v>10236</v>
      </c>
    </row>
    <row r="10228" customFormat="false" ht="12.75" hidden="false" customHeight="false" outlineLevel="0" collapsed="false">
      <c r="D10228" s="57" t="n">
        <v>10237</v>
      </c>
    </row>
    <row r="10229" customFormat="false" ht="12.75" hidden="false" customHeight="false" outlineLevel="0" collapsed="false">
      <c r="D10229" s="57" t="n">
        <v>10238</v>
      </c>
    </row>
    <row r="10230" customFormat="false" ht="12.75" hidden="false" customHeight="false" outlineLevel="0" collapsed="false">
      <c r="D10230" s="57" t="n">
        <v>10239</v>
      </c>
    </row>
    <row r="10231" customFormat="false" ht="12.75" hidden="false" customHeight="false" outlineLevel="0" collapsed="false">
      <c r="D10231" s="57" t="n">
        <v>10240</v>
      </c>
    </row>
    <row r="10232" customFormat="false" ht="12.75" hidden="false" customHeight="false" outlineLevel="0" collapsed="false">
      <c r="D10232" s="57" t="n">
        <v>10241</v>
      </c>
    </row>
    <row r="10233" customFormat="false" ht="12.75" hidden="false" customHeight="false" outlineLevel="0" collapsed="false">
      <c r="D10233" s="57" t="n">
        <v>10242</v>
      </c>
    </row>
    <row r="10234" customFormat="false" ht="12.75" hidden="false" customHeight="false" outlineLevel="0" collapsed="false">
      <c r="D10234" s="57" t="n">
        <v>10243</v>
      </c>
    </row>
    <row r="10235" customFormat="false" ht="12.75" hidden="false" customHeight="false" outlineLevel="0" collapsed="false">
      <c r="D10235" s="57" t="n">
        <v>10244</v>
      </c>
    </row>
    <row r="10236" customFormat="false" ht="12.75" hidden="false" customHeight="false" outlineLevel="0" collapsed="false">
      <c r="D10236" s="57" t="n">
        <v>10245</v>
      </c>
    </row>
    <row r="10237" customFormat="false" ht="12.75" hidden="false" customHeight="false" outlineLevel="0" collapsed="false">
      <c r="D10237" s="57" t="n">
        <v>10246</v>
      </c>
    </row>
    <row r="10238" customFormat="false" ht="12.75" hidden="false" customHeight="false" outlineLevel="0" collapsed="false">
      <c r="D10238" s="57" t="n">
        <v>10247</v>
      </c>
    </row>
    <row r="10239" customFormat="false" ht="12.75" hidden="false" customHeight="false" outlineLevel="0" collapsed="false">
      <c r="D10239" s="57" t="n">
        <v>10248</v>
      </c>
    </row>
    <row r="10240" customFormat="false" ht="12.75" hidden="false" customHeight="false" outlineLevel="0" collapsed="false">
      <c r="D10240" s="57" t="n">
        <v>10249</v>
      </c>
    </row>
    <row r="10241" customFormat="false" ht="12.75" hidden="false" customHeight="false" outlineLevel="0" collapsed="false">
      <c r="D10241" s="57" t="n">
        <v>10250</v>
      </c>
    </row>
    <row r="10242" customFormat="false" ht="12.75" hidden="false" customHeight="false" outlineLevel="0" collapsed="false">
      <c r="D10242" s="57" t="n">
        <v>10251</v>
      </c>
    </row>
    <row r="10243" customFormat="false" ht="12.75" hidden="false" customHeight="false" outlineLevel="0" collapsed="false">
      <c r="D10243" s="57" t="n">
        <v>10252</v>
      </c>
    </row>
    <row r="10244" customFormat="false" ht="12.75" hidden="false" customHeight="false" outlineLevel="0" collapsed="false">
      <c r="D10244" s="57" t="n">
        <v>10253</v>
      </c>
    </row>
    <row r="10245" customFormat="false" ht="12.75" hidden="false" customHeight="false" outlineLevel="0" collapsed="false">
      <c r="D10245" s="57" t="n">
        <v>10254</v>
      </c>
    </row>
    <row r="10246" customFormat="false" ht="12.75" hidden="false" customHeight="false" outlineLevel="0" collapsed="false">
      <c r="D10246" s="57" t="n">
        <v>10255</v>
      </c>
    </row>
    <row r="10247" customFormat="false" ht="12.75" hidden="false" customHeight="false" outlineLevel="0" collapsed="false">
      <c r="D10247" s="57" t="n">
        <v>10256</v>
      </c>
    </row>
    <row r="10248" customFormat="false" ht="12.75" hidden="false" customHeight="false" outlineLevel="0" collapsed="false">
      <c r="D10248" s="57" t="n">
        <v>10257</v>
      </c>
    </row>
    <row r="10249" customFormat="false" ht="12.75" hidden="false" customHeight="false" outlineLevel="0" collapsed="false">
      <c r="D10249" s="57" t="n">
        <v>10258</v>
      </c>
    </row>
    <row r="10250" customFormat="false" ht="12.75" hidden="false" customHeight="false" outlineLevel="0" collapsed="false">
      <c r="D10250" s="57" t="n">
        <v>10259</v>
      </c>
    </row>
    <row r="10251" customFormat="false" ht="12.75" hidden="false" customHeight="false" outlineLevel="0" collapsed="false">
      <c r="D10251" s="57" t="n">
        <v>10260</v>
      </c>
    </row>
    <row r="10252" customFormat="false" ht="12.75" hidden="false" customHeight="false" outlineLevel="0" collapsed="false">
      <c r="D10252" s="57" t="n">
        <v>10261</v>
      </c>
    </row>
    <row r="10253" customFormat="false" ht="12.75" hidden="false" customHeight="false" outlineLevel="0" collapsed="false">
      <c r="D10253" s="57" t="n">
        <v>10262</v>
      </c>
    </row>
    <row r="10254" customFormat="false" ht="12.75" hidden="false" customHeight="false" outlineLevel="0" collapsed="false">
      <c r="D10254" s="57" t="n">
        <v>10263</v>
      </c>
    </row>
    <row r="10255" customFormat="false" ht="12.75" hidden="false" customHeight="false" outlineLevel="0" collapsed="false">
      <c r="D10255" s="57" t="n">
        <v>10264</v>
      </c>
    </row>
    <row r="10256" customFormat="false" ht="12.75" hidden="false" customHeight="false" outlineLevel="0" collapsed="false">
      <c r="D10256" s="57" t="n">
        <v>10265</v>
      </c>
    </row>
    <row r="10257" customFormat="false" ht="12.75" hidden="false" customHeight="false" outlineLevel="0" collapsed="false">
      <c r="D10257" s="57" t="n">
        <v>10266</v>
      </c>
    </row>
    <row r="10258" customFormat="false" ht="12.75" hidden="false" customHeight="false" outlineLevel="0" collapsed="false">
      <c r="D10258" s="57" t="n">
        <v>10267</v>
      </c>
    </row>
    <row r="10259" customFormat="false" ht="12.75" hidden="false" customHeight="false" outlineLevel="0" collapsed="false">
      <c r="D10259" s="57" t="n">
        <v>10268</v>
      </c>
    </row>
    <row r="10260" customFormat="false" ht="12.75" hidden="false" customHeight="false" outlineLevel="0" collapsed="false">
      <c r="D10260" s="57" t="n">
        <v>10269</v>
      </c>
    </row>
    <row r="10261" customFormat="false" ht="12.75" hidden="false" customHeight="false" outlineLevel="0" collapsed="false">
      <c r="D10261" s="57" t="n">
        <v>10270</v>
      </c>
    </row>
    <row r="10262" customFormat="false" ht="12.75" hidden="false" customHeight="false" outlineLevel="0" collapsed="false">
      <c r="D10262" s="57" t="n">
        <v>10271</v>
      </c>
    </row>
    <row r="10263" customFormat="false" ht="12.75" hidden="false" customHeight="false" outlineLevel="0" collapsed="false">
      <c r="D10263" s="57" t="n">
        <v>10272</v>
      </c>
    </row>
    <row r="10264" customFormat="false" ht="12.75" hidden="false" customHeight="false" outlineLevel="0" collapsed="false">
      <c r="D10264" s="57" t="n">
        <v>10273</v>
      </c>
    </row>
    <row r="10265" customFormat="false" ht="12.75" hidden="false" customHeight="false" outlineLevel="0" collapsed="false">
      <c r="D10265" s="57" t="n">
        <v>10274</v>
      </c>
    </row>
    <row r="10266" customFormat="false" ht="12.75" hidden="false" customHeight="false" outlineLevel="0" collapsed="false">
      <c r="D10266" s="57" t="n">
        <v>10275</v>
      </c>
    </row>
    <row r="10267" customFormat="false" ht="12.75" hidden="false" customHeight="false" outlineLevel="0" collapsed="false">
      <c r="D10267" s="57" t="n">
        <v>10276</v>
      </c>
    </row>
    <row r="10268" customFormat="false" ht="12.75" hidden="false" customHeight="false" outlineLevel="0" collapsed="false">
      <c r="D10268" s="57" t="n">
        <v>10277</v>
      </c>
    </row>
    <row r="10269" customFormat="false" ht="12.75" hidden="false" customHeight="false" outlineLevel="0" collapsed="false">
      <c r="D10269" s="57" t="n">
        <v>10278</v>
      </c>
    </row>
    <row r="10270" customFormat="false" ht="12.75" hidden="false" customHeight="false" outlineLevel="0" collapsed="false">
      <c r="D10270" s="57" t="n">
        <v>10279</v>
      </c>
    </row>
    <row r="10271" customFormat="false" ht="12.75" hidden="false" customHeight="false" outlineLevel="0" collapsed="false">
      <c r="D10271" s="57" t="n">
        <v>10280</v>
      </c>
    </row>
    <row r="10272" customFormat="false" ht="12.75" hidden="false" customHeight="false" outlineLevel="0" collapsed="false">
      <c r="D10272" s="57" t="n">
        <v>10281</v>
      </c>
    </row>
    <row r="10273" customFormat="false" ht="12.75" hidden="false" customHeight="false" outlineLevel="0" collapsed="false">
      <c r="D10273" s="57" t="n">
        <v>10282</v>
      </c>
    </row>
    <row r="10274" customFormat="false" ht="12.75" hidden="false" customHeight="false" outlineLevel="0" collapsed="false">
      <c r="D10274" s="57" t="n">
        <v>10283</v>
      </c>
    </row>
    <row r="10275" customFormat="false" ht="12.75" hidden="false" customHeight="false" outlineLevel="0" collapsed="false">
      <c r="D10275" s="57" t="n">
        <v>10284</v>
      </c>
    </row>
    <row r="10276" customFormat="false" ht="12.75" hidden="false" customHeight="false" outlineLevel="0" collapsed="false">
      <c r="D10276" s="57" t="n">
        <v>10285</v>
      </c>
    </row>
    <row r="10277" customFormat="false" ht="12.75" hidden="false" customHeight="false" outlineLevel="0" collapsed="false">
      <c r="D10277" s="57" t="n">
        <v>10286</v>
      </c>
    </row>
    <row r="10278" customFormat="false" ht="12.75" hidden="false" customHeight="false" outlineLevel="0" collapsed="false">
      <c r="D10278" s="57" t="n">
        <v>10287</v>
      </c>
    </row>
    <row r="10279" customFormat="false" ht="12.75" hidden="false" customHeight="false" outlineLevel="0" collapsed="false">
      <c r="D10279" s="57" t="n">
        <v>10288</v>
      </c>
    </row>
    <row r="10280" customFormat="false" ht="12.75" hidden="false" customHeight="false" outlineLevel="0" collapsed="false">
      <c r="D10280" s="57" t="n">
        <v>10289</v>
      </c>
    </row>
    <row r="10281" customFormat="false" ht="12.75" hidden="false" customHeight="false" outlineLevel="0" collapsed="false">
      <c r="D10281" s="57" t="n">
        <v>10290</v>
      </c>
    </row>
    <row r="10282" customFormat="false" ht="12.75" hidden="false" customHeight="false" outlineLevel="0" collapsed="false">
      <c r="D10282" s="57" t="n">
        <v>10291</v>
      </c>
    </row>
    <row r="10283" customFormat="false" ht="12.75" hidden="false" customHeight="false" outlineLevel="0" collapsed="false">
      <c r="D10283" s="57" t="n">
        <v>10292</v>
      </c>
    </row>
    <row r="10284" customFormat="false" ht="12.75" hidden="false" customHeight="false" outlineLevel="0" collapsed="false">
      <c r="D10284" s="57" t="n">
        <v>10293</v>
      </c>
    </row>
    <row r="10285" customFormat="false" ht="12.75" hidden="false" customHeight="false" outlineLevel="0" collapsed="false">
      <c r="D10285" s="57" t="n">
        <v>10294</v>
      </c>
    </row>
    <row r="10286" customFormat="false" ht="12.75" hidden="false" customHeight="false" outlineLevel="0" collapsed="false">
      <c r="D10286" s="57" t="n">
        <v>10295</v>
      </c>
    </row>
    <row r="10287" customFormat="false" ht="12.75" hidden="false" customHeight="false" outlineLevel="0" collapsed="false">
      <c r="D10287" s="57" t="n">
        <v>10296</v>
      </c>
    </row>
    <row r="10288" customFormat="false" ht="12.75" hidden="false" customHeight="false" outlineLevel="0" collapsed="false">
      <c r="D10288" s="57" t="n">
        <v>10297</v>
      </c>
    </row>
    <row r="10289" customFormat="false" ht="12.75" hidden="false" customHeight="false" outlineLevel="0" collapsed="false">
      <c r="D10289" s="57" t="n">
        <v>10298</v>
      </c>
    </row>
    <row r="10290" customFormat="false" ht="12.75" hidden="false" customHeight="false" outlineLevel="0" collapsed="false">
      <c r="D10290" s="57" t="n">
        <v>10299</v>
      </c>
    </row>
    <row r="10291" customFormat="false" ht="12.75" hidden="false" customHeight="false" outlineLevel="0" collapsed="false">
      <c r="D10291" s="57" t="n">
        <v>10300</v>
      </c>
    </row>
    <row r="10292" customFormat="false" ht="12.75" hidden="false" customHeight="false" outlineLevel="0" collapsed="false">
      <c r="D10292" s="57" t="n">
        <v>10301</v>
      </c>
    </row>
    <row r="10293" customFormat="false" ht="12.75" hidden="false" customHeight="false" outlineLevel="0" collapsed="false">
      <c r="D10293" s="57" t="n">
        <v>10302</v>
      </c>
    </row>
    <row r="10294" customFormat="false" ht="12.75" hidden="false" customHeight="false" outlineLevel="0" collapsed="false">
      <c r="D10294" s="57" t="n">
        <v>10303</v>
      </c>
    </row>
    <row r="10295" customFormat="false" ht="12.75" hidden="false" customHeight="false" outlineLevel="0" collapsed="false">
      <c r="D10295" s="57" t="n">
        <v>10304</v>
      </c>
    </row>
    <row r="10296" customFormat="false" ht="12.75" hidden="false" customHeight="false" outlineLevel="0" collapsed="false">
      <c r="D10296" s="57" t="n">
        <v>10305</v>
      </c>
    </row>
    <row r="10297" customFormat="false" ht="12.75" hidden="false" customHeight="false" outlineLevel="0" collapsed="false">
      <c r="D10297" s="57" t="n">
        <v>10306</v>
      </c>
    </row>
    <row r="10298" customFormat="false" ht="12.75" hidden="false" customHeight="false" outlineLevel="0" collapsed="false">
      <c r="D10298" s="57" t="n">
        <v>10307</v>
      </c>
    </row>
    <row r="10299" customFormat="false" ht="12.75" hidden="false" customHeight="false" outlineLevel="0" collapsed="false">
      <c r="D10299" s="57" t="n">
        <v>10308</v>
      </c>
    </row>
    <row r="10300" customFormat="false" ht="12.75" hidden="false" customHeight="false" outlineLevel="0" collapsed="false">
      <c r="D10300" s="57" t="n">
        <v>10309</v>
      </c>
    </row>
    <row r="10301" customFormat="false" ht="12.75" hidden="false" customHeight="false" outlineLevel="0" collapsed="false">
      <c r="D10301" s="57" t="n">
        <v>10310</v>
      </c>
    </row>
    <row r="10302" customFormat="false" ht="12.75" hidden="false" customHeight="false" outlineLevel="0" collapsed="false">
      <c r="D10302" s="57" t="n">
        <v>10311</v>
      </c>
    </row>
    <row r="10303" customFormat="false" ht="12.75" hidden="false" customHeight="false" outlineLevel="0" collapsed="false">
      <c r="D10303" s="57" t="n">
        <v>10312</v>
      </c>
    </row>
    <row r="10304" customFormat="false" ht="12.75" hidden="false" customHeight="false" outlineLevel="0" collapsed="false">
      <c r="D10304" s="57" t="n">
        <v>10313</v>
      </c>
    </row>
    <row r="10305" customFormat="false" ht="12.75" hidden="false" customHeight="false" outlineLevel="0" collapsed="false">
      <c r="D10305" s="57" t="n">
        <v>10314</v>
      </c>
    </row>
    <row r="10306" customFormat="false" ht="12.75" hidden="false" customHeight="false" outlineLevel="0" collapsed="false">
      <c r="D10306" s="57" t="n">
        <v>10315</v>
      </c>
    </row>
    <row r="10307" customFormat="false" ht="12.75" hidden="false" customHeight="false" outlineLevel="0" collapsed="false">
      <c r="D10307" s="57" t="n">
        <v>10316</v>
      </c>
    </row>
    <row r="10308" customFormat="false" ht="12.75" hidden="false" customHeight="false" outlineLevel="0" collapsed="false">
      <c r="D10308" s="57" t="n">
        <v>10317</v>
      </c>
    </row>
    <row r="10309" customFormat="false" ht="12.75" hidden="false" customHeight="false" outlineLevel="0" collapsed="false">
      <c r="D10309" s="57" t="n">
        <v>10318</v>
      </c>
    </row>
    <row r="10310" customFormat="false" ht="12.75" hidden="false" customHeight="false" outlineLevel="0" collapsed="false">
      <c r="D10310" s="57" t="n">
        <v>10319</v>
      </c>
    </row>
    <row r="10311" customFormat="false" ht="12.75" hidden="false" customHeight="false" outlineLevel="0" collapsed="false">
      <c r="D10311" s="57" t="n">
        <v>10320</v>
      </c>
    </row>
    <row r="10312" customFormat="false" ht="12.75" hidden="false" customHeight="false" outlineLevel="0" collapsed="false">
      <c r="D10312" s="57" t="n">
        <v>10321</v>
      </c>
    </row>
    <row r="10313" customFormat="false" ht="12.75" hidden="false" customHeight="false" outlineLevel="0" collapsed="false">
      <c r="D10313" s="57" t="n">
        <v>10322</v>
      </c>
    </row>
    <row r="10314" customFormat="false" ht="12.75" hidden="false" customHeight="false" outlineLevel="0" collapsed="false">
      <c r="D10314" s="57" t="n">
        <v>10323</v>
      </c>
    </row>
    <row r="10315" customFormat="false" ht="12.75" hidden="false" customHeight="false" outlineLevel="0" collapsed="false">
      <c r="D10315" s="57" t="n">
        <v>10324</v>
      </c>
    </row>
    <row r="10316" customFormat="false" ht="12.75" hidden="false" customHeight="false" outlineLevel="0" collapsed="false">
      <c r="D10316" s="57" t="n">
        <v>10325</v>
      </c>
    </row>
    <row r="10317" customFormat="false" ht="12.75" hidden="false" customHeight="false" outlineLevel="0" collapsed="false">
      <c r="D10317" s="57" t="n">
        <v>10326</v>
      </c>
    </row>
    <row r="10318" customFormat="false" ht="12.75" hidden="false" customHeight="false" outlineLevel="0" collapsed="false">
      <c r="D10318" s="57" t="n">
        <v>10327</v>
      </c>
    </row>
    <row r="10319" customFormat="false" ht="12.75" hidden="false" customHeight="false" outlineLevel="0" collapsed="false">
      <c r="D10319" s="57" t="n">
        <v>10328</v>
      </c>
    </row>
    <row r="10320" customFormat="false" ht="12.75" hidden="false" customHeight="false" outlineLevel="0" collapsed="false">
      <c r="D10320" s="57" t="n">
        <v>10329</v>
      </c>
    </row>
    <row r="10321" customFormat="false" ht="12.75" hidden="false" customHeight="false" outlineLevel="0" collapsed="false">
      <c r="D10321" s="57" t="n">
        <v>10330</v>
      </c>
    </row>
    <row r="10322" customFormat="false" ht="12.75" hidden="false" customHeight="false" outlineLevel="0" collapsed="false">
      <c r="D10322" s="57" t="n">
        <v>10331</v>
      </c>
    </row>
    <row r="10323" customFormat="false" ht="12.75" hidden="false" customHeight="false" outlineLevel="0" collapsed="false">
      <c r="D10323" s="57" t="n">
        <v>10332</v>
      </c>
    </row>
    <row r="10324" customFormat="false" ht="12.75" hidden="false" customHeight="false" outlineLevel="0" collapsed="false">
      <c r="D10324" s="57" t="n">
        <v>10333</v>
      </c>
    </row>
    <row r="10325" customFormat="false" ht="12.75" hidden="false" customHeight="false" outlineLevel="0" collapsed="false">
      <c r="D10325" s="57" t="n">
        <v>10334</v>
      </c>
    </row>
    <row r="10326" customFormat="false" ht="12.75" hidden="false" customHeight="false" outlineLevel="0" collapsed="false">
      <c r="D10326" s="57" t="n">
        <v>10335</v>
      </c>
    </row>
    <row r="10327" customFormat="false" ht="12.75" hidden="false" customHeight="false" outlineLevel="0" collapsed="false">
      <c r="D10327" s="57" t="n">
        <v>10336</v>
      </c>
    </row>
    <row r="10328" customFormat="false" ht="12.75" hidden="false" customHeight="false" outlineLevel="0" collapsed="false">
      <c r="D10328" s="57" t="n">
        <v>10337</v>
      </c>
    </row>
    <row r="10329" customFormat="false" ht="12.75" hidden="false" customHeight="false" outlineLevel="0" collapsed="false">
      <c r="D10329" s="57" t="n">
        <v>10338</v>
      </c>
    </row>
    <row r="10330" customFormat="false" ht="12.75" hidden="false" customHeight="false" outlineLevel="0" collapsed="false">
      <c r="D10330" s="57" t="n">
        <v>10339</v>
      </c>
    </row>
    <row r="10331" customFormat="false" ht="12.75" hidden="false" customHeight="false" outlineLevel="0" collapsed="false">
      <c r="D10331" s="57" t="n">
        <v>10340</v>
      </c>
    </row>
    <row r="10332" customFormat="false" ht="12.75" hidden="false" customHeight="false" outlineLevel="0" collapsed="false">
      <c r="D10332" s="57" t="n">
        <v>10341</v>
      </c>
    </row>
    <row r="10333" customFormat="false" ht="12.75" hidden="false" customHeight="false" outlineLevel="0" collapsed="false">
      <c r="D10333" s="57" t="n">
        <v>10342</v>
      </c>
    </row>
    <row r="10334" customFormat="false" ht="12.75" hidden="false" customHeight="false" outlineLevel="0" collapsed="false">
      <c r="D10334" s="57" t="n">
        <v>10343</v>
      </c>
    </row>
    <row r="10335" customFormat="false" ht="12.75" hidden="false" customHeight="false" outlineLevel="0" collapsed="false">
      <c r="D10335" s="57" t="n">
        <v>10344</v>
      </c>
    </row>
    <row r="10336" customFormat="false" ht="12.75" hidden="false" customHeight="false" outlineLevel="0" collapsed="false">
      <c r="D10336" s="57" t="n">
        <v>10345</v>
      </c>
    </row>
    <row r="10337" customFormat="false" ht="12.75" hidden="false" customHeight="false" outlineLevel="0" collapsed="false">
      <c r="D10337" s="57" t="n">
        <v>10346</v>
      </c>
    </row>
    <row r="10338" customFormat="false" ht="12.75" hidden="false" customHeight="false" outlineLevel="0" collapsed="false">
      <c r="D10338" s="57" t="n">
        <v>10347</v>
      </c>
    </row>
    <row r="10339" customFormat="false" ht="12.75" hidden="false" customHeight="false" outlineLevel="0" collapsed="false">
      <c r="D10339" s="57" t="n">
        <v>10348</v>
      </c>
    </row>
    <row r="10340" customFormat="false" ht="12.75" hidden="false" customHeight="false" outlineLevel="0" collapsed="false">
      <c r="D10340" s="57" t="n">
        <v>10349</v>
      </c>
    </row>
    <row r="10341" customFormat="false" ht="12.75" hidden="false" customHeight="false" outlineLevel="0" collapsed="false">
      <c r="D10341" s="57" t="n">
        <v>10350</v>
      </c>
    </row>
    <row r="10342" customFormat="false" ht="12.75" hidden="false" customHeight="false" outlineLevel="0" collapsed="false">
      <c r="D10342" s="57" t="n">
        <v>10351</v>
      </c>
    </row>
    <row r="10343" customFormat="false" ht="12.75" hidden="false" customHeight="false" outlineLevel="0" collapsed="false">
      <c r="D10343" s="57" t="n">
        <v>10352</v>
      </c>
    </row>
    <row r="10344" customFormat="false" ht="12.75" hidden="false" customHeight="false" outlineLevel="0" collapsed="false">
      <c r="D10344" s="57" t="n">
        <v>10353</v>
      </c>
    </row>
    <row r="10345" customFormat="false" ht="12.75" hidden="false" customHeight="false" outlineLevel="0" collapsed="false">
      <c r="D10345" s="57" t="n">
        <v>10354</v>
      </c>
    </row>
    <row r="10346" customFormat="false" ht="12.75" hidden="false" customHeight="false" outlineLevel="0" collapsed="false">
      <c r="D10346" s="57" t="n">
        <v>10355</v>
      </c>
    </row>
    <row r="10347" customFormat="false" ht="12.75" hidden="false" customHeight="false" outlineLevel="0" collapsed="false">
      <c r="D10347" s="57" t="n">
        <v>10356</v>
      </c>
    </row>
    <row r="10348" customFormat="false" ht="12.75" hidden="false" customHeight="false" outlineLevel="0" collapsed="false">
      <c r="D10348" s="57" t="n">
        <v>10357</v>
      </c>
    </row>
    <row r="10349" customFormat="false" ht="12.75" hidden="false" customHeight="false" outlineLevel="0" collapsed="false">
      <c r="D10349" s="57" t="n">
        <v>10358</v>
      </c>
    </row>
    <row r="10350" customFormat="false" ht="12.75" hidden="false" customHeight="false" outlineLevel="0" collapsed="false">
      <c r="D10350" s="57" t="n">
        <v>10359</v>
      </c>
    </row>
    <row r="10351" customFormat="false" ht="12.75" hidden="false" customHeight="false" outlineLevel="0" collapsed="false">
      <c r="D10351" s="57" t="n">
        <v>10360</v>
      </c>
    </row>
    <row r="10352" customFormat="false" ht="12.75" hidden="false" customHeight="false" outlineLevel="0" collapsed="false">
      <c r="D10352" s="57" t="n">
        <v>10361</v>
      </c>
    </row>
    <row r="10353" customFormat="false" ht="12.75" hidden="false" customHeight="false" outlineLevel="0" collapsed="false">
      <c r="D10353" s="57" t="n">
        <v>10362</v>
      </c>
    </row>
    <row r="10354" customFormat="false" ht="12.75" hidden="false" customHeight="false" outlineLevel="0" collapsed="false">
      <c r="D10354" s="57" t="n">
        <v>10363</v>
      </c>
    </row>
    <row r="10355" customFormat="false" ht="12.75" hidden="false" customHeight="false" outlineLevel="0" collapsed="false">
      <c r="D10355" s="57" t="n">
        <v>10364</v>
      </c>
    </row>
    <row r="10356" customFormat="false" ht="12.75" hidden="false" customHeight="false" outlineLevel="0" collapsed="false">
      <c r="D10356" s="57" t="n">
        <v>10365</v>
      </c>
    </row>
    <row r="10357" customFormat="false" ht="12.75" hidden="false" customHeight="false" outlineLevel="0" collapsed="false">
      <c r="D10357" s="57" t="n">
        <v>10366</v>
      </c>
    </row>
    <row r="10358" customFormat="false" ht="12.75" hidden="false" customHeight="false" outlineLevel="0" collapsed="false">
      <c r="D10358" s="57" t="n">
        <v>10367</v>
      </c>
    </row>
    <row r="10359" customFormat="false" ht="12.75" hidden="false" customHeight="false" outlineLevel="0" collapsed="false">
      <c r="D10359" s="57" t="n">
        <v>10368</v>
      </c>
    </row>
    <row r="10360" customFormat="false" ht="12.75" hidden="false" customHeight="false" outlineLevel="0" collapsed="false">
      <c r="D10360" s="57" t="n">
        <v>10369</v>
      </c>
    </row>
    <row r="10361" customFormat="false" ht="12.75" hidden="false" customHeight="false" outlineLevel="0" collapsed="false">
      <c r="D10361" s="57" t="n">
        <v>10370</v>
      </c>
    </row>
    <row r="10362" customFormat="false" ht="12.75" hidden="false" customHeight="false" outlineLevel="0" collapsed="false">
      <c r="D10362" s="57" t="n">
        <v>10371</v>
      </c>
    </row>
    <row r="10363" customFormat="false" ht="12.75" hidden="false" customHeight="false" outlineLevel="0" collapsed="false">
      <c r="D10363" s="57" t="n">
        <v>10372</v>
      </c>
    </row>
    <row r="10364" customFormat="false" ht="12.75" hidden="false" customHeight="false" outlineLevel="0" collapsed="false">
      <c r="D10364" s="57" t="n">
        <v>10373</v>
      </c>
    </row>
    <row r="10365" customFormat="false" ht="12.75" hidden="false" customHeight="false" outlineLevel="0" collapsed="false">
      <c r="D10365" s="57" t="n">
        <v>10374</v>
      </c>
    </row>
    <row r="10366" customFormat="false" ht="12.75" hidden="false" customHeight="false" outlineLevel="0" collapsed="false">
      <c r="D10366" s="57" t="n">
        <v>10375</v>
      </c>
    </row>
    <row r="10367" customFormat="false" ht="12.75" hidden="false" customHeight="false" outlineLevel="0" collapsed="false">
      <c r="D10367" s="57" t="n">
        <v>10376</v>
      </c>
    </row>
    <row r="10368" customFormat="false" ht="12.75" hidden="false" customHeight="false" outlineLevel="0" collapsed="false">
      <c r="D10368" s="57" t="n">
        <v>10377</v>
      </c>
    </row>
    <row r="10369" customFormat="false" ht="12.75" hidden="false" customHeight="false" outlineLevel="0" collapsed="false">
      <c r="D10369" s="57" t="n">
        <v>10378</v>
      </c>
    </row>
    <row r="10370" customFormat="false" ht="12.75" hidden="false" customHeight="false" outlineLevel="0" collapsed="false">
      <c r="D10370" s="57" t="n">
        <v>10379</v>
      </c>
    </row>
    <row r="10371" customFormat="false" ht="12.75" hidden="false" customHeight="false" outlineLevel="0" collapsed="false">
      <c r="D10371" s="57" t="n">
        <v>10380</v>
      </c>
    </row>
    <row r="10372" customFormat="false" ht="12.75" hidden="false" customHeight="false" outlineLevel="0" collapsed="false">
      <c r="D10372" s="57" t="n">
        <v>10381</v>
      </c>
    </row>
    <row r="10373" customFormat="false" ht="12.75" hidden="false" customHeight="false" outlineLevel="0" collapsed="false">
      <c r="D10373" s="57" t="n">
        <v>10382</v>
      </c>
    </row>
    <row r="10374" customFormat="false" ht="12.75" hidden="false" customHeight="false" outlineLevel="0" collapsed="false">
      <c r="D10374" s="57" t="n">
        <v>10383</v>
      </c>
    </row>
    <row r="10375" customFormat="false" ht="12.75" hidden="false" customHeight="false" outlineLevel="0" collapsed="false">
      <c r="D10375" s="57" t="n">
        <v>10384</v>
      </c>
    </row>
    <row r="10376" customFormat="false" ht="12.75" hidden="false" customHeight="false" outlineLevel="0" collapsed="false">
      <c r="D10376" s="57" t="n">
        <v>10385</v>
      </c>
    </row>
    <row r="10377" customFormat="false" ht="12.75" hidden="false" customHeight="false" outlineLevel="0" collapsed="false">
      <c r="D10377" s="57" t="n">
        <v>10386</v>
      </c>
    </row>
    <row r="10378" customFormat="false" ht="12.75" hidden="false" customHeight="false" outlineLevel="0" collapsed="false">
      <c r="D10378" s="57" t="n">
        <v>10387</v>
      </c>
    </row>
    <row r="10379" customFormat="false" ht="12.75" hidden="false" customHeight="false" outlineLevel="0" collapsed="false">
      <c r="D10379" s="57" t="n">
        <v>10388</v>
      </c>
    </row>
    <row r="10380" customFormat="false" ht="12.75" hidden="false" customHeight="false" outlineLevel="0" collapsed="false">
      <c r="D10380" s="57" t="n">
        <v>10389</v>
      </c>
    </row>
    <row r="10381" customFormat="false" ht="12.75" hidden="false" customHeight="false" outlineLevel="0" collapsed="false">
      <c r="D10381" s="57" t="n">
        <v>10390</v>
      </c>
    </row>
    <row r="10382" customFormat="false" ht="12.75" hidden="false" customHeight="false" outlineLevel="0" collapsed="false">
      <c r="D10382" s="57" t="n">
        <v>10391</v>
      </c>
    </row>
    <row r="10383" customFormat="false" ht="12.75" hidden="false" customHeight="false" outlineLevel="0" collapsed="false">
      <c r="D10383" s="57" t="n">
        <v>10392</v>
      </c>
    </row>
    <row r="10384" customFormat="false" ht="12.75" hidden="false" customHeight="false" outlineLevel="0" collapsed="false">
      <c r="D10384" s="57" t="n">
        <v>10393</v>
      </c>
    </row>
    <row r="10385" customFormat="false" ht="12.75" hidden="false" customHeight="false" outlineLevel="0" collapsed="false">
      <c r="D10385" s="57" t="n">
        <v>10394</v>
      </c>
    </row>
    <row r="10386" customFormat="false" ht="12.75" hidden="false" customHeight="false" outlineLevel="0" collapsed="false">
      <c r="D10386" s="57" t="n">
        <v>10395</v>
      </c>
    </row>
    <row r="10387" customFormat="false" ht="12.75" hidden="false" customHeight="false" outlineLevel="0" collapsed="false">
      <c r="D10387" s="57" t="n">
        <v>10396</v>
      </c>
    </row>
    <row r="10388" customFormat="false" ht="12.75" hidden="false" customHeight="false" outlineLevel="0" collapsed="false">
      <c r="D10388" s="57" t="n">
        <v>10397</v>
      </c>
    </row>
    <row r="10389" customFormat="false" ht="12.75" hidden="false" customHeight="false" outlineLevel="0" collapsed="false">
      <c r="D10389" s="57" t="n">
        <v>10398</v>
      </c>
    </row>
    <row r="10390" customFormat="false" ht="12.75" hidden="false" customHeight="false" outlineLevel="0" collapsed="false">
      <c r="D10390" s="57" t="n">
        <v>10399</v>
      </c>
    </row>
    <row r="10391" customFormat="false" ht="12.75" hidden="false" customHeight="false" outlineLevel="0" collapsed="false">
      <c r="D10391" s="57" t="n">
        <v>10400</v>
      </c>
    </row>
    <row r="10392" customFormat="false" ht="12.75" hidden="false" customHeight="false" outlineLevel="0" collapsed="false">
      <c r="D10392" s="57" t="n">
        <v>10401</v>
      </c>
    </row>
    <row r="10393" customFormat="false" ht="12.75" hidden="false" customHeight="false" outlineLevel="0" collapsed="false">
      <c r="D10393" s="57" t="n">
        <v>10402</v>
      </c>
    </row>
    <row r="10394" customFormat="false" ht="12.75" hidden="false" customHeight="false" outlineLevel="0" collapsed="false">
      <c r="D10394" s="57" t="n">
        <v>10403</v>
      </c>
    </row>
    <row r="10395" customFormat="false" ht="12.75" hidden="false" customHeight="false" outlineLevel="0" collapsed="false">
      <c r="D10395" s="57" t="n">
        <v>10404</v>
      </c>
    </row>
    <row r="10396" customFormat="false" ht="12.75" hidden="false" customHeight="false" outlineLevel="0" collapsed="false">
      <c r="D10396" s="57" t="n">
        <v>10405</v>
      </c>
    </row>
    <row r="10397" customFormat="false" ht="12.75" hidden="false" customHeight="false" outlineLevel="0" collapsed="false">
      <c r="D10397" s="57" t="n">
        <v>10406</v>
      </c>
    </row>
    <row r="10398" customFormat="false" ht="12.75" hidden="false" customHeight="false" outlineLevel="0" collapsed="false">
      <c r="D10398" s="57" t="n">
        <v>10407</v>
      </c>
    </row>
    <row r="10399" customFormat="false" ht="12.75" hidden="false" customHeight="false" outlineLevel="0" collapsed="false">
      <c r="D10399" s="57" t="n">
        <v>10408</v>
      </c>
    </row>
    <row r="10400" customFormat="false" ht="12.75" hidden="false" customHeight="false" outlineLevel="0" collapsed="false">
      <c r="D10400" s="57" t="n">
        <v>10409</v>
      </c>
    </row>
    <row r="10401" customFormat="false" ht="12.75" hidden="false" customHeight="false" outlineLevel="0" collapsed="false">
      <c r="D10401" s="57" t="n">
        <v>10410</v>
      </c>
    </row>
    <row r="10402" customFormat="false" ht="12.75" hidden="false" customHeight="false" outlineLevel="0" collapsed="false">
      <c r="D10402" s="57" t="n">
        <v>10411</v>
      </c>
    </row>
    <row r="10403" customFormat="false" ht="12.75" hidden="false" customHeight="false" outlineLevel="0" collapsed="false">
      <c r="D10403" s="57" t="n">
        <v>10412</v>
      </c>
    </row>
    <row r="10404" customFormat="false" ht="12.75" hidden="false" customHeight="false" outlineLevel="0" collapsed="false">
      <c r="D10404" s="57" t="n">
        <v>10413</v>
      </c>
    </row>
    <row r="10405" customFormat="false" ht="12.75" hidden="false" customHeight="false" outlineLevel="0" collapsed="false">
      <c r="D10405" s="57" t="n">
        <v>10414</v>
      </c>
    </row>
    <row r="10406" customFormat="false" ht="12.75" hidden="false" customHeight="false" outlineLevel="0" collapsed="false">
      <c r="D10406" s="57" t="n">
        <v>10415</v>
      </c>
    </row>
    <row r="10407" customFormat="false" ht="12.75" hidden="false" customHeight="false" outlineLevel="0" collapsed="false">
      <c r="D10407" s="57" t="n">
        <v>10416</v>
      </c>
    </row>
    <row r="10408" customFormat="false" ht="12.75" hidden="false" customHeight="false" outlineLevel="0" collapsed="false">
      <c r="D10408" s="57" t="n">
        <v>10417</v>
      </c>
    </row>
    <row r="10409" customFormat="false" ht="12.75" hidden="false" customHeight="false" outlineLevel="0" collapsed="false">
      <c r="D10409" s="57" t="n">
        <v>10418</v>
      </c>
    </row>
    <row r="10410" customFormat="false" ht="12.75" hidden="false" customHeight="false" outlineLevel="0" collapsed="false">
      <c r="D10410" s="57" t="n">
        <v>10419</v>
      </c>
    </row>
    <row r="10411" customFormat="false" ht="12.75" hidden="false" customHeight="false" outlineLevel="0" collapsed="false">
      <c r="D10411" s="57" t="n">
        <v>10420</v>
      </c>
    </row>
    <row r="10412" customFormat="false" ht="12.75" hidden="false" customHeight="false" outlineLevel="0" collapsed="false">
      <c r="D10412" s="57" t="n">
        <v>10421</v>
      </c>
    </row>
    <row r="10413" customFormat="false" ht="12.75" hidden="false" customHeight="false" outlineLevel="0" collapsed="false">
      <c r="D10413" s="57" t="n">
        <v>10422</v>
      </c>
    </row>
    <row r="10414" customFormat="false" ht="12.75" hidden="false" customHeight="false" outlineLevel="0" collapsed="false">
      <c r="D10414" s="57" t="n">
        <v>10423</v>
      </c>
    </row>
    <row r="10415" customFormat="false" ht="12.75" hidden="false" customHeight="false" outlineLevel="0" collapsed="false">
      <c r="D10415" s="57" t="n">
        <v>10424</v>
      </c>
    </row>
    <row r="10416" customFormat="false" ht="12.75" hidden="false" customHeight="false" outlineLevel="0" collapsed="false">
      <c r="D10416" s="57" t="n">
        <v>10425</v>
      </c>
    </row>
    <row r="10417" customFormat="false" ht="12.75" hidden="false" customHeight="false" outlineLevel="0" collapsed="false">
      <c r="D10417" s="57" t="n">
        <v>10426</v>
      </c>
    </row>
    <row r="10418" customFormat="false" ht="12.75" hidden="false" customHeight="false" outlineLevel="0" collapsed="false">
      <c r="D10418" s="57" t="n">
        <v>10427</v>
      </c>
    </row>
    <row r="10419" customFormat="false" ht="12.75" hidden="false" customHeight="false" outlineLevel="0" collapsed="false">
      <c r="D10419" s="57" t="n">
        <v>10428</v>
      </c>
    </row>
    <row r="10420" customFormat="false" ht="12.75" hidden="false" customHeight="false" outlineLevel="0" collapsed="false">
      <c r="D10420" s="57" t="n">
        <v>10429</v>
      </c>
    </row>
    <row r="10421" customFormat="false" ht="12.75" hidden="false" customHeight="false" outlineLevel="0" collapsed="false">
      <c r="D10421" s="57" t="n">
        <v>10430</v>
      </c>
    </row>
    <row r="10422" customFormat="false" ht="12.75" hidden="false" customHeight="false" outlineLevel="0" collapsed="false">
      <c r="D10422" s="57" t="n">
        <v>10431</v>
      </c>
    </row>
    <row r="10423" customFormat="false" ht="12.75" hidden="false" customHeight="false" outlineLevel="0" collapsed="false">
      <c r="D10423" s="57" t="n">
        <v>10432</v>
      </c>
    </row>
    <row r="10424" customFormat="false" ht="12.75" hidden="false" customHeight="false" outlineLevel="0" collapsed="false">
      <c r="D10424" s="57" t="n">
        <v>10433</v>
      </c>
    </row>
    <row r="10425" customFormat="false" ht="12.75" hidden="false" customHeight="false" outlineLevel="0" collapsed="false">
      <c r="D10425" s="57" t="n">
        <v>10434</v>
      </c>
    </row>
    <row r="10426" customFormat="false" ht="12.75" hidden="false" customHeight="false" outlineLevel="0" collapsed="false">
      <c r="D10426" s="57" t="n">
        <v>10435</v>
      </c>
    </row>
    <row r="10427" customFormat="false" ht="12.75" hidden="false" customHeight="false" outlineLevel="0" collapsed="false">
      <c r="D10427" s="57" t="n">
        <v>10436</v>
      </c>
    </row>
    <row r="10428" customFormat="false" ht="12.75" hidden="false" customHeight="false" outlineLevel="0" collapsed="false">
      <c r="D10428" s="57" t="n">
        <v>10437</v>
      </c>
    </row>
    <row r="10429" customFormat="false" ht="12.75" hidden="false" customHeight="false" outlineLevel="0" collapsed="false">
      <c r="D10429" s="57" t="n">
        <v>10438</v>
      </c>
    </row>
    <row r="10430" customFormat="false" ht="12.75" hidden="false" customHeight="false" outlineLevel="0" collapsed="false">
      <c r="D10430" s="57" t="n">
        <v>10439</v>
      </c>
    </row>
    <row r="10431" customFormat="false" ht="12.75" hidden="false" customHeight="false" outlineLevel="0" collapsed="false">
      <c r="D10431" s="57" t="n">
        <v>10440</v>
      </c>
    </row>
    <row r="10432" customFormat="false" ht="12.75" hidden="false" customHeight="false" outlineLevel="0" collapsed="false">
      <c r="D10432" s="57" t="n">
        <v>10441</v>
      </c>
    </row>
    <row r="10433" customFormat="false" ht="12.75" hidden="false" customHeight="false" outlineLevel="0" collapsed="false">
      <c r="D10433" s="57" t="n">
        <v>10442</v>
      </c>
    </row>
    <row r="10434" customFormat="false" ht="12.75" hidden="false" customHeight="false" outlineLevel="0" collapsed="false">
      <c r="D10434" s="57" t="n">
        <v>10443</v>
      </c>
    </row>
    <row r="10435" customFormat="false" ht="12.75" hidden="false" customHeight="false" outlineLevel="0" collapsed="false">
      <c r="D10435" s="57" t="n">
        <v>10444</v>
      </c>
    </row>
    <row r="10436" customFormat="false" ht="12.75" hidden="false" customHeight="false" outlineLevel="0" collapsed="false">
      <c r="D10436" s="57" t="n">
        <v>10445</v>
      </c>
    </row>
    <row r="10437" customFormat="false" ht="12.75" hidden="false" customHeight="false" outlineLevel="0" collapsed="false">
      <c r="D10437" s="57" t="n">
        <v>10446</v>
      </c>
    </row>
    <row r="10438" customFormat="false" ht="12.75" hidden="false" customHeight="false" outlineLevel="0" collapsed="false">
      <c r="D10438" s="57" t="n">
        <v>10447</v>
      </c>
    </row>
    <row r="10439" customFormat="false" ht="12.75" hidden="false" customHeight="false" outlineLevel="0" collapsed="false">
      <c r="D10439" s="57" t="n">
        <v>10448</v>
      </c>
    </row>
    <row r="10440" customFormat="false" ht="12.75" hidden="false" customHeight="false" outlineLevel="0" collapsed="false">
      <c r="D10440" s="57" t="n">
        <v>10449</v>
      </c>
    </row>
    <row r="10441" customFormat="false" ht="12.75" hidden="false" customHeight="false" outlineLevel="0" collapsed="false">
      <c r="D10441" s="57" t="n">
        <v>10450</v>
      </c>
    </row>
    <row r="10442" customFormat="false" ht="12.75" hidden="false" customHeight="false" outlineLevel="0" collapsed="false">
      <c r="D10442" s="57" t="n">
        <v>10451</v>
      </c>
    </row>
    <row r="10443" customFormat="false" ht="12.75" hidden="false" customHeight="false" outlineLevel="0" collapsed="false">
      <c r="D10443" s="57" t="n">
        <v>10452</v>
      </c>
    </row>
    <row r="10444" customFormat="false" ht="12.75" hidden="false" customHeight="false" outlineLevel="0" collapsed="false">
      <c r="D10444" s="57" t="n">
        <v>10453</v>
      </c>
    </row>
    <row r="10445" customFormat="false" ht="12.75" hidden="false" customHeight="false" outlineLevel="0" collapsed="false">
      <c r="D10445" s="57" t="n">
        <v>10454</v>
      </c>
    </row>
    <row r="10446" customFormat="false" ht="12.75" hidden="false" customHeight="false" outlineLevel="0" collapsed="false">
      <c r="D10446" s="57" t="n">
        <v>10455</v>
      </c>
    </row>
    <row r="10447" customFormat="false" ht="12.75" hidden="false" customHeight="false" outlineLevel="0" collapsed="false">
      <c r="D10447" s="57" t="n">
        <v>10456</v>
      </c>
    </row>
    <row r="10448" customFormat="false" ht="12.75" hidden="false" customHeight="false" outlineLevel="0" collapsed="false">
      <c r="D10448" s="57" t="n">
        <v>10457</v>
      </c>
    </row>
    <row r="10449" customFormat="false" ht="12.75" hidden="false" customHeight="false" outlineLevel="0" collapsed="false">
      <c r="D10449" s="57" t="n">
        <v>10458</v>
      </c>
    </row>
    <row r="10450" customFormat="false" ht="12.75" hidden="false" customHeight="false" outlineLevel="0" collapsed="false">
      <c r="D10450" s="57" t="n">
        <v>10459</v>
      </c>
    </row>
    <row r="10451" customFormat="false" ht="12.75" hidden="false" customHeight="false" outlineLevel="0" collapsed="false">
      <c r="D10451" s="57" t="n">
        <v>10460</v>
      </c>
    </row>
    <row r="10452" customFormat="false" ht="12.75" hidden="false" customHeight="false" outlineLevel="0" collapsed="false">
      <c r="D10452" s="57" t="n">
        <v>10461</v>
      </c>
    </row>
    <row r="10453" customFormat="false" ht="12.75" hidden="false" customHeight="false" outlineLevel="0" collapsed="false">
      <c r="D10453" s="57" t="n">
        <v>10462</v>
      </c>
    </row>
    <row r="10454" customFormat="false" ht="12.75" hidden="false" customHeight="false" outlineLevel="0" collapsed="false">
      <c r="D10454" s="57" t="n">
        <v>10463</v>
      </c>
    </row>
    <row r="10455" customFormat="false" ht="12.75" hidden="false" customHeight="false" outlineLevel="0" collapsed="false">
      <c r="D10455" s="57" t="n">
        <v>10464</v>
      </c>
    </row>
    <row r="10456" customFormat="false" ht="12.75" hidden="false" customHeight="false" outlineLevel="0" collapsed="false">
      <c r="D10456" s="57" t="n">
        <v>10465</v>
      </c>
    </row>
    <row r="10457" customFormat="false" ht="12.75" hidden="false" customHeight="false" outlineLevel="0" collapsed="false">
      <c r="D10457" s="57" t="n">
        <v>10466</v>
      </c>
    </row>
    <row r="10458" customFormat="false" ht="12.75" hidden="false" customHeight="false" outlineLevel="0" collapsed="false">
      <c r="D10458" s="57" t="n">
        <v>10467</v>
      </c>
    </row>
    <row r="10459" customFormat="false" ht="12.75" hidden="false" customHeight="false" outlineLevel="0" collapsed="false">
      <c r="D10459" s="57" t="n">
        <v>10468</v>
      </c>
    </row>
    <row r="10460" customFormat="false" ht="12.75" hidden="false" customHeight="false" outlineLevel="0" collapsed="false">
      <c r="D10460" s="57" t="n">
        <v>10469</v>
      </c>
    </row>
    <row r="10461" customFormat="false" ht="12.75" hidden="false" customHeight="false" outlineLevel="0" collapsed="false">
      <c r="D10461" s="57" t="n">
        <v>10470</v>
      </c>
    </row>
    <row r="10462" customFormat="false" ht="12.75" hidden="false" customHeight="false" outlineLevel="0" collapsed="false">
      <c r="D10462" s="57" t="n">
        <v>10471</v>
      </c>
    </row>
    <row r="10463" customFormat="false" ht="12.75" hidden="false" customHeight="false" outlineLevel="0" collapsed="false">
      <c r="D10463" s="57" t="n">
        <v>10472</v>
      </c>
    </row>
    <row r="10464" customFormat="false" ht="12.75" hidden="false" customHeight="false" outlineLevel="0" collapsed="false">
      <c r="D10464" s="57" t="n">
        <v>10473</v>
      </c>
    </row>
    <row r="10465" customFormat="false" ht="12.75" hidden="false" customHeight="false" outlineLevel="0" collapsed="false">
      <c r="D10465" s="57" t="n">
        <v>10474</v>
      </c>
    </row>
    <row r="10466" customFormat="false" ht="12.75" hidden="false" customHeight="false" outlineLevel="0" collapsed="false">
      <c r="D10466" s="57" t="n">
        <v>10475</v>
      </c>
    </row>
    <row r="10467" customFormat="false" ht="12.75" hidden="false" customHeight="false" outlineLevel="0" collapsed="false">
      <c r="D10467" s="57" t="n">
        <v>10476</v>
      </c>
    </row>
    <row r="10468" customFormat="false" ht="12.75" hidden="false" customHeight="false" outlineLevel="0" collapsed="false">
      <c r="D10468" s="57" t="n">
        <v>10477</v>
      </c>
    </row>
    <row r="10469" customFormat="false" ht="12.75" hidden="false" customHeight="false" outlineLevel="0" collapsed="false">
      <c r="D10469" s="57" t="n">
        <v>10478</v>
      </c>
    </row>
    <row r="10470" customFormat="false" ht="12.75" hidden="false" customHeight="false" outlineLevel="0" collapsed="false">
      <c r="D10470" s="57" t="n">
        <v>10479</v>
      </c>
    </row>
    <row r="10471" customFormat="false" ht="12.75" hidden="false" customHeight="false" outlineLevel="0" collapsed="false">
      <c r="D10471" s="57" t="n">
        <v>10480</v>
      </c>
    </row>
    <row r="10472" customFormat="false" ht="12.75" hidden="false" customHeight="false" outlineLevel="0" collapsed="false">
      <c r="D10472" s="57" t="n">
        <v>10481</v>
      </c>
    </row>
    <row r="10473" customFormat="false" ht="12.75" hidden="false" customHeight="false" outlineLevel="0" collapsed="false">
      <c r="D10473" s="57" t="n">
        <v>10482</v>
      </c>
    </row>
    <row r="10474" customFormat="false" ht="12.75" hidden="false" customHeight="false" outlineLevel="0" collapsed="false">
      <c r="D10474" s="57" t="n">
        <v>10483</v>
      </c>
    </row>
    <row r="10475" customFormat="false" ht="12.75" hidden="false" customHeight="false" outlineLevel="0" collapsed="false">
      <c r="D10475" s="57" t="n">
        <v>10484</v>
      </c>
    </row>
    <row r="10476" customFormat="false" ht="12.75" hidden="false" customHeight="false" outlineLevel="0" collapsed="false">
      <c r="D10476" s="57" t="n">
        <v>10485</v>
      </c>
    </row>
    <row r="10477" customFormat="false" ht="12.75" hidden="false" customHeight="false" outlineLevel="0" collapsed="false">
      <c r="D10477" s="57" t="n">
        <v>10486</v>
      </c>
    </row>
    <row r="10478" customFormat="false" ht="12.75" hidden="false" customHeight="false" outlineLevel="0" collapsed="false">
      <c r="D10478" s="57" t="n">
        <v>10487</v>
      </c>
    </row>
    <row r="10479" customFormat="false" ht="12.75" hidden="false" customHeight="false" outlineLevel="0" collapsed="false">
      <c r="D10479" s="57" t="n">
        <v>10488</v>
      </c>
    </row>
    <row r="10480" customFormat="false" ht="12.75" hidden="false" customHeight="false" outlineLevel="0" collapsed="false">
      <c r="D10480" s="57" t="n">
        <v>10489</v>
      </c>
    </row>
    <row r="10481" customFormat="false" ht="12.75" hidden="false" customHeight="false" outlineLevel="0" collapsed="false">
      <c r="D10481" s="57" t="n">
        <v>10490</v>
      </c>
    </row>
    <row r="10482" customFormat="false" ht="12.75" hidden="false" customHeight="false" outlineLevel="0" collapsed="false">
      <c r="D10482" s="57" t="n">
        <v>10491</v>
      </c>
    </row>
    <row r="10483" customFormat="false" ht="12.75" hidden="false" customHeight="false" outlineLevel="0" collapsed="false">
      <c r="D10483" s="57" t="n">
        <v>10492</v>
      </c>
    </row>
    <row r="10484" customFormat="false" ht="12.75" hidden="false" customHeight="false" outlineLevel="0" collapsed="false">
      <c r="D10484" s="57" t="n">
        <v>10493</v>
      </c>
    </row>
    <row r="10485" customFormat="false" ht="12.75" hidden="false" customHeight="false" outlineLevel="0" collapsed="false">
      <c r="D10485" s="57" t="n">
        <v>10494</v>
      </c>
    </row>
    <row r="10486" customFormat="false" ht="12.75" hidden="false" customHeight="false" outlineLevel="0" collapsed="false">
      <c r="D10486" s="57" t="n">
        <v>10495</v>
      </c>
    </row>
    <row r="10487" customFormat="false" ht="12.75" hidden="false" customHeight="false" outlineLevel="0" collapsed="false">
      <c r="D10487" s="57" t="n">
        <v>10496</v>
      </c>
    </row>
    <row r="10488" customFormat="false" ht="12.75" hidden="false" customHeight="false" outlineLevel="0" collapsed="false">
      <c r="D10488" s="57" t="n">
        <v>10497</v>
      </c>
    </row>
    <row r="10489" customFormat="false" ht="12.75" hidden="false" customHeight="false" outlineLevel="0" collapsed="false">
      <c r="D10489" s="57" t="n">
        <v>10498</v>
      </c>
    </row>
    <row r="10490" customFormat="false" ht="12.75" hidden="false" customHeight="false" outlineLevel="0" collapsed="false">
      <c r="D10490" s="57" t="n">
        <v>10499</v>
      </c>
    </row>
    <row r="10491" customFormat="false" ht="12.75" hidden="false" customHeight="false" outlineLevel="0" collapsed="false">
      <c r="D10491" s="57" t="n">
        <v>10500</v>
      </c>
    </row>
    <row r="10492" customFormat="false" ht="12.75" hidden="false" customHeight="false" outlineLevel="0" collapsed="false">
      <c r="D10492" s="57" t="n">
        <v>10501</v>
      </c>
    </row>
    <row r="10493" customFormat="false" ht="12.75" hidden="false" customHeight="false" outlineLevel="0" collapsed="false">
      <c r="D10493" s="57" t="n">
        <v>10502</v>
      </c>
    </row>
    <row r="10494" customFormat="false" ht="12.75" hidden="false" customHeight="false" outlineLevel="0" collapsed="false">
      <c r="D10494" s="57" t="n">
        <v>10503</v>
      </c>
    </row>
    <row r="10495" customFormat="false" ht="12.75" hidden="false" customHeight="false" outlineLevel="0" collapsed="false">
      <c r="D10495" s="57" t="n">
        <v>10504</v>
      </c>
    </row>
    <row r="10496" customFormat="false" ht="12.75" hidden="false" customHeight="false" outlineLevel="0" collapsed="false">
      <c r="D10496" s="57" t="n">
        <v>10505</v>
      </c>
    </row>
    <row r="10497" customFormat="false" ht="12.75" hidden="false" customHeight="false" outlineLevel="0" collapsed="false">
      <c r="D10497" s="57" t="n">
        <v>10506</v>
      </c>
    </row>
    <row r="10498" customFormat="false" ht="12.75" hidden="false" customHeight="false" outlineLevel="0" collapsed="false">
      <c r="D10498" s="57" t="n">
        <v>10507</v>
      </c>
    </row>
    <row r="10499" customFormat="false" ht="12.75" hidden="false" customHeight="false" outlineLevel="0" collapsed="false">
      <c r="D10499" s="57" t="n">
        <v>10508</v>
      </c>
    </row>
    <row r="10500" customFormat="false" ht="12.75" hidden="false" customHeight="false" outlineLevel="0" collapsed="false">
      <c r="D10500" s="57" t="n">
        <v>10509</v>
      </c>
    </row>
    <row r="10501" customFormat="false" ht="12.75" hidden="false" customHeight="false" outlineLevel="0" collapsed="false">
      <c r="D10501" s="57" t="n">
        <v>10510</v>
      </c>
    </row>
    <row r="10502" customFormat="false" ht="12.75" hidden="false" customHeight="false" outlineLevel="0" collapsed="false">
      <c r="D10502" s="57" t="n">
        <v>10511</v>
      </c>
    </row>
    <row r="10503" customFormat="false" ht="12.75" hidden="false" customHeight="false" outlineLevel="0" collapsed="false">
      <c r="D10503" s="57" t="n">
        <v>10512</v>
      </c>
    </row>
    <row r="10504" customFormat="false" ht="12.75" hidden="false" customHeight="false" outlineLevel="0" collapsed="false">
      <c r="D10504" s="57" t="n">
        <v>10513</v>
      </c>
    </row>
    <row r="10505" customFormat="false" ht="12.75" hidden="false" customHeight="false" outlineLevel="0" collapsed="false">
      <c r="D10505" s="57" t="n">
        <v>10514</v>
      </c>
    </row>
    <row r="10506" customFormat="false" ht="12.75" hidden="false" customHeight="false" outlineLevel="0" collapsed="false">
      <c r="D10506" s="57" t="n">
        <v>10515</v>
      </c>
    </row>
    <row r="10507" customFormat="false" ht="12.75" hidden="false" customHeight="false" outlineLevel="0" collapsed="false">
      <c r="D10507" s="57" t="n">
        <v>10516</v>
      </c>
    </row>
    <row r="10508" customFormat="false" ht="12.75" hidden="false" customHeight="false" outlineLevel="0" collapsed="false">
      <c r="D10508" s="57" t="n">
        <v>10517</v>
      </c>
    </row>
    <row r="10509" customFormat="false" ht="12.75" hidden="false" customHeight="false" outlineLevel="0" collapsed="false">
      <c r="D10509" s="57" t="n">
        <v>10518</v>
      </c>
    </row>
    <row r="10510" customFormat="false" ht="12.75" hidden="false" customHeight="false" outlineLevel="0" collapsed="false">
      <c r="D10510" s="57" t="n">
        <v>10519</v>
      </c>
    </row>
    <row r="10511" customFormat="false" ht="12.75" hidden="false" customHeight="false" outlineLevel="0" collapsed="false">
      <c r="D10511" s="57" t="n">
        <v>10520</v>
      </c>
    </row>
    <row r="10512" customFormat="false" ht="12.75" hidden="false" customHeight="false" outlineLevel="0" collapsed="false">
      <c r="D10512" s="57" t="n">
        <v>10521</v>
      </c>
    </row>
    <row r="10513" customFormat="false" ht="12.75" hidden="false" customHeight="false" outlineLevel="0" collapsed="false">
      <c r="D10513" s="57" t="n">
        <v>10522</v>
      </c>
    </row>
    <row r="10514" customFormat="false" ht="12.75" hidden="false" customHeight="false" outlineLevel="0" collapsed="false">
      <c r="D10514" s="57" t="n">
        <v>10523</v>
      </c>
    </row>
    <row r="10515" customFormat="false" ht="12.75" hidden="false" customHeight="false" outlineLevel="0" collapsed="false">
      <c r="D10515" s="57" t="n">
        <v>10524</v>
      </c>
    </row>
    <row r="10516" customFormat="false" ht="12.75" hidden="false" customHeight="false" outlineLevel="0" collapsed="false">
      <c r="D10516" s="57" t="n">
        <v>10525</v>
      </c>
    </row>
    <row r="10517" customFormat="false" ht="12.75" hidden="false" customHeight="false" outlineLevel="0" collapsed="false">
      <c r="D10517" s="57" t="n">
        <v>10526</v>
      </c>
    </row>
    <row r="10518" customFormat="false" ht="12.75" hidden="false" customHeight="false" outlineLevel="0" collapsed="false">
      <c r="D10518" s="57" t="n">
        <v>10527</v>
      </c>
    </row>
    <row r="10519" customFormat="false" ht="12.75" hidden="false" customHeight="false" outlineLevel="0" collapsed="false">
      <c r="D10519" s="57" t="n">
        <v>10528</v>
      </c>
    </row>
    <row r="10520" customFormat="false" ht="12.75" hidden="false" customHeight="false" outlineLevel="0" collapsed="false">
      <c r="D10520" s="57" t="n">
        <v>10529</v>
      </c>
    </row>
    <row r="10521" customFormat="false" ht="12.75" hidden="false" customHeight="false" outlineLevel="0" collapsed="false">
      <c r="D10521" s="57" t="n">
        <v>10530</v>
      </c>
    </row>
    <row r="10522" customFormat="false" ht="12.75" hidden="false" customHeight="false" outlineLevel="0" collapsed="false">
      <c r="D10522" s="57" t="n">
        <v>10531</v>
      </c>
    </row>
    <row r="10523" customFormat="false" ht="12.75" hidden="false" customHeight="false" outlineLevel="0" collapsed="false">
      <c r="D10523" s="57" t="n">
        <v>10532</v>
      </c>
    </row>
    <row r="10524" customFormat="false" ht="12.75" hidden="false" customHeight="false" outlineLevel="0" collapsed="false">
      <c r="D10524" s="57" t="n">
        <v>10533</v>
      </c>
    </row>
    <row r="10525" customFormat="false" ht="12.75" hidden="false" customHeight="false" outlineLevel="0" collapsed="false">
      <c r="D10525" s="57" t="n">
        <v>10534</v>
      </c>
    </row>
    <row r="10526" customFormat="false" ht="12.75" hidden="false" customHeight="false" outlineLevel="0" collapsed="false">
      <c r="D10526" s="57" t="n">
        <v>10535</v>
      </c>
    </row>
    <row r="10527" customFormat="false" ht="12.75" hidden="false" customHeight="false" outlineLevel="0" collapsed="false">
      <c r="D10527" s="57" t="n">
        <v>10536</v>
      </c>
    </row>
    <row r="10528" customFormat="false" ht="12.75" hidden="false" customHeight="false" outlineLevel="0" collapsed="false">
      <c r="D10528" s="57" t="n">
        <v>10537</v>
      </c>
    </row>
    <row r="10529" customFormat="false" ht="12.75" hidden="false" customHeight="false" outlineLevel="0" collapsed="false">
      <c r="D10529" s="57" t="n">
        <v>10538</v>
      </c>
    </row>
    <row r="10530" customFormat="false" ht="12.75" hidden="false" customHeight="false" outlineLevel="0" collapsed="false">
      <c r="D10530" s="57" t="n">
        <v>10539</v>
      </c>
    </row>
    <row r="10531" customFormat="false" ht="12.75" hidden="false" customHeight="false" outlineLevel="0" collapsed="false">
      <c r="D10531" s="57" t="n">
        <v>10540</v>
      </c>
    </row>
    <row r="10532" customFormat="false" ht="12.75" hidden="false" customHeight="false" outlineLevel="0" collapsed="false">
      <c r="D10532" s="57" t="n">
        <v>10541</v>
      </c>
    </row>
    <row r="10533" customFormat="false" ht="12.75" hidden="false" customHeight="false" outlineLevel="0" collapsed="false">
      <c r="D10533" s="57" t="n">
        <v>10542</v>
      </c>
    </row>
    <row r="10534" customFormat="false" ht="12.75" hidden="false" customHeight="false" outlineLevel="0" collapsed="false">
      <c r="D10534" s="57" t="n">
        <v>10543</v>
      </c>
    </row>
    <row r="10535" customFormat="false" ht="12.75" hidden="false" customHeight="false" outlineLevel="0" collapsed="false">
      <c r="D10535" s="57" t="n">
        <v>10544</v>
      </c>
    </row>
    <row r="10536" customFormat="false" ht="12.75" hidden="false" customHeight="false" outlineLevel="0" collapsed="false">
      <c r="D10536" s="57" t="n">
        <v>10545</v>
      </c>
    </row>
    <row r="10537" customFormat="false" ht="12.75" hidden="false" customHeight="false" outlineLevel="0" collapsed="false">
      <c r="D10537" s="57" t="n">
        <v>10546</v>
      </c>
    </row>
    <row r="10538" customFormat="false" ht="12.75" hidden="false" customHeight="false" outlineLevel="0" collapsed="false">
      <c r="D10538" s="57" t="n">
        <v>10547</v>
      </c>
    </row>
    <row r="10539" customFormat="false" ht="12.75" hidden="false" customHeight="false" outlineLevel="0" collapsed="false">
      <c r="D10539" s="57" t="n">
        <v>10548</v>
      </c>
    </row>
    <row r="10540" customFormat="false" ht="12.75" hidden="false" customHeight="false" outlineLevel="0" collapsed="false">
      <c r="D10540" s="57" t="n">
        <v>10549</v>
      </c>
    </row>
    <row r="10541" customFormat="false" ht="12.75" hidden="false" customHeight="false" outlineLevel="0" collapsed="false">
      <c r="D10541" s="57" t="n">
        <v>10550</v>
      </c>
    </row>
    <row r="10542" customFormat="false" ht="12.75" hidden="false" customHeight="false" outlineLevel="0" collapsed="false">
      <c r="D10542" s="57" t="n">
        <v>10551</v>
      </c>
    </row>
    <row r="10543" customFormat="false" ht="12.75" hidden="false" customHeight="false" outlineLevel="0" collapsed="false">
      <c r="D10543" s="57" t="n">
        <v>10552</v>
      </c>
    </row>
    <row r="10544" customFormat="false" ht="12.75" hidden="false" customHeight="false" outlineLevel="0" collapsed="false">
      <c r="D10544" s="57" t="n">
        <v>10553</v>
      </c>
    </row>
    <row r="10545" customFormat="false" ht="12.75" hidden="false" customHeight="false" outlineLevel="0" collapsed="false">
      <c r="D10545" s="57" t="n">
        <v>10554</v>
      </c>
    </row>
    <row r="10546" customFormat="false" ht="12.75" hidden="false" customHeight="false" outlineLevel="0" collapsed="false">
      <c r="D10546" s="57" t="n">
        <v>10555</v>
      </c>
    </row>
    <row r="10547" customFormat="false" ht="12.75" hidden="false" customHeight="false" outlineLevel="0" collapsed="false">
      <c r="D10547" s="57" t="n">
        <v>10556</v>
      </c>
    </row>
    <row r="10548" customFormat="false" ht="12.75" hidden="false" customHeight="false" outlineLevel="0" collapsed="false">
      <c r="D10548" s="57" t="n">
        <v>10557</v>
      </c>
    </row>
    <row r="10549" customFormat="false" ht="12.75" hidden="false" customHeight="false" outlineLevel="0" collapsed="false">
      <c r="D10549" s="57" t="n">
        <v>10558</v>
      </c>
    </row>
    <row r="10550" customFormat="false" ht="12.75" hidden="false" customHeight="false" outlineLevel="0" collapsed="false">
      <c r="D10550" s="57" t="n">
        <v>10559</v>
      </c>
    </row>
    <row r="10551" customFormat="false" ht="12.75" hidden="false" customHeight="false" outlineLevel="0" collapsed="false">
      <c r="D10551" s="57" t="n">
        <v>10560</v>
      </c>
    </row>
    <row r="10552" customFormat="false" ht="12.75" hidden="false" customHeight="false" outlineLevel="0" collapsed="false">
      <c r="D10552" s="57" t="n">
        <v>10561</v>
      </c>
    </row>
    <row r="10553" customFormat="false" ht="12.75" hidden="false" customHeight="false" outlineLevel="0" collapsed="false">
      <c r="D10553" s="57" t="n">
        <v>10562</v>
      </c>
    </row>
    <row r="10554" customFormat="false" ht="12.75" hidden="false" customHeight="false" outlineLevel="0" collapsed="false">
      <c r="D10554" s="57" t="n">
        <v>10563</v>
      </c>
    </row>
    <row r="10555" customFormat="false" ht="12.75" hidden="false" customHeight="false" outlineLevel="0" collapsed="false">
      <c r="D10555" s="57" t="n">
        <v>10564</v>
      </c>
    </row>
    <row r="10556" customFormat="false" ht="12.75" hidden="false" customHeight="false" outlineLevel="0" collapsed="false">
      <c r="D10556" s="57" t="n">
        <v>10565</v>
      </c>
    </row>
    <row r="10557" customFormat="false" ht="12.75" hidden="false" customHeight="false" outlineLevel="0" collapsed="false">
      <c r="D10557" s="57" t="n">
        <v>10566</v>
      </c>
    </row>
    <row r="10558" customFormat="false" ht="12.75" hidden="false" customHeight="false" outlineLevel="0" collapsed="false">
      <c r="D10558" s="57" t="n">
        <v>10567</v>
      </c>
    </row>
    <row r="10559" customFormat="false" ht="12.75" hidden="false" customHeight="false" outlineLevel="0" collapsed="false">
      <c r="D10559" s="57" t="n">
        <v>10568</v>
      </c>
    </row>
    <row r="10560" customFormat="false" ht="12.75" hidden="false" customHeight="false" outlineLevel="0" collapsed="false">
      <c r="D10560" s="57" t="n">
        <v>10569</v>
      </c>
    </row>
    <row r="10561" customFormat="false" ht="12.75" hidden="false" customHeight="false" outlineLevel="0" collapsed="false">
      <c r="D10561" s="57" t="n">
        <v>10570</v>
      </c>
    </row>
    <row r="10562" customFormat="false" ht="12.75" hidden="false" customHeight="false" outlineLevel="0" collapsed="false">
      <c r="D10562" s="57" t="n">
        <v>10571</v>
      </c>
    </row>
    <row r="10563" customFormat="false" ht="12.75" hidden="false" customHeight="false" outlineLevel="0" collapsed="false">
      <c r="D10563" s="57" t="n">
        <v>10572</v>
      </c>
    </row>
    <row r="10564" customFormat="false" ht="12.75" hidden="false" customHeight="false" outlineLevel="0" collapsed="false">
      <c r="D10564" s="57" t="n">
        <v>10573</v>
      </c>
    </row>
    <row r="10565" customFormat="false" ht="12.75" hidden="false" customHeight="false" outlineLevel="0" collapsed="false">
      <c r="D10565" s="57" t="n">
        <v>10574</v>
      </c>
    </row>
    <row r="10566" customFormat="false" ht="12.75" hidden="false" customHeight="false" outlineLevel="0" collapsed="false">
      <c r="D10566" s="57" t="n">
        <v>10575</v>
      </c>
    </row>
    <row r="10567" customFormat="false" ht="12.75" hidden="false" customHeight="false" outlineLevel="0" collapsed="false">
      <c r="D10567" s="57" t="n">
        <v>10576</v>
      </c>
    </row>
    <row r="10568" customFormat="false" ht="12.75" hidden="false" customHeight="false" outlineLevel="0" collapsed="false">
      <c r="D10568" s="57" t="n">
        <v>10577</v>
      </c>
    </row>
    <row r="10569" customFormat="false" ht="12.75" hidden="false" customHeight="false" outlineLevel="0" collapsed="false">
      <c r="D10569" s="57" t="n">
        <v>10578</v>
      </c>
    </row>
    <row r="10570" customFormat="false" ht="12.75" hidden="false" customHeight="false" outlineLevel="0" collapsed="false">
      <c r="D10570" s="57" t="n">
        <v>10579</v>
      </c>
    </row>
    <row r="10571" customFormat="false" ht="12.75" hidden="false" customHeight="false" outlineLevel="0" collapsed="false">
      <c r="D10571" s="57" t="n">
        <v>10580</v>
      </c>
    </row>
    <row r="10572" customFormat="false" ht="12.75" hidden="false" customHeight="false" outlineLevel="0" collapsed="false">
      <c r="D10572" s="57" t="n">
        <v>10581</v>
      </c>
    </row>
    <row r="10573" customFormat="false" ht="12.75" hidden="false" customHeight="false" outlineLevel="0" collapsed="false">
      <c r="D10573" s="57" t="n">
        <v>10582</v>
      </c>
    </row>
    <row r="10574" customFormat="false" ht="12.75" hidden="false" customHeight="false" outlineLevel="0" collapsed="false">
      <c r="D10574" s="57" t="n">
        <v>10583</v>
      </c>
    </row>
    <row r="10575" customFormat="false" ht="12.75" hidden="false" customHeight="false" outlineLevel="0" collapsed="false">
      <c r="D10575" s="57" t="n">
        <v>10584</v>
      </c>
    </row>
    <row r="10576" customFormat="false" ht="12.75" hidden="false" customHeight="false" outlineLevel="0" collapsed="false">
      <c r="D10576" s="57" t="n">
        <v>10585</v>
      </c>
    </row>
    <row r="10577" customFormat="false" ht="12.75" hidden="false" customHeight="false" outlineLevel="0" collapsed="false">
      <c r="D10577" s="57" t="n">
        <v>10586</v>
      </c>
    </row>
    <row r="10578" customFormat="false" ht="12.75" hidden="false" customHeight="false" outlineLevel="0" collapsed="false">
      <c r="D10578" s="57" t="n">
        <v>10587</v>
      </c>
    </row>
    <row r="10579" customFormat="false" ht="12.75" hidden="false" customHeight="false" outlineLevel="0" collapsed="false">
      <c r="D10579" s="57" t="n">
        <v>10588</v>
      </c>
    </row>
    <row r="10580" customFormat="false" ht="12.75" hidden="false" customHeight="false" outlineLevel="0" collapsed="false">
      <c r="D10580" s="57" t="n">
        <v>10589</v>
      </c>
    </row>
    <row r="10581" customFormat="false" ht="12.75" hidden="false" customHeight="false" outlineLevel="0" collapsed="false">
      <c r="D10581" s="57" t="n">
        <v>10590</v>
      </c>
    </row>
    <row r="10582" customFormat="false" ht="12.75" hidden="false" customHeight="false" outlineLevel="0" collapsed="false">
      <c r="D10582" s="57" t="n">
        <v>10591</v>
      </c>
    </row>
    <row r="10583" customFormat="false" ht="12.75" hidden="false" customHeight="false" outlineLevel="0" collapsed="false">
      <c r="D10583" s="57" t="n">
        <v>10592</v>
      </c>
    </row>
    <row r="10584" customFormat="false" ht="12.75" hidden="false" customHeight="false" outlineLevel="0" collapsed="false">
      <c r="D10584" s="57" t="n">
        <v>10593</v>
      </c>
    </row>
    <row r="10585" customFormat="false" ht="12.75" hidden="false" customHeight="false" outlineLevel="0" collapsed="false">
      <c r="D10585" s="57" t="n">
        <v>10594</v>
      </c>
    </row>
    <row r="10586" customFormat="false" ht="12.75" hidden="false" customHeight="false" outlineLevel="0" collapsed="false">
      <c r="D10586" s="57" t="n">
        <v>10595</v>
      </c>
    </row>
    <row r="10587" customFormat="false" ht="12.75" hidden="false" customHeight="false" outlineLevel="0" collapsed="false">
      <c r="D10587" s="57" t="n">
        <v>10596</v>
      </c>
    </row>
    <row r="10588" customFormat="false" ht="12.75" hidden="false" customHeight="false" outlineLevel="0" collapsed="false">
      <c r="D10588" s="57" t="n">
        <v>10597</v>
      </c>
    </row>
    <row r="10589" customFormat="false" ht="12.75" hidden="false" customHeight="false" outlineLevel="0" collapsed="false">
      <c r="D10589" s="57" t="n">
        <v>10598</v>
      </c>
    </row>
    <row r="10590" customFormat="false" ht="12.75" hidden="false" customHeight="false" outlineLevel="0" collapsed="false">
      <c r="D10590" s="57" t="n">
        <v>10599</v>
      </c>
    </row>
    <row r="10591" customFormat="false" ht="12.75" hidden="false" customHeight="false" outlineLevel="0" collapsed="false">
      <c r="D10591" s="57" t="n">
        <v>10600</v>
      </c>
    </row>
    <row r="10592" customFormat="false" ht="12.75" hidden="false" customHeight="false" outlineLevel="0" collapsed="false">
      <c r="D10592" s="57" t="n">
        <v>10601</v>
      </c>
    </row>
    <row r="10593" customFormat="false" ht="12.75" hidden="false" customHeight="false" outlineLevel="0" collapsed="false">
      <c r="D10593" s="57" t="n">
        <v>10602</v>
      </c>
    </row>
    <row r="10594" customFormat="false" ht="12.75" hidden="false" customHeight="false" outlineLevel="0" collapsed="false">
      <c r="D10594" s="57" t="n">
        <v>10603</v>
      </c>
    </row>
    <row r="10595" customFormat="false" ht="12.75" hidden="false" customHeight="false" outlineLevel="0" collapsed="false">
      <c r="D10595" s="57" t="n">
        <v>10604</v>
      </c>
    </row>
    <row r="10596" customFormat="false" ht="12.75" hidden="false" customHeight="false" outlineLevel="0" collapsed="false">
      <c r="D10596" s="57" t="n">
        <v>10605</v>
      </c>
    </row>
    <row r="10597" customFormat="false" ht="12.75" hidden="false" customHeight="false" outlineLevel="0" collapsed="false">
      <c r="D10597" s="57" t="n">
        <v>10606</v>
      </c>
    </row>
    <row r="10598" customFormat="false" ht="12.75" hidden="false" customHeight="false" outlineLevel="0" collapsed="false">
      <c r="D10598" s="57" t="n">
        <v>10607</v>
      </c>
    </row>
    <row r="10599" customFormat="false" ht="12.75" hidden="false" customHeight="false" outlineLevel="0" collapsed="false">
      <c r="D10599" s="57" t="n">
        <v>10608</v>
      </c>
    </row>
    <row r="10600" customFormat="false" ht="12.75" hidden="false" customHeight="false" outlineLevel="0" collapsed="false">
      <c r="D10600" s="57" t="n">
        <v>10609</v>
      </c>
    </row>
    <row r="10601" customFormat="false" ht="12.75" hidden="false" customHeight="false" outlineLevel="0" collapsed="false">
      <c r="D10601" s="57" t="n">
        <v>10610</v>
      </c>
    </row>
    <row r="10602" customFormat="false" ht="12.75" hidden="false" customHeight="false" outlineLevel="0" collapsed="false">
      <c r="D10602" s="57" t="n">
        <v>10611</v>
      </c>
    </row>
    <row r="10603" customFormat="false" ht="12.75" hidden="false" customHeight="false" outlineLevel="0" collapsed="false">
      <c r="D10603" s="57" t="n">
        <v>10612</v>
      </c>
    </row>
    <row r="10604" customFormat="false" ht="12.75" hidden="false" customHeight="false" outlineLevel="0" collapsed="false">
      <c r="D10604" s="57" t="n">
        <v>10613</v>
      </c>
    </row>
    <row r="10605" customFormat="false" ht="12.75" hidden="false" customHeight="false" outlineLevel="0" collapsed="false">
      <c r="D10605" s="57" t="n">
        <v>10614</v>
      </c>
    </row>
    <row r="10606" customFormat="false" ht="12.75" hidden="false" customHeight="false" outlineLevel="0" collapsed="false">
      <c r="D10606" s="57" t="n">
        <v>10615</v>
      </c>
    </row>
    <row r="10607" customFormat="false" ht="12.75" hidden="false" customHeight="false" outlineLevel="0" collapsed="false">
      <c r="D10607" s="57" t="n">
        <v>10616</v>
      </c>
    </row>
    <row r="10608" customFormat="false" ht="12.75" hidden="false" customHeight="false" outlineLevel="0" collapsed="false">
      <c r="D10608" s="57" t="n">
        <v>10617</v>
      </c>
    </row>
    <row r="10609" customFormat="false" ht="12.75" hidden="false" customHeight="false" outlineLevel="0" collapsed="false">
      <c r="D10609" s="57" t="n">
        <v>10618</v>
      </c>
    </row>
    <row r="10610" customFormat="false" ht="12.75" hidden="false" customHeight="false" outlineLevel="0" collapsed="false">
      <c r="D10610" s="57" t="n">
        <v>10619</v>
      </c>
    </row>
    <row r="10611" customFormat="false" ht="12.75" hidden="false" customHeight="false" outlineLevel="0" collapsed="false">
      <c r="D10611" s="57" t="n">
        <v>10620</v>
      </c>
    </row>
    <row r="10612" customFormat="false" ht="12.75" hidden="false" customHeight="false" outlineLevel="0" collapsed="false">
      <c r="D10612" s="57" t="n">
        <v>10621</v>
      </c>
    </row>
    <row r="10613" customFormat="false" ht="12.75" hidden="false" customHeight="false" outlineLevel="0" collapsed="false">
      <c r="D10613" s="57" t="n">
        <v>10622</v>
      </c>
    </row>
    <row r="10614" customFormat="false" ht="12.75" hidden="false" customHeight="false" outlineLevel="0" collapsed="false">
      <c r="D10614" s="57" t="n">
        <v>10623</v>
      </c>
    </row>
    <row r="10615" customFormat="false" ht="12.75" hidden="false" customHeight="false" outlineLevel="0" collapsed="false">
      <c r="D10615" s="57" t="n">
        <v>10624</v>
      </c>
    </row>
    <row r="10616" customFormat="false" ht="12.75" hidden="false" customHeight="false" outlineLevel="0" collapsed="false">
      <c r="D10616" s="57" t="n">
        <v>10625</v>
      </c>
    </row>
    <row r="10617" customFormat="false" ht="12.75" hidden="false" customHeight="false" outlineLevel="0" collapsed="false">
      <c r="D10617" s="57" t="n">
        <v>10626</v>
      </c>
    </row>
    <row r="10618" customFormat="false" ht="12.75" hidden="false" customHeight="false" outlineLevel="0" collapsed="false">
      <c r="D10618" s="57" t="n">
        <v>10627</v>
      </c>
    </row>
    <row r="10619" customFormat="false" ht="12.75" hidden="false" customHeight="false" outlineLevel="0" collapsed="false">
      <c r="D10619" s="57" t="n">
        <v>10628</v>
      </c>
    </row>
    <row r="10620" customFormat="false" ht="12.75" hidden="false" customHeight="false" outlineLevel="0" collapsed="false">
      <c r="D10620" s="57" t="n">
        <v>10629</v>
      </c>
    </row>
    <row r="10621" customFormat="false" ht="12.75" hidden="false" customHeight="false" outlineLevel="0" collapsed="false">
      <c r="D10621" s="57" t="n">
        <v>10630</v>
      </c>
    </row>
    <row r="10622" customFormat="false" ht="12.75" hidden="false" customHeight="false" outlineLevel="0" collapsed="false">
      <c r="D10622" s="57" t="n">
        <v>10631</v>
      </c>
    </row>
    <row r="10623" customFormat="false" ht="12.75" hidden="false" customHeight="false" outlineLevel="0" collapsed="false">
      <c r="D10623" s="57" t="n">
        <v>10632</v>
      </c>
    </row>
    <row r="10624" customFormat="false" ht="12.75" hidden="false" customHeight="false" outlineLevel="0" collapsed="false">
      <c r="D10624" s="57" t="n">
        <v>10633</v>
      </c>
    </row>
    <row r="10625" customFormat="false" ht="12.75" hidden="false" customHeight="false" outlineLevel="0" collapsed="false">
      <c r="D10625" s="57" t="n">
        <v>10634</v>
      </c>
    </row>
    <row r="10626" customFormat="false" ht="12.75" hidden="false" customHeight="false" outlineLevel="0" collapsed="false">
      <c r="D10626" s="57" t="n">
        <v>10635</v>
      </c>
    </row>
    <row r="10627" customFormat="false" ht="12.75" hidden="false" customHeight="false" outlineLevel="0" collapsed="false">
      <c r="D10627" s="57" t="n">
        <v>10636</v>
      </c>
    </row>
    <row r="10628" customFormat="false" ht="12.75" hidden="false" customHeight="false" outlineLevel="0" collapsed="false">
      <c r="D10628" s="57" t="n">
        <v>10637</v>
      </c>
    </row>
    <row r="10629" customFormat="false" ht="12.75" hidden="false" customHeight="false" outlineLevel="0" collapsed="false">
      <c r="D10629" s="57" t="n">
        <v>10638</v>
      </c>
    </row>
    <row r="10630" customFormat="false" ht="12.75" hidden="false" customHeight="false" outlineLevel="0" collapsed="false">
      <c r="D10630" s="57" t="n">
        <v>10639</v>
      </c>
    </row>
    <row r="10631" customFormat="false" ht="12.75" hidden="false" customHeight="false" outlineLevel="0" collapsed="false">
      <c r="D10631" s="57" t="n">
        <v>10640</v>
      </c>
    </row>
    <row r="10632" customFormat="false" ht="12.75" hidden="false" customHeight="false" outlineLevel="0" collapsed="false">
      <c r="D10632" s="57" t="n">
        <v>10641</v>
      </c>
    </row>
    <row r="10633" customFormat="false" ht="12.75" hidden="false" customHeight="false" outlineLevel="0" collapsed="false">
      <c r="D10633" s="57" t="n">
        <v>10642</v>
      </c>
    </row>
    <row r="10634" customFormat="false" ht="12.75" hidden="false" customHeight="false" outlineLevel="0" collapsed="false">
      <c r="D10634" s="57" t="n">
        <v>10643</v>
      </c>
    </row>
    <row r="10635" customFormat="false" ht="12.75" hidden="false" customHeight="false" outlineLevel="0" collapsed="false">
      <c r="D10635" s="57" t="n">
        <v>10644</v>
      </c>
    </row>
    <row r="10636" customFormat="false" ht="12.75" hidden="false" customHeight="false" outlineLevel="0" collapsed="false">
      <c r="D10636" s="57" t="n">
        <v>10645</v>
      </c>
    </row>
    <row r="10637" customFormat="false" ht="12.75" hidden="false" customHeight="false" outlineLevel="0" collapsed="false">
      <c r="D10637" s="57" t="n">
        <v>10646</v>
      </c>
    </row>
    <row r="10638" customFormat="false" ht="12.75" hidden="false" customHeight="false" outlineLevel="0" collapsed="false">
      <c r="D10638" s="57" t="n">
        <v>10647</v>
      </c>
    </row>
    <row r="10639" customFormat="false" ht="12.75" hidden="false" customHeight="false" outlineLevel="0" collapsed="false">
      <c r="D10639" s="57" t="n">
        <v>10648</v>
      </c>
    </row>
    <row r="10640" customFormat="false" ht="12.75" hidden="false" customHeight="false" outlineLevel="0" collapsed="false">
      <c r="D10640" s="57" t="n">
        <v>10649</v>
      </c>
    </row>
    <row r="10641" customFormat="false" ht="12.75" hidden="false" customHeight="false" outlineLevel="0" collapsed="false">
      <c r="D10641" s="57" t="n">
        <v>10650</v>
      </c>
    </row>
    <row r="10642" customFormat="false" ht="12.75" hidden="false" customHeight="false" outlineLevel="0" collapsed="false">
      <c r="D10642" s="57" t="n">
        <v>10651</v>
      </c>
    </row>
    <row r="10643" customFormat="false" ht="12.75" hidden="false" customHeight="false" outlineLevel="0" collapsed="false">
      <c r="D10643" s="57" t="n">
        <v>10652</v>
      </c>
    </row>
    <row r="10644" customFormat="false" ht="12.75" hidden="false" customHeight="false" outlineLevel="0" collapsed="false">
      <c r="D10644" s="57" t="n">
        <v>10653</v>
      </c>
    </row>
    <row r="10645" customFormat="false" ht="12.75" hidden="false" customHeight="false" outlineLevel="0" collapsed="false">
      <c r="D10645" s="57" t="n">
        <v>10654</v>
      </c>
    </row>
    <row r="10646" customFormat="false" ht="12.75" hidden="false" customHeight="false" outlineLevel="0" collapsed="false">
      <c r="D10646" s="57" t="n">
        <v>10655</v>
      </c>
    </row>
    <row r="10647" customFormat="false" ht="12.75" hidden="false" customHeight="false" outlineLevel="0" collapsed="false">
      <c r="D10647" s="57" t="n">
        <v>10656</v>
      </c>
    </row>
    <row r="10648" customFormat="false" ht="12.75" hidden="false" customHeight="false" outlineLevel="0" collapsed="false">
      <c r="D10648" s="57" t="n">
        <v>10657</v>
      </c>
    </row>
    <row r="10649" customFormat="false" ht="12.75" hidden="false" customHeight="false" outlineLevel="0" collapsed="false">
      <c r="D10649" s="57" t="n">
        <v>10658</v>
      </c>
    </row>
    <row r="10650" customFormat="false" ht="12.75" hidden="false" customHeight="false" outlineLevel="0" collapsed="false">
      <c r="D10650" s="57" t="n">
        <v>10659</v>
      </c>
    </row>
    <row r="10651" customFormat="false" ht="12.75" hidden="false" customHeight="false" outlineLevel="0" collapsed="false">
      <c r="D10651" s="57" t="n">
        <v>10660</v>
      </c>
    </row>
    <row r="10652" customFormat="false" ht="12.75" hidden="false" customHeight="false" outlineLevel="0" collapsed="false">
      <c r="D10652" s="57" t="n">
        <v>10661</v>
      </c>
    </row>
    <row r="10653" customFormat="false" ht="12.75" hidden="false" customHeight="false" outlineLevel="0" collapsed="false">
      <c r="D10653" s="57" t="n">
        <v>10662</v>
      </c>
    </row>
    <row r="10654" customFormat="false" ht="12.75" hidden="false" customHeight="false" outlineLevel="0" collapsed="false">
      <c r="D10654" s="57" t="n">
        <v>10663</v>
      </c>
    </row>
    <row r="10655" customFormat="false" ht="12.75" hidden="false" customHeight="false" outlineLevel="0" collapsed="false">
      <c r="D10655" s="57" t="n">
        <v>10664</v>
      </c>
    </row>
    <row r="10656" customFormat="false" ht="12.75" hidden="false" customHeight="false" outlineLevel="0" collapsed="false">
      <c r="D10656" s="57" t="n">
        <v>10665</v>
      </c>
    </row>
    <row r="10657" customFormat="false" ht="12.75" hidden="false" customHeight="false" outlineLevel="0" collapsed="false">
      <c r="D10657" s="57" t="n">
        <v>10666</v>
      </c>
    </row>
    <row r="10658" customFormat="false" ht="12.75" hidden="false" customHeight="false" outlineLevel="0" collapsed="false">
      <c r="D10658" s="57" t="n">
        <v>10667</v>
      </c>
    </row>
    <row r="10659" customFormat="false" ht="12.75" hidden="false" customHeight="false" outlineLevel="0" collapsed="false">
      <c r="D10659" s="57" t="n">
        <v>10668</v>
      </c>
    </row>
    <row r="10660" customFormat="false" ht="12.75" hidden="false" customHeight="false" outlineLevel="0" collapsed="false">
      <c r="D10660" s="57" t="n">
        <v>10669</v>
      </c>
    </row>
    <row r="10661" customFormat="false" ht="12.75" hidden="false" customHeight="false" outlineLevel="0" collapsed="false">
      <c r="D10661" s="57" t="n">
        <v>10670</v>
      </c>
    </row>
    <row r="10662" customFormat="false" ht="12.75" hidden="false" customHeight="false" outlineLevel="0" collapsed="false">
      <c r="D10662" s="57" t="n">
        <v>10671</v>
      </c>
    </row>
    <row r="10663" customFormat="false" ht="12.75" hidden="false" customHeight="false" outlineLevel="0" collapsed="false">
      <c r="D10663" s="57" t="n">
        <v>10672</v>
      </c>
    </row>
    <row r="10664" customFormat="false" ht="12.75" hidden="false" customHeight="false" outlineLevel="0" collapsed="false">
      <c r="D10664" s="57" t="n">
        <v>10673</v>
      </c>
    </row>
    <row r="10665" customFormat="false" ht="12.75" hidden="false" customHeight="false" outlineLevel="0" collapsed="false">
      <c r="D10665" s="57" t="n">
        <v>10674</v>
      </c>
    </row>
    <row r="10666" customFormat="false" ht="12.75" hidden="false" customHeight="false" outlineLevel="0" collapsed="false">
      <c r="D10666" s="57" t="n">
        <v>10675</v>
      </c>
    </row>
    <row r="10667" customFormat="false" ht="12.75" hidden="false" customHeight="false" outlineLevel="0" collapsed="false">
      <c r="D10667" s="57" t="n">
        <v>10676</v>
      </c>
    </row>
    <row r="10668" customFormat="false" ht="12.75" hidden="false" customHeight="false" outlineLevel="0" collapsed="false">
      <c r="D10668" s="57" t="n">
        <v>10677</v>
      </c>
    </row>
    <row r="10669" customFormat="false" ht="12.75" hidden="false" customHeight="false" outlineLevel="0" collapsed="false">
      <c r="D10669" s="57" t="n">
        <v>10678</v>
      </c>
    </row>
    <row r="10670" customFormat="false" ht="12.75" hidden="false" customHeight="false" outlineLevel="0" collapsed="false">
      <c r="D10670" s="57" t="n">
        <v>10679</v>
      </c>
    </row>
    <row r="10671" customFormat="false" ht="12.75" hidden="false" customHeight="false" outlineLevel="0" collapsed="false">
      <c r="D10671" s="57" t="n">
        <v>10680</v>
      </c>
    </row>
    <row r="10672" customFormat="false" ht="12.75" hidden="false" customHeight="false" outlineLevel="0" collapsed="false">
      <c r="D10672" s="57" t="n">
        <v>10681</v>
      </c>
    </row>
    <row r="10673" customFormat="false" ht="12.75" hidden="false" customHeight="false" outlineLevel="0" collapsed="false">
      <c r="D10673" s="57" t="n">
        <v>10682</v>
      </c>
    </row>
    <row r="10674" customFormat="false" ht="12.75" hidden="false" customHeight="false" outlineLevel="0" collapsed="false">
      <c r="D10674" s="57" t="n">
        <v>10683</v>
      </c>
    </row>
    <row r="10675" customFormat="false" ht="12.75" hidden="false" customHeight="false" outlineLevel="0" collapsed="false">
      <c r="D10675" s="57" t="n">
        <v>10684</v>
      </c>
    </row>
    <row r="10676" customFormat="false" ht="12.75" hidden="false" customHeight="false" outlineLevel="0" collapsed="false">
      <c r="D10676" s="57" t="n">
        <v>10685</v>
      </c>
    </row>
    <row r="10677" customFormat="false" ht="12.75" hidden="false" customHeight="false" outlineLevel="0" collapsed="false">
      <c r="D10677" s="57" t="n">
        <v>10686</v>
      </c>
    </row>
    <row r="10678" customFormat="false" ht="12.75" hidden="false" customHeight="false" outlineLevel="0" collapsed="false">
      <c r="D10678" s="57" t="n">
        <v>10687</v>
      </c>
    </row>
    <row r="10679" customFormat="false" ht="12.75" hidden="false" customHeight="false" outlineLevel="0" collapsed="false">
      <c r="D10679" s="57" t="n">
        <v>10688</v>
      </c>
    </row>
    <row r="10680" customFormat="false" ht="12.75" hidden="false" customHeight="false" outlineLevel="0" collapsed="false">
      <c r="D10680" s="57" t="n">
        <v>10689</v>
      </c>
    </row>
    <row r="10681" customFormat="false" ht="12.75" hidden="false" customHeight="false" outlineLevel="0" collapsed="false">
      <c r="D10681" s="57" t="n">
        <v>10690</v>
      </c>
    </row>
    <row r="10682" customFormat="false" ht="12.75" hidden="false" customHeight="false" outlineLevel="0" collapsed="false">
      <c r="D10682" s="57" t="n">
        <v>10691</v>
      </c>
    </row>
    <row r="10683" customFormat="false" ht="12.75" hidden="false" customHeight="false" outlineLevel="0" collapsed="false">
      <c r="D10683" s="57" t="n">
        <v>10692</v>
      </c>
    </row>
    <row r="10684" customFormat="false" ht="12.75" hidden="false" customHeight="false" outlineLevel="0" collapsed="false">
      <c r="D10684" s="57" t="n">
        <v>10693</v>
      </c>
    </row>
    <row r="10685" customFormat="false" ht="12.75" hidden="false" customHeight="false" outlineLevel="0" collapsed="false">
      <c r="D10685" s="57" t="n">
        <v>10694</v>
      </c>
    </row>
    <row r="10686" customFormat="false" ht="12.75" hidden="false" customHeight="false" outlineLevel="0" collapsed="false">
      <c r="D10686" s="57" t="n">
        <v>10695</v>
      </c>
    </row>
    <row r="10687" customFormat="false" ht="12.75" hidden="false" customHeight="false" outlineLevel="0" collapsed="false">
      <c r="D10687" s="57" t="n">
        <v>10696</v>
      </c>
    </row>
    <row r="10688" customFormat="false" ht="12.75" hidden="false" customHeight="false" outlineLevel="0" collapsed="false">
      <c r="D10688" s="57" t="n">
        <v>10697</v>
      </c>
    </row>
    <row r="10689" customFormat="false" ht="12.75" hidden="false" customHeight="false" outlineLevel="0" collapsed="false">
      <c r="D10689" s="57" t="n">
        <v>10698</v>
      </c>
    </row>
    <row r="10690" customFormat="false" ht="12.75" hidden="false" customHeight="false" outlineLevel="0" collapsed="false">
      <c r="D10690" s="57" t="n">
        <v>10699</v>
      </c>
    </row>
    <row r="10691" customFormat="false" ht="12.75" hidden="false" customHeight="false" outlineLevel="0" collapsed="false">
      <c r="D10691" s="57" t="n">
        <v>10700</v>
      </c>
    </row>
    <row r="10692" customFormat="false" ht="12.75" hidden="false" customHeight="false" outlineLevel="0" collapsed="false">
      <c r="D10692" s="57" t="n">
        <v>10701</v>
      </c>
    </row>
    <row r="10693" customFormat="false" ht="12.75" hidden="false" customHeight="false" outlineLevel="0" collapsed="false">
      <c r="D10693" s="57" t="n">
        <v>10702</v>
      </c>
    </row>
    <row r="10694" customFormat="false" ht="12.75" hidden="false" customHeight="false" outlineLevel="0" collapsed="false">
      <c r="D10694" s="57" t="n">
        <v>10703</v>
      </c>
    </row>
    <row r="10695" customFormat="false" ht="12.75" hidden="false" customHeight="false" outlineLevel="0" collapsed="false">
      <c r="D10695" s="57" t="n">
        <v>10704</v>
      </c>
    </row>
    <row r="10696" customFormat="false" ht="12.75" hidden="false" customHeight="false" outlineLevel="0" collapsed="false">
      <c r="D10696" s="57" t="n">
        <v>10705</v>
      </c>
    </row>
    <row r="10697" customFormat="false" ht="12.75" hidden="false" customHeight="false" outlineLevel="0" collapsed="false">
      <c r="D10697" s="57" t="n">
        <v>10706</v>
      </c>
    </row>
    <row r="10698" customFormat="false" ht="12.75" hidden="false" customHeight="false" outlineLevel="0" collapsed="false">
      <c r="D10698" s="57" t="n">
        <v>10707</v>
      </c>
    </row>
    <row r="10699" customFormat="false" ht="12.75" hidden="false" customHeight="false" outlineLevel="0" collapsed="false">
      <c r="D10699" s="57" t="n">
        <v>10708</v>
      </c>
    </row>
    <row r="10700" customFormat="false" ht="12.75" hidden="false" customHeight="false" outlineLevel="0" collapsed="false">
      <c r="D10700" s="57" t="n">
        <v>10709</v>
      </c>
    </row>
    <row r="10701" customFormat="false" ht="12.75" hidden="false" customHeight="false" outlineLevel="0" collapsed="false">
      <c r="D10701" s="57" t="n">
        <v>10710</v>
      </c>
    </row>
    <row r="10702" customFormat="false" ht="12.75" hidden="false" customHeight="false" outlineLevel="0" collapsed="false">
      <c r="D10702" s="57" t="n">
        <v>10711</v>
      </c>
    </row>
    <row r="10703" customFormat="false" ht="12.75" hidden="false" customHeight="false" outlineLevel="0" collapsed="false">
      <c r="D10703" s="57" t="n">
        <v>10712</v>
      </c>
    </row>
    <row r="10704" customFormat="false" ht="12.75" hidden="false" customHeight="false" outlineLevel="0" collapsed="false">
      <c r="D10704" s="57" t="n">
        <v>10713</v>
      </c>
    </row>
    <row r="10705" customFormat="false" ht="12.75" hidden="false" customHeight="false" outlineLevel="0" collapsed="false">
      <c r="D10705" s="57" t="n">
        <v>10714</v>
      </c>
    </row>
    <row r="10706" customFormat="false" ht="12.75" hidden="false" customHeight="false" outlineLevel="0" collapsed="false">
      <c r="D10706" s="57" t="n">
        <v>10715</v>
      </c>
    </row>
    <row r="10707" customFormat="false" ht="12.75" hidden="false" customHeight="false" outlineLevel="0" collapsed="false">
      <c r="D10707" s="57" t="n">
        <v>10716</v>
      </c>
    </row>
    <row r="10708" customFormat="false" ht="12.75" hidden="false" customHeight="false" outlineLevel="0" collapsed="false">
      <c r="D10708" s="57" t="n">
        <v>10717</v>
      </c>
    </row>
    <row r="10709" customFormat="false" ht="12.75" hidden="false" customHeight="false" outlineLevel="0" collapsed="false">
      <c r="D10709" s="57" t="n">
        <v>10718</v>
      </c>
    </row>
    <row r="10710" customFormat="false" ht="12.75" hidden="false" customHeight="false" outlineLevel="0" collapsed="false">
      <c r="D10710" s="57" t="n">
        <v>10719</v>
      </c>
    </row>
    <row r="10711" customFormat="false" ht="12.75" hidden="false" customHeight="false" outlineLevel="0" collapsed="false">
      <c r="D10711" s="57" t="n">
        <v>10720</v>
      </c>
    </row>
    <row r="10712" customFormat="false" ht="12.75" hidden="false" customHeight="false" outlineLevel="0" collapsed="false">
      <c r="D10712" s="57" t="n">
        <v>10721</v>
      </c>
    </row>
    <row r="10713" customFormat="false" ht="12.75" hidden="false" customHeight="false" outlineLevel="0" collapsed="false">
      <c r="D10713" s="57" t="n">
        <v>10722</v>
      </c>
    </row>
    <row r="10714" customFormat="false" ht="12.75" hidden="false" customHeight="false" outlineLevel="0" collapsed="false">
      <c r="D10714" s="57" t="n">
        <v>10723</v>
      </c>
    </row>
    <row r="10715" customFormat="false" ht="12.75" hidden="false" customHeight="false" outlineLevel="0" collapsed="false">
      <c r="D10715" s="57" t="n">
        <v>10724</v>
      </c>
    </row>
    <row r="10716" customFormat="false" ht="12.75" hidden="false" customHeight="false" outlineLevel="0" collapsed="false">
      <c r="D10716" s="57" t="n">
        <v>10725</v>
      </c>
    </row>
    <row r="10717" customFormat="false" ht="12.75" hidden="false" customHeight="false" outlineLevel="0" collapsed="false">
      <c r="D10717" s="57" t="n">
        <v>10726</v>
      </c>
    </row>
    <row r="10718" customFormat="false" ht="12.75" hidden="false" customHeight="false" outlineLevel="0" collapsed="false">
      <c r="D10718" s="57" t="n">
        <v>10727</v>
      </c>
    </row>
    <row r="10719" customFormat="false" ht="12.75" hidden="false" customHeight="false" outlineLevel="0" collapsed="false">
      <c r="D10719" s="57" t="n">
        <v>10728</v>
      </c>
    </row>
    <row r="10720" customFormat="false" ht="12.75" hidden="false" customHeight="false" outlineLevel="0" collapsed="false">
      <c r="D10720" s="57" t="n">
        <v>10729</v>
      </c>
    </row>
    <row r="10721" customFormat="false" ht="12.75" hidden="false" customHeight="false" outlineLevel="0" collapsed="false">
      <c r="D10721" s="57" t="n">
        <v>10730</v>
      </c>
    </row>
    <row r="10722" customFormat="false" ht="12.75" hidden="false" customHeight="false" outlineLevel="0" collapsed="false">
      <c r="D10722" s="57" t="n">
        <v>10731</v>
      </c>
    </row>
    <row r="10723" customFormat="false" ht="12.75" hidden="false" customHeight="false" outlineLevel="0" collapsed="false">
      <c r="D10723" s="57" t="n">
        <v>10732</v>
      </c>
    </row>
    <row r="10724" customFormat="false" ht="12.75" hidden="false" customHeight="false" outlineLevel="0" collapsed="false">
      <c r="D10724" s="57" t="n">
        <v>10733</v>
      </c>
    </row>
    <row r="10725" customFormat="false" ht="12.75" hidden="false" customHeight="false" outlineLevel="0" collapsed="false">
      <c r="D10725" s="57" t="n">
        <v>10734</v>
      </c>
    </row>
    <row r="10726" customFormat="false" ht="12.75" hidden="false" customHeight="false" outlineLevel="0" collapsed="false">
      <c r="D10726" s="57" t="n">
        <v>10735</v>
      </c>
    </row>
    <row r="10727" customFormat="false" ht="12.75" hidden="false" customHeight="false" outlineLevel="0" collapsed="false">
      <c r="D10727" s="57" t="n">
        <v>10736</v>
      </c>
    </row>
    <row r="10728" customFormat="false" ht="12.75" hidden="false" customHeight="false" outlineLevel="0" collapsed="false">
      <c r="D10728" s="57" t="n">
        <v>10737</v>
      </c>
    </row>
    <row r="10729" customFormat="false" ht="12.75" hidden="false" customHeight="false" outlineLevel="0" collapsed="false">
      <c r="D10729" s="57" t="n">
        <v>10738</v>
      </c>
    </row>
    <row r="10730" customFormat="false" ht="12.75" hidden="false" customHeight="false" outlineLevel="0" collapsed="false">
      <c r="D10730" s="57" t="n">
        <v>10739</v>
      </c>
    </row>
    <row r="10731" customFormat="false" ht="12.75" hidden="false" customHeight="false" outlineLevel="0" collapsed="false">
      <c r="D10731" s="57" t="n">
        <v>10740</v>
      </c>
    </row>
    <row r="10732" customFormat="false" ht="12.75" hidden="false" customHeight="false" outlineLevel="0" collapsed="false">
      <c r="D10732" s="57" t="n">
        <v>10741</v>
      </c>
    </row>
    <row r="10733" customFormat="false" ht="12.75" hidden="false" customHeight="false" outlineLevel="0" collapsed="false">
      <c r="D10733" s="57" t="n">
        <v>10742</v>
      </c>
    </row>
    <row r="10734" customFormat="false" ht="12.75" hidden="false" customHeight="false" outlineLevel="0" collapsed="false">
      <c r="D10734" s="57" t="n">
        <v>10743</v>
      </c>
    </row>
    <row r="10735" customFormat="false" ht="12.75" hidden="false" customHeight="false" outlineLevel="0" collapsed="false">
      <c r="D10735" s="57" t="n">
        <v>10744</v>
      </c>
    </row>
    <row r="10736" customFormat="false" ht="12.75" hidden="false" customHeight="false" outlineLevel="0" collapsed="false">
      <c r="D10736" s="57" t="n">
        <v>10745</v>
      </c>
    </row>
    <row r="10737" customFormat="false" ht="12.75" hidden="false" customHeight="false" outlineLevel="0" collapsed="false">
      <c r="D10737" s="57" t="n">
        <v>10746</v>
      </c>
    </row>
    <row r="10738" customFormat="false" ht="12.75" hidden="false" customHeight="false" outlineLevel="0" collapsed="false">
      <c r="D10738" s="57" t="n">
        <v>10747</v>
      </c>
    </row>
    <row r="10739" customFormat="false" ht="12.75" hidden="false" customHeight="false" outlineLevel="0" collapsed="false">
      <c r="D10739" s="57" t="n">
        <v>10748</v>
      </c>
    </row>
    <row r="10740" customFormat="false" ht="12.75" hidden="false" customHeight="false" outlineLevel="0" collapsed="false">
      <c r="D10740" s="57" t="n">
        <v>10749</v>
      </c>
    </row>
    <row r="10741" customFormat="false" ht="12.75" hidden="false" customHeight="false" outlineLevel="0" collapsed="false">
      <c r="D10741" s="57" t="n">
        <v>10750</v>
      </c>
    </row>
    <row r="10742" customFormat="false" ht="12.75" hidden="false" customHeight="false" outlineLevel="0" collapsed="false">
      <c r="D10742" s="57" t="n">
        <v>10751</v>
      </c>
    </row>
    <row r="10743" customFormat="false" ht="12.75" hidden="false" customHeight="false" outlineLevel="0" collapsed="false">
      <c r="D10743" s="57" t="n">
        <v>10752</v>
      </c>
    </row>
    <row r="10744" customFormat="false" ht="12.75" hidden="false" customHeight="false" outlineLevel="0" collapsed="false">
      <c r="D10744" s="57" t="n">
        <v>10753</v>
      </c>
    </row>
    <row r="10745" customFormat="false" ht="12.75" hidden="false" customHeight="false" outlineLevel="0" collapsed="false">
      <c r="D10745" s="57" t="n">
        <v>10754</v>
      </c>
    </row>
    <row r="10746" customFormat="false" ht="12.75" hidden="false" customHeight="false" outlineLevel="0" collapsed="false">
      <c r="D10746" s="57" t="n">
        <v>10755</v>
      </c>
    </row>
    <row r="10747" customFormat="false" ht="12.75" hidden="false" customHeight="false" outlineLevel="0" collapsed="false">
      <c r="D10747" s="57" t="n">
        <v>10756</v>
      </c>
    </row>
    <row r="10748" customFormat="false" ht="12.75" hidden="false" customHeight="false" outlineLevel="0" collapsed="false">
      <c r="D10748" s="57" t="n">
        <v>10757</v>
      </c>
    </row>
    <row r="10749" customFormat="false" ht="12.75" hidden="false" customHeight="false" outlineLevel="0" collapsed="false">
      <c r="D10749" s="57" t="n">
        <v>10758</v>
      </c>
    </row>
    <row r="10750" customFormat="false" ht="12.75" hidden="false" customHeight="false" outlineLevel="0" collapsed="false">
      <c r="D10750" s="57" t="n">
        <v>10759</v>
      </c>
    </row>
    <row r="10751" customFormat="false" ht="12.75" hidden="false" customHeight="false" outlineLevel="0" collapsed="false">
      <c r="D10751" s="57" t="n">
        <v>10760</v>
      </c>
    </row>
    <row r="10752" customFormat="false" ht="12.75" hidden="false" customHeight="false" outlineLevel="0" collapsed="false">
      <c r="D10752" s="57" t="n">
        <v>10761</v>
      </c>
    </row>
    <row r="10753" customFormat="false" ht="12.75" hidden="false" customHeight="false" outlineLevel="0" collapsed="false">
      <c r="D10753" s="57" t="n">
        <v>10762</v>
      </c>
    </row>
    <row r="10754" customFormat="false" ht="12.75" hidden="false" customHeight="false" outlineLevel="0" collapsed="false">
      <c r="D10754" s="57" t="n">
        <v>10763</v>
      </c>
    </row>
    <row r="10755" customFormat="false" ht="12.75" hidden="false" customHeight="false" outlineLevel="0" collapsed="false">
      <c r="D10755" s="57" t="n">
        <v>10764</v>
      </c>
    </row>
    <row r="10756" customFormat="false" ht="12.75" hidden="false" customHeight="false" outlineLevel="0" collapsed="false">
      <c r="D10756" s="57" t="n">
        <v>10765</v>
      </c>
    </row>
    <row r="10757" customFormat="false" ht="12.75" hidden="false" customHeight="false" outlineLevel="0" collapsed="false">
      <c r="D10757" s="57" t="n">
        <v>10766</v>
      </c>
    </row>
    <row r="10758" customFormat="false" ht="12.75" hidden="false" customHeight="false" outlineLevel="0" collapsed="false">
      <c r="D10758" s="57" t="n">
        <v>10767</v>
      </c>
    </row>
    <row r="10759" customFormat="false" ht="12.75" hidden="false" customHeight="false" outlineLevel="0" collapsed="false">
      <c r="D10759" s="57" t="n">
        <v>10768</v>
      </c>
    </row>
    <row r="10760" customFormat="false" ht="12.75" hidden="false" customHeight="false" outlineLevel="0" collapsed="false">
      <c r="D10760" s="57" t="n">
        <v>10769</v>
      </c>
    </row>
    <row r="10761" customFormat="false" ht="12.75" hidden="false" customHeight="false" outlineLevel="0" collapsed="false">
      <c r="D10761" s="57" t="n">
        <v>10770</v>
      </c>
    </row>
    <row r="10762" customFormat="false" ht="12.75" hidden="false" customHeight="false" outlineLevel="0" collapsed="false">
      <c r="D10762" s="57" t="n">
        <v>10771</v>
      </c>
    </row>
    <row r="10763" customFormat="false" ht="12.75" hidden="false" customHeight="false" outlineLevel="0" collapsed="false">
      <c r="D10763" s="57" t="n">
        <v>10772</v>
      </c>
    </row>
    <row r="10764" customFormat="false" ht="12.75" hidden="false" customHeight="false" outlineLevel="0" collapsed="false">
      <c r="D10764" s="57" t="n">
        <v>10773</v>
      </c>
    </row>
    <row r="10765" customFormat="false" ht="12.75" hidden="false" customHeight="false" outlineLevel="0" collapsed="false">
      <c r="D10765" s="57" t="n">
        <v>10774</v>
      </c>
    </row>
    <row r="10766" customFormat="false" ht="12.75" hidden="false" customHeight="false" outlineLevel="0" collapsed="false">
      <c r="D10766" s="57" t="n">
        <v>10775</v>
      </c>
    </row>
    <row r="10767" customFormat="false" ht="12.75" hidden="false" customHeight="false" outlineLevel="0" collapsed="false">
      <c r="D10767" s="57" t="n">
        <v>10776</v>
      </c>
    </row>
    <row r="10768" customFormat="false" ht="12.75" hidden="false" customHeight="false" outlineLevel="0" collapsed="false">
      <c r="D10768" s="57" t="n">
        <v>10777</v>
      </c>
    </row>
    <row r="10769" customFormat="false" ht="12.75" hidden="false" customHeight="false" outlineLevel="0" collapsed="false">
      <c r="D10769" s="57" t="n">
        <v>10778</v>
      </c>
    </row>
    <row r="10770" customFormat="false" ht="12.75" hidden="false" customHeight="false" outlineLevel="0" collapsed="false">
      <c r="D10770" s="57" t="n">
        <v>10779</v>
      </c>
    </row>
    <row r="10771" customFormat="false" ht="12.75" hidden="false" customHeight="false" outlineLevel="0" collapsed="false">
      <c r="D10771" s="57" t="n">
        <v>10780</v>
      </c>
    </row>
    <row r="10772" customFormat="false" ht="12.75" hidden="false" customHeight="false" outlineLevel="0" collapsed="false">
      <c r="D10772" s="57" t="n">
        <v>10781</v>
      </c>
    </row>
    <row r="10773" customFormat="false" ht="12.75" hidden="false" customHeight="false" outlineLevel="0" collapsed="false">
      <c r="D10773" s="57" t="n">
        <v>10782</v>
      </c>
    </row>
    <row r="10774" customFormat="false" ht="12.75" hidden="false" customHeight="false" outlineLevel="0" collapsed="false">
      <c r="D10774" s="57" t="n">
        <v>10783</v>
      </c>
    </row>
    <row r="10775" customFormat="false" ht="12.75" hidden="false" customHeight="false" outlineLevel="0" collapsed="false">
      <c r="D10775" s="57" t="n">
        <v>10784</v>
      </c>
    </row>
    <row r="10776" customFormat="false" ht="12.75" hidden="false" customHeight="false" outlineLevel="0" collapsed="false">
      <c r="D10776" s="57" t="n">
        <v>10785</v>
      </c>
    </row>
    <row r="10777" customFormat="false" ht="12.75" hidden="false" customHeight="false" outlineLevel="0" collapsed="false">
      <c r="D10777" s="57" t="n">
        <v>10786</v>
      </c>
    </row>
    <row r="10778" customFormat="false" ht="12.75" hidden="false" customHeight="false" outlineLevel="0" collapsed="false">
      <c r="D10778" s="57" t="n">
        <v>10787</v>
      </c>
    </row>
    <row r="10779" customFormat="false" ht="12.75" hidden="false" customHeight="false" outlineLevel="0" collapsed="false">
      <c r="D10779" s="57" t="n">
        <v>10788</v>
      </c>
    </row>
    <row r="10780" customFormat="false" ht="12.75" hidden="false" customHeight="false" outlineLevel="0" collapsed="false">
      <c r="D10780" s="57" t="n">
        <v>10789</v>
      </c>
    </row>
    <row r="10781" customFormat="false" ht="12.75" hidden="false" customHeight="false" outlineLevel="0" collapsed="false">
      <c r="D10781" s="57" t="n">
        <v>10790</v>
      </c>
    </row>
    <row r="10782" customFormat="false" ht="12.75" hidden="false" customHeight="false" outlineLevel="0" collapsed="false">
      <c r="D10782" s="57" t="n">
        <v>10791</v>
      </c>
    </row>
    <row r="10783" customFormat="false" ht="12.75" hidden="false" customHeight="false" outlineLevel="0" collapsed="false">
      <c r="D10783" s="57" t="n">
        <v>10792</v>
      </c>
    </row>
    <row r="10784" customFormat="false" ht="12.75" hidden="false" customHeight="false" outlineLevel="0" collapsed="false">
      <c r="D10784" s="57" t="n">
        <v>10793</v>
      </c>
    </row>
    <row r="10785" customFormat="false" ht="12.75" hidden="false" customHeight="false" outlineLevel="0" collapsed="false">
      <c r="D10785" s="57" t="n">
        <v>10794</v>
      </c>
    </row>
    <row r="10786" customFormat="false" ht="12.75" hidden="false" customHeight="false" outlineLevel="0" collapsed="false">
      <c r="D10786" s="57" t="n">
        <v>10795</v>
      </c>
    </row>
    <row r="10787" customFormat="false" ht="12.75" hidden="false" customHeight="false" outlineLevel="0" collapsed="false">
      <c r="D10787" s="57" t="n">
        <v>10796</v>
      </c>
    </row>
    <row r="10788" customFormat="false" ht="12.75" hidden="false" customHeight="false" outlineLevel="0" collapsed="false">
      <c r="D10788" s="57" t="n">
        <v>10797</v>
      </c>
    </row>
    <row r="10789" customFormat="false" ht="12.75" hidden="false" customHeight="false" outlineLevel="0" collapsed="false">
      <c r="D10789" s="57" t="n">
        <v>10798</v>
      </c>
    </row>
    <row r="10790" customFormat="false" ht="12.75" hidden="false" customHeight="false" outlineLevel="0" collapsed="false">
      <c r="D10790" s="57" t="n">
        <v>10799</v>
      </c>
    </row>
    <row r="10791" customFormat="false" ht="12.75" hidden="false" customHeight="false" outlineLevel="0" collapsed="false">
      <c r="D10791" s="57" t="n">
        <v>10800</v>
      </c>
    </row>
    <row r="10792" customFormat="false" ht="12.75" hidden="false" customHeight="false" outlineLevel="0" collapsed="false">
      <c r="D10792" s="57" t="n">
        <v>10801</v>
      </c>
    </row>
    <row r="10793" customFormat="false" ht="12.75" hidden="false" customHeight="false" outlineLevel="0" collapsed="false">
      <c r="D10793" s="57" t="n">
        <v>10802</v>
      </c>
    </row>
    <row r="10794" customFormat="false" ht="12.75" hidden="false" customHeight="false" outlineLevel="0" collapsed="false">
      <c r="D10794" s="57" t="n">
        <v>10803</v>
      </c>
    </row>
    <row r="10795" customFormat="false" ht="12.75" hidden="false" customHeight="false" outlineLevel="0" collapsed="false">
      <c r="D10795" s="57" t="n">
        <v>10804</v>
      </c>
    </row>
    <row r="10796" customFormat="false" ht="12.75" hidden="false" customHeight="false" outlineLevel="0" collapsed="false">
      <c r="D10796" s="57" t="n">
        <v>10805</v>
      </c>
    </row>
    <row r="10797" customFormat="false" ht="12.75" hidden="false" customHeight="false" outlineLevel="0" collapsed="false">
      <c r="D10797" s="57" t="n">
        <v>10806</v>
      </c>
    </row>
    <row r="10798" customFormat="false" ht="12.75" hidden="false" customHeight="false" outlineLevel="0" collapsed="false">
      <c r="D10798" s="57" t="n">
        <v>10807</v>
      </c>
    </row>
    <row r="10799" customFormat="false" ht="12.75" hidden="false" customHeight="false" outlineLevel="0" collapsed="false">
      <c r="D10799" s="57" t="n">
        <v>10808</v>
      </c>
    </row>
    <row r="10800" customFormat="false" ht="12.75" hidden="false" customHeight="false" outlineLevel="0" collapsed="false">
      <c r="D10800" s="57" t="n">
        <v>10809</v>
      </c>
    </row>
    <row r="10801" customFormat="false" ht="12.75" hidden="false" customHeight="false" outlineLevel="0" collapsed="false">
      <c r="D10801" s="57" t="n">
        <v>10810</v>
      </c>
    </row>
    <row r="10802" customFormat="false" ht="12.75" hidden="false" customHeight="false" outlineLevel="0" collapsed="false">
      <c r="D10802" s="57" t="n">
        <v>10811</v>
      </c>
    </row>
    <row r="10803" customFormat="false" ht="12.75" hidden="false" customHeight="false" outlineLevel="0" collapsed="false">
      <c r="D10803" s="57" t="n">
        <v>10812</v>
      </c>
    </row>
    <row r="10804" customFormat="false" ht="12.75" hidden="false" customHeight="false" outlineLevel="0" collapsed="false">
      <c r="D10804" s="57" t="n">
        <v>10813</v>
      </c>
    </row>
    <row r="10805" customFormat="false" ht="12.75" hidden="false" customHeight="false" outlineLevel="0" collapsed="false">
      <c r="D10805" s="57" t="n">
        <v>10814</v>
      </c>
    </row>
    <row r="10806" customFormat="false" ht="12.75" hidden="false" customHeight="false" outlineLevel="0" collapsed="false">
      <c r="D10806" s="57" t="n">
        <v>10815</v>
      </c>
    </row>
    <row r="10807" customFormat="false" ht="12.75" hidden="false" customHeight="false" outlineLevel="0" collapsed="false">
      <c r="D10807" s="57" t="n">
        <v>10816</v>
      </c>
    </row>
    <row r="10808" customFormat="false" ht="12.75" hidden="false" customHeight="false" outlineLevel="0" collapsed="false">
      <c r="D10808" s="57" t="n">
        <v>10817</v>
      </c>
    </row>
    <row r="10809" customFormat="false" ht="12.75" hidden="false" customHeight="false" outlineLevel="0" collapsed="false">
      <c r="D10809" s="57" t="n">
        <v>10818</v>
      </c>
    </row>
    <row r="10810" customFormat="false" ht="12.75" hidden="false" customHeight="false" outlineLevel="0" collapsed="false">
      <c r="D10810" s="57" t="n">
        <v>10819</v>
      </c>
    </row>
    <row r="10811" customFormat="false" ht="12.75" hidden="false" customHeight="false" outlineLevel="0" collapsed="false">
      <c r="D10811" s="57" t="n">
        <v>10820</v>
      </c>
    </row>
    <row r="10812" customFormat="false" ht="12.75" hidden="false" customHeight="false" outlineLevel="0" collapsed="false">
      <c r="D10812" s="57" t="n">
        <v>10821</v>
      </c>
    </row>
    <row r="10813" customFormat="false" ht="12.75" hidden="false" customHeight="false" outlineLevel="0" collapsed="false">
      <c r="D10813" s="57" t="n">
        <v>10822</v>
      </c>
    </row>
    <row r="10814" customFormat="false" ht="12.75" hidden="false" customHeight="false" outlineLevel="0" collapsed="false">
      <c r="D10814" s="57" t="n">
        <v>10823</v>
      </c>
    </row>
    <row r="10815" customFormat="false" ht="12.75" hidden="false" customHeight="false" outlineLevel="0" collapsed="false">
      <c r="D10815" s="57" t="n">
        <v>10824</v>
      </c>
    </row>
    <row r="10816" customFormat="false" ht="12.75" hidden="false" customHeight="false" outlineLevel="0" collapsed="false">
      <c r="D10816" s="57" t="n">
        <v>10825</v>
      </c>
    </row>
    <row r="10817" customFormat="false" ht="12.75" hidden="false" customHeight="false" outlineLevel="0" collapsed="false">
      <c r="D10817" s="57" t="n">
        <v>10826</v>
      </c>
    </row>
    <row r="10818" customFormat="false" ht="12.75" hidden="false" customHeight="false" outlineLevel="0" collapsed="false">
      <c r="D10818" s="57" t="n">
        <v>10827</v>
      </c>
    </row>
    <row r="10819" customFormat="false" ht="12.75" hidden="false" customHeight="false" outlineLevel="0" collapsed="false">
      <c r="D10819" s="57" t="n">
        <v>10828</v>
      </c>
    </row>
    <row r="10820" customFormat="false" ht="12.75" hidden="false" customHeight="false" outlineLevel="0" collapsed="false">
      <c r="D10820" s="57" t="n">
        <v>10829</v>
      </c>
    </row>
    <row r="10821" customFormat="false" ht="12.75" hidden="false" customHeight="false" outlineLevel="0" collapsed="false">
      <c r="D10821" s="57" t="n">
        <v>10830</v>
      </c>
    </row>
    <row r="10822" customFormat="false" ht="12.75" hidden="false" customHeight="false" outlineLevel="0" collapsed="false">
      <c r="D10822" s="57" t="n">
        <v>10831</v>
      </c>
    </row>
    <row r="10823" customFormat="false" ht="12.75" hidden="false" customHeight="false" outlineLevel="0" collapsed="false">
      <c r="D10823" s="57" t="n">
        <v>10832</v>
      </c>
    </row>
    <row r="10824" customFormat="false" ht="12.75" hidden="false" customHeight="false" outlineLevel="0" collapsed="false">
      <c r="D10824" s="57" t="n">
        <v>10833</v>
      </c>
    </row>
    <row r="10825" customFormat="false" ht="12.75" hidden="false" customHeight="false" outlineLevel="0" collapsed="false">
      <c r="D10825" s="57" t="n">
        <v>10834</v>
      </c>
    </row>
    <row r="10826" customFormat="false" ht="12.75" hidden="false" customHeight="false" outlineLevel="0" collapsed="false">
      <c r="D10826" s="57" t="n">
        <v>10835</v>
      </c>
    </row>
    <row r="10827" customFormat="false" ht="12.75" hidden="false" customHeight="false" outlineLevel="0" collapsed="false">
      <c r="D10827" s="57" t="n">
        <v>10836</v>
      </c>
    </row>
    <row r="10828" customFormat="false" ht="12.75" hidden="false" customHeight="false" outlineLevel="0" collapsed="false">
      <c r="D10828" s="57" t="n">
        <v>10837</v>
      </c>
    </row>
    <row r="10829" customFormat="false" ht="12.75" hidden="false" customHeight="false" outlineLevel="0" collapsed="false">
      <c r="D10829" s="57" t="n">
        <v>10838</v>
      </c>
    </row>
    <row r="10830" customFormat="false" ht="12.75" hidden="false" customHeight="false" outlineLevel="0" collapsed="false">
      <c r="D10830" s="57" t="n">
        <v>10839</v>
      </c>
    </row>
    <row r="10831" customFormat="false" ht="12.75" hidden="false" customHeight="false" outlineLevel="0" collapsed="false">
      <c r="D10831" s="57" t="n">
        <v>10840</v>
      </c>
    </row>
    <row r="10832" customFormat="false" ht="12.75" hidden="false" customHeight="false" outlineLevel="0" collapsed="false">
      <c r="D10832" s="57" t="n">
        <v>10841</v>
      </c>
    </row>
    <row r="10833" customFormat="false" ht="12.75" hidden="false" customHeight="false" outlineLevel="0" collapsed="false">
      <c r="D10833" s="57" t="n">
        <v>10842</v>
      </c>
    </row>
    <row r="10834" customFormat="false" ht="12.75" hidden="false" customHeight="false" outlineLevel="0" collapsed="false">
      <c r="D10834" s="57" t="n">
        <v>10843</v>
      </c>
    </row>
    <row r="10835" customFormat="false" ht="12.75" hidden="false" customHeight="false" outlineLevel="0" collapsed="false">
      <c r="D10835" s="57" t="n">
        <v>10844</v>
      </c>
    </row>
    <row r="10836" customFormat="false" ht="12.75" hidden="false" customHeight="false" outlineLevel="0" collapsed="false">
      <c r="D10836" s="57" t="n">
        <v>10845</v>
      </c>
    </row>
    <row r="10837" customFormat="false" ht="12.75" hidden="false" customHeight="false" outlineLevel="0" collapsed="false">
      <c r="D10837" s="57" t="n">
        <v>10846</v>
      </c>
    </row>
    <row r="10838" customFormat="false" ht="12.75" hidden="false" customHeight="false" outlineLevel="0" collapsed="false">
      <c r="D10838" s="57" t="n">
        <v>10847</v>
      </c>
    </row>
    <row r="10839" customFormat="false" ht="12.75" hidden="false" customHeight="false" outlineLevel="0" collapsed="false">
      <c r="D10839" s="57" t="n">
        <v>10848</v>
      </c>
    </row>
    <row r="10840" customFormat="false" ht="12.75" hidden="false" customHeight="false" outlineLevel="0" collapsed="false">
      <c r="D10840" s="57" t="n">
        <v>10849</v>
      </c>
    </row>
    <row r="10841" customFormat="false" ht="12.75" hidden="false" customHeight="false" outlineLevel="0" collapsed="false">
      <c r="D10841" s="57" t="n">
        <v>10850</v>
      </c>
    </row>
    <row r="10842" customFormat="false" ht="12.75" hidden="false" customHeight="false" outlineLevel="0" collapsed="false">
      <c r="D10842" s="57" t="n">
        <v>10851</v>
      </c>
    </row>
    <row r="10843" customFormat="false" ht="12.75" hidden="false" customHeight="false" outlineLevel="0" collapsed="false">
      <c r="D10843" s="57" t="n">
        <v>10852</v>
      </c>
    </row>
    <row r="10844" customFormat="false" ht="12.75" hidden="false" customHeight="false" outlineLevel="0" collapsed="false">
      <c r="D10844" s="57" t="n">
        <v>10853</v>
      </c>
    </row>
    <row r="10845" customFormat="false" ht="12.75" hidden="false" customHeight="false" outlineLevel="0" collapsed="false">
      <c r="D10845" s="57" t="n">
        <v>10854</v>
      </c>
    </row>
    <row r="10846" customFormat="false" ht="12.75" hidden="false" customHeight="false" outlineLevel="0" collapsed="false">
      <c r="D10846" s="57" t="n">
        <v>10855</v>
      </c>
    </row>
    <row r="10847" customFormat="false" ht="12.75" hidden="false" customHeight="false" outlineLevel="0" collapsed="false">
      <c r="D10847" s="57" t="n">
        <v>10856</v>
      </c>
    </row>
    <row r="10848" customFormat="false" ht="12.75" hidden="false" customHeight="false" outlineLevel="0" collapsed="false">
      <c r="D10848" s="57" t="n">
        <v>10857</v>
      </c>
    </row>
    <row r="10849" customFormat="false" ht="12.75" hidden="false" customHeight="false" outlineLevel="0" collapsed="false">
      <c r="D10849" s="57" t="n">
        <v>10858</v>
      </c>
    </row>
    <row r="10850" customFormat="false" ht="12.75" hidden="false" customHeight="false" outlineLevel="0" collapsed="false">
      <c r="D10850" s="57" t="n">
        <v>10859</v>
      </c>
    </row>
    <row r="10851" customFormat="false" ht="12.75" hidden="false" customHeight="false" outlineLevel="0" collapsed="false">
      <c r="D10851" s="57" t="n">
        <v>10860</v>
      </c>
    </row>
    <row r="10852" customFormat="false" ht="12.75" hidden="false" customHeight="false" outlineLevel="0" collapsed="false">
      <c r="D10852" s="57" t="n">
        <v>10861</v>
      </c>
    </row>
    <row r="10853" customFormat="false" ht="12.75" hidden="false" customHeight="false" outlineLevel="0" collapsed="false">
      <c r="D10853" s="57" t="n">
        <v>10862</v>
      </c>
    </row>
    <row r="10854" customFormat="false" ht="12.75" hidden="false" customHeight="false" outlineLevel="0" collapsed="false">
      <c r="D10854" s="57" t="n">
        <v>10863</v>
      </c>
    </row>
    <row r="10855" customFormat="false" ht="12.75" hidden="false" customHeight="false" outlineLevel="0" collapsed="false">
      <c r="D10855" s="57" t="n">
        <v>10864</v>
      </c>
    </row>
    <row r="10856" customFormat="false" ht="12.75" hidden="false" customHeight="false" outlineLevel="0" collapsed="false">
      <c r="D10856" s="57" t="n">
        <v>10865</v>
      </c>
    </row>
    <row r="10857" customFormat="false" ht="12.75" hidden="false" customHeight="false" outlineLevel="0" collapsed="false">
      <c r="D10857" s="57" t="n">
        <v>10866</v>
      </c>
    </row>
    <row r="10858" customFormat="false" ht="12.75" hidden="false" customHeight="false" outlineLevel="0" collapsed="false">
      <c r="D10858" s="57" t="n">
        <v>10867</v>
      </c>
    </row>
    <row r="10859" customFormat="false" ht="12.75" hidden="false" customHeight="false" outlineLevel="0" collapsed="false">
      <c r="D10859" s="57" t="n">
        <v>10868</v>
      </c>
    </row>
    <row r="10860" customFormat="false" ht="12.75" hidden="false" customHeight="false" outlineLevel="0" collapsed="false">
      <c r="D10860" s="57" t="n">
        <v>10869</v>
      </c>
    </row>
    <row r="10861" customFormat="false" ht="12.75" hidden="false" customHeight="false" outlineLevel="0" collapsed="false">
      <c r="D10861" s="57" t="n">
        <v>10870</v>
      </c>
    </row>
    <row r="10862" customFormat="false" ht="12.75" hidden="false" customHeight="false" outlineLevel="0" collapsed="false">
      <c r="D10862" s="57" t="n">
        <v>10871</v>
      </c>
    </row>
    <row r="10863" customFormat="false" ht="12.75" hidden="false" customHeight="false" outlineLevel="0" collapsed="false">
      <c r="D10863" s="57" t="n">
        <v>10872</v>
      </c>
    </row>
    <row r="10864" customFormat="false" ht="12.75" hidden="false" customHeight="false" outlineLevel="0" collapsed="false">
      <c r="D10864" s="57" t="n">
        <v>10873</v>
      </c>
    </row>
    <row r="10865" customFormat="false" ht="12.75" hidden="false" customHeight="false" outlineLevel="0" collapsed="false">
      <c r="D10865" s="57" t="n">
        <v>10874</v>
      </c>
    </row>
    <row r="10866" customFormat="false" ht="12.75" hidden="false" customHeight="false" outlineLevel="0" collapsed="false">
      <c r="D10866" s="57" t="n">
        <v>10875</v>
      </c>
    </row>
    <row r="10867" customFormat="false" ht="12.75" hidden="false" customHeight="false" outlineLevel="0" collapsed="false">
      <c r="D10867" s="57" t="n">
        <v>10876</v>
      </c>
    </row>
    <row r="10868" customFormat="false" ht="12.75" hidden="false" customHeight="false" outlineLevel="0" collapsed="false">
      <c r="D10868" s="57" t="n">
        <v>10877</v>
      </c>
    </row>
    <row r="10869" customFormat="false" ht="12.75" hidden="false" customHeight="false" outlineLevel="0" collapsed="false">
      <c r="D10869" s="57" t="n">
        <v>10878</v>
      </c>
    </row>
    <row r="10870" customFormat="false" ht="12.75" hidden="false" customHeight="false" outlineLevel="0" collapsed="false">
      <c r="D10870" s="57" t="n">
        <v>10879</v>
      </c>
    </row>
    <row r="10871" customFormat="false" ht="12.75" hidden="false" customHeight="false" outlineLevel="0" collapsed="false">
      <c r="D10871" s="57" t="n">
        <v>10880</v>
      </c>
    </row>
    <row r="10872" customFormat="false" ht="12.75" hidden="false" customHeight="false" outlineLevel="0" collapsed="false">
      <c r="D10872" s="57" t="n">
        <v>10881</v>
      </c>
    </row>
    <row r="10873" customFormat="false" ht="12.75" hidden="false" customHeight="false" outlineLevel="0" collapsed="false">
      <c r="D10873" s="57" t="n">
        <v>10882</v>
      </c>
    </row>
    <row r="10874" customFormat="false" ht="12.75" hidden="false" customHeight="false" outlineLevel="0" collapsed="false">
      <c r="D10874" s="57" t="n">
        <v>10883</v>
      </c>
    </row>
    <row r="10875" customFormat="false" ht="12.75" hidden="false" customHeight="false" outlineLevel="0" collapsed="false">
      <c r="D10875" s="57" t="n">
        <v>10884</v>
      </c>
    </row>
    <row r="10876" customFormat="false" ht="12.75" hidden="false" customHeight="false" outlineLevel="0" collapsed="false">
      <c r="D10876" s="57" t="n">
        <v>10885</v>
      </c>
    </row>
    <row r="10877" customFormat="false" ht="12.75" hidden="false" customHeight="false" outlineLevel="0" collapsed="false">
      <c r="D10877" s="57" t="n">
        <v>10886</v>
      </c>
    </row>
    <row r="10878" customFormat="false" ht="12.75" hidden="false" customHeight="false" outlineLevel="0" collapsed="false">
      <c r="D10878" s="57" t="n">
        <v>10887</v>
      </c>
    </row>
    <row r="10879" customFormat="false" ht="12.75" hidden="false" customHeight="false" outlineLevel="0" collapsed="false">
      <c r="D10879" s="57" t="n">
        <v>10888</v>
      </c>
    </row>
    <row r="10880" customFormat="false" ht="12.75" hidden="false" customHeight="false" outlineLevel="0" collapsed="false">
      <c r="D10880" s="57" t="n">
        <v>10889</v>
      </c>
    </row>
    <row r="10881" customFormat="false" ht="12.75" hidden="false" customHeight="false" outlineLevel="0" collapsed="false">
      <c r="D10881" s="57" t="n">
        <v>10890</v>
      </c>
    </row>
    <row r="10882" customFormat="false" ht="12.75" hidden="false" customHeight="false" outlineLevel="0" collapsed="false">
      <c r="D10882" s="57" t="n">
        <v>10891</v>
      </c>
    </row>
    <row r="10883" customFormat="false" ht="12.75" hidden="false" customHeight="false" outlineLevel="0" collapsed="false">
      <c r="D10883" s="57" t="n">
        <v>10892</v>
      </c>
    </row>
    <row r="10884" customFormat="false" ht="12.75" hidden="false" customHeight="false" outlineLevel="0" collapsed="false">
      <c r="D10884" s="57" t="n">
        <v>10893</v>
      </c>
    </row>
    <row r="10885" customFormat="false" ht="12.75" hidden="false" customHeight="false" outlineLevel="0" collapsed="false">
      <c r="D10885" s="57" t="n">
        <v>10894</v>
      </c>
    </row>
    <row r="10886" customFormat="false" ht="12.75" hidden="false" customHeight="false" outlineLevel="0" collapsed="false">
      <c r="D10886" s="57" t="n">
        <v>10895</v>
      </c>
    </row>
    <row r="10887" customFormat="false" ht="12.75" hidden="false" customHeight="false" outlineLevel="0" collapsed="false">
      <c r="D10887" s="57" t="n">
        <v>10896</v>
      </c>
    </row>
    <row r="10888" customFormat="false" ht="12.75" hidden="false" customHeight="false" outlineLevel="0" collapsed="false">
      <c r="D10888" s="57" t="n">
        <v>10897</v>
      </c>
    </row>
    <row r="10889" customFormat="false" ht="12.75" hidden="false" customHeight="false" outlineLevel="0" collapsed="false">
      <c r="D10889" s="57" t="n">
        <v>10898</v>
      </c>
    </row>
    <row r="10890" customFormat="false" ht="12.75" hidden="false" customHeight="false" outlineLevel="0" collapsed="false">
      <c r="D10890" s="57" t="n">
        <v>10899</v>
      </c>
    </row>
    <row r="10891" customFormat="false" ht="12.75" hidden="false" customHeight="false" outlineLevel="0" collapsed="false">
      <c r="D10891" s="57" t="n">
        <v>10900</v>
      </c>
    </row>
    <row r="10892" customFormat="false" ht="12.75" hidden="false" customHeight="false" outlineLevel="0" collapsed="false">
      <c r="D10892" s="57" t="n">
        <v>10901</v>
      </c>
    </row>
    <row r="10893" customFormat="false" ht="12.75" hidden="false" customHeight="false" outlineLevel="0" collapsed="false">
      <c r="D10893" s="57" t="n">
        <v>10902</v>
      </c>
    </row>
    <row r="10894" customFormat="false" ht="12.75" hidden="false" customHeight="false" outlineLevel="0" collapsed="false">
      <c r="D10894" s="57" t="n">
        <v>10903</v>
      </c>
    </row>
    <row r="10895" customFormat="false" ht="12.75" hidden="false" customHeight="false" outlineLevel="0" collapsed="false">
      <c r="D10895" s="57" t="n">
        <v>10904</v>
      </c>
    </row>
    <row r="10896" customFormat="false" ht="12.75" hidden="false" customHeight="false" outlineLevel="0" collapsed="false">
      <c r="D10896" s="57" t="n">
        <v>10905</v>
      </c>
    </row>
    <row r="10897" customFormat="false" ht="12.75" hidden="false" customHeight="false" outlineLevel="0" collapsed="false">
      <c r="D10897" s="57" t="n">
        <v>10906</v>
      </c>
    </row>
    <row r="10898" customFormat="false" ht="12.75" hidden="false" customHeight="false" outlineLevel="0" collapsed="false">
      <c r="D10898" s="57" t="n">
        <v>10907</v>
      </c>
    </row>
    <row r="10899" customFormat="false" ht="12.75" hidden="false" customHeight="false" outlineLevel="0" collapsed="false">
      <c r="D10899" s="57" t="n">
        <v>10908</v>
      </c>
    </row>
    <row r="10900" customFormat="false" ht="12.75" hidden="false" customHeight="false" outlineLevel="0" collapsed="false">
      <c r="D10900" s="57" t="n">
        <v>10909</v>
      </c>
    </row>
    <row r="10901" customFormat="false" ht="12.75" hidden="false" customHeight="false" outlineLevel="0" collapsed="false">
      <c r="D10901" s="57" t="n">
        <v>10910</v>
      </c>
    </row>
    <row r="10902" customFormat="false" ht="12.75" hidden="false" customHeight="false" outlineLevel="0" collapsed="false">
      <c r="D10902" s="57" t="n">
        <v>10911</v>
      </c>
    </row>
    <row r="10903" customFormat="false" ht="12.75" hidden="false" customHeight="false" outlineLevel="0" collapsed="false">
      <c r="D10903" s="57" t="n">
        <v>10912</v>
      </c>
    </row>
    <row r="10904" customFormat="false" ht="12.75" hidden="false" customHeight="false" outlineLevel="0" collapsed="false">
      <c r="D10904" s="57" t="n">
        <v>10913</v>
      </c>
    </row>
    <row r="10905" customFormat="false" ht="12.75" hidden="false" customHeight="false" outlineLevel="0" collapsed="false">
      <c r="D10905" s="57" t="n">
        <v>10914</v>
      </c>
    </row>
    <row r="10906" customFormat="false" ht="12.75" hidden="false" customHeight="false" outlineLevel="0" collapsed="false">
      <c r="D10906" s="57" t="n">
        <v>10915</v>
      </c>
    </row>
    <row r="10907" customFormat="false" ht="12.75" hidden="false" customHeight="false" outlineLevel="0" collapsed="false">
      <c r="D10907" s="57" t="n">
        <v>10916</v>
      </c>
    </row>
    <row r="10908" customFormat="false" ht="12.75" hidden="false" customHeight="false" outlineLevel="0" collapsed="false">
      <c r="D10908" s="57" t="n">
        <v>10917</v>
      </c>
    </row>
    <row r="10909" customFormat="false" ht="12.75" hidden="false" customHeight="false" outlineLevel="0" collapsed="false">
      <c r="D10909" s="57" t="n">
        <v>10918</v>
      </c>
    </row>
    <row r="10910" customFormat="false" ht="12.75" hidden="false" customHeight="false" outlineLevel="0" collapsed="false">
      <c r="D10910" s="57" t="n">
        <v>10919</v>
      </c>
    </row>
    <row r="10911" customFormat="false" ht="12.75" hidden="false" customHeight="false" outlineLevel="0" collapsed="false">
      <c r="D10911" s="57" t="n">
        <v>10920</v>
      </c>
    </row>
    <row r="10912" customFormat="false" ht="12.75" hidden="false" customHeight="false" outlineLevel="0" collapsed="false">
      <c r="D10912" s="57" t="n">
        <v>10921</v>
      </c>
    </row>
    <row r="10913" customFormat="false" ht="12.75" hidden="false" customHeight="false" outlineLevel="0" collapsed="false">
      <c r="D10913" s="57" t="n">
        <v>10922</v>
      </c>
    </row>
    <row r="10914" customFormat="false" ht="12.75" hidden="false" customHeight="false" outlineLevel="0" collapsed="false">
      <c r="D10914" s="57" t="n">
        <v>10923</v>
      </c>
    </row>
    <row r="10915" customFormat="false" ht="12.75" hidden="false" customHeight="false" outlineLevel="0" collapsed="false">
      <c r="D10915" s="57" t="n">
        <v>10924</v>
      </c>
    </row>
    <row r="10916" customFormat="false" ht="12.75" hidden="false" customHeight="false" outlineLevel="0" collapsed="false">
      <c r="D10916" s="57" t="n">
        <v>10925</v>
      </c>
    </row>
    <row r="10917" customFormat="false" ht="12.75" hidden="false" customHeight="false" outlineLevel="0" collapsed="false">
      <c r="D10917" s="57" t="n">
        <v>10926</v>
      </c>
    </row>
    <row r="10918" customFormat="false" ht="12.75" hidden="false" customHeight="false" outlineLevel="0" collapsed="false">
      <c r="D10918" s="57" t="n">
        <v>10927</v>
      </c>
    </row>
    <row r="10919" customFormat="false" ht="12.75" hidden="false" customHeight="false" outlineLevel="0" collapsed="false">
      <c r="D10919" s="57" t="n">
        <v>10928</v>
      </c>
    </row>
    <row r="10920" customFormat="false" ht="12.75" hidden="false" customHeight="false" outlineLevel="0" collapsed="false">
      <c r="D10920" s="57" t="n">
        <v>10929</v>
      </c>
    </row>
    <row r="10921" customFormat="false" ht="12.75" hidden="false" customHeight="false" outlineLevel="0" collapsed="false">
      <c r="D10921" s="57" t="n">
        <v>10930</v>
      </c>
    </row>
    <row r="10922" customFormat="false" ht="12.75" hidden="false" customHeight="false" outlineLevel="0" collapsed="false">
      <c r="D10922" s="57" t="n">
        <v>10931</v>
      </c>
    </row>
    <row r="10923" customFormat="false" ht="12.75" hidden="false" customHeight="false" outlineLevel="0" collapsed="false">
      <c r="D10923" s="57" t="n">
        <v>10932</v>
      </c>
    </row>
    <row r="10924" customFormat="false" ht="12.75" hidden="false" customHeight="false" outlineLevel="0" collapsed="false">
      <c r="D10924" s="57" t="n">
        <v>10933</v>
      </c>
    </row>
    <row r="10925" customFormat="false" ht="12.75" hidden="false" customHeight="false" outlineLevel="0" collapsed="false">
      <c r="D10925" s="57" t="n">
        <v>10934</v>
      </c>
    </row>
    <row r="10926" customFormat="false" ht="12.75" hidden="false" customHeight="false" outlineLevel="0" collapsed="false">
      <c r="D10926" s="57" t="n">
        <v>10935</v>
      </c>
    </row>
    <row r="10927" customFormat="false" ht="12.75" hidden="false" customHeight="false" outlineLevel="0" collapsed="false">
      <c r="D10927" s="57" t="n">
        <v>10936</v>
      </c>
    </row>
    <row r="10928" customFormat="false" ht="12.75" hidden="false" customHeight="false" outlineLevel="0" collapsed="false">
      <c r="D10928" s="57" t="n">
        <v>10937</v>
      </c>
    </row>
    <row r="10929" customFormat="false" ht="12.75" hidden="false" customHeight="false" outlineLevel="0" collapsed="false">
      <c r="D10929" s="57" t="n">
        <v>10938</v>
      </c>
    </row>
    <row r="10930" customFormat="false" ht="12.75" hidden="false" customHeight="false" outlineLevel="0" collapsed="false">
      <c r="D10930" s="57" t="n">
        <v>10939</v>
      </c>
    </row>
    <row r="10931" customFormat="false" ht="12.75" hidden="false" customHeight="false" outlineLevel="0" collapsed="false">
      <c r="D10931" s="57" t="n">
        <v>10940</v>
      </c>
    </row>
    <row r="10932" customFormat="false" ht="12.75" hidden="false" customHeight="false" outlineLevel="0" collapsed="false">
      <c r="D10932" s="57" t="n">
        <v>10941</v>
      </c>
    </row>
    <row r="10933" customFormat="false" ht="12.75" hidden="false" customHeight="false" outlineLevel="0" collapsed="false">
      <c r="D10933" s="57" t="n">
        <v>10942</v>
      </c>
    </row>
    <row r="10934" customFormat="false" ht="12.75" hidden="false" customHeight="false" outlineLevel="0" collapsed="false">
      <c r="D10934" s="57" t="n">
        <v>10943</v>
      </c>
    </row>
    <row r="10935" customFormat="false" ht="12.75" hidden="false" customHeight="false" outlineLevel="0" collapsed="false">
      <c r="D10935" s="57" t="n">
        <v>10944</v>
      </c>
    </row>
    <row r="10936" customFormat="false" ht="12.75" hidden="false" customHeight="false" outlineLevel="0" collapsed="false">
      <c r="D10936" s="57" t="n">
        <v>10945</v>
      </c>
    </row>
    <row r="10937" customFormat="false" ht="12.75" hidden="false" customHeight="false" outlineLevel="0" collapsed="false">
      <c r="D10937" s="57" t="n">
        <v>10946</v>
      </c>
    </row>
    <row r="10938" customFormat="false" ht="12.75" hidden="false" customHeight="false" outlineLevel="0" collapsed="false">
      <c r="D10938" s="57" t="n">
        <v>10947</v>
      </c>
    </row>
    <row r="10939" customFormat="false" ht="12.75" hidden="false" customHeight="false" outlineLevel="0" collapsed="false">
      <c r="D10939" s="57" t="n">
        <v>10948</v>
      </c>
    </row>
    <row r="10940" customFormat="false" ht="12.75" hidden="false" customHeight="false" outlineLevel="0" collapsed="false">
      <c r="D10940" s="57" t="n">
        <v>10949</v>
      </c>
    </row>
    <row r="10941" customFormat="false" ht="12.75" hidden="false" customHeight="false" outlineLevel="0" collapsed="false">
      <c r="D10941" s="57" t="n">
        <v>10950</v>
      </c>
    </row>
    <row r="10942" customFormat="false" ht="12.75" hidden="false" customHeight="false" outlineLevel="0" collapsed="false">
      <c r="D10942" s="57" t="n">
        <v>10951</v>
      </c>
    </row>
    <row r="10943" customFormat="false" ht="12.75" hidden="false" customHeight="false" outlineLevel="0" collapsed="false">
      <c r="D10943" s="57" t="n">
        <v>10952</v>
      </c>
    </row>
    <row r="10944" customFormat="false" ht="12.75" hidden="false" customHeight="false" outlineLevel="0" collapsed="false">
      <c r="D10944" s="57" t="n">
        <v>10953</v>
      </c>
    </row>
    <row r="10945" customFormat="false" ht="12.75" hidden="false" customHeight="false" outlineLevel="0" collapsed="false">
      <c r="D10945" s="57" t="n">
        <v>10954</v>
      </c>
    </row>
    <row r="10946" customFormat="false" ht="12.75" hidden="false" customHeight="false" outlineLevel="0" collapsed="false">
      <c r="D10946" s="57" t="n">
        <v>10955</v>
      </c>
    </row>
    <row r="10947" customFormat="false" ht="12.75" hidden="false" customHeight="false" outlineLevel="0" collapsed="false">
      <c r="D10947" s="57" t="n">
        <v>10956</v>
      </c>
    </row>
    <row r="10948" customFormat="false" ht="12.75" hidden="false" customHeight="false" outlineLevel="0" collapsed="false">
      <c r="D10948" s="57" t="n">
        <v>10957</v>
      </c>
    </row>
    <row r="10949" customFormat="false" ht="12.75" hidden="false" customHeight="false" outlineLevel="0" collapsed="false">
      <c r="D10949" s="57" t="n">
        <v>10958</v>
      </c>
    </row>
    <row r="10950" customFormat="false" ht="12.75" hidden="false" customHeight="false" outlineLevel="0" collapsed="false">
      <c r="D10950" s="57" t="n">
        <v>10959</v>
      </c>
    </row>
    <row r="10951" customFormat="false" ht="12.75" hidden="false" customHeight="false" outlineLevel="0" collapsed="false">
      <c r="D10951" s="57" t="n">
        <v>10960</v>
      </c>
    </row>
    <row r="10952" customFormat="false" ht="12.75" hidden="false" customHeight="false" outlineLevel="0" collapsed="false">
      <c r="D10952" s="57" t="n">
        <v>10961</v>
      </c>
    </row>
    <row r="10953" customFormat="false" ht="12.75" hidden="false" customHeight="false" outlineLevel="0" collapsed="false">
      <c r="D10953" s="57" t="n">
        <v>10962</v>
      </c>
    </row>
    <row r="10954" customFormat="false" ht="12.75" hidden="false" customHeight="false" outlineLevel="0" collapsed="false">
      <c r="D10954" s="57" t="n">
        <v>10963</v>
      </c>
    </row>
    <row r="10955" customFormat="false" ht="12.75" hidden="false" customHeight="false" outlineLevel="0" collapsed="false">
      <c r="D10955" s="57" t="n">
        <v>10964</v>
      </c>
    </row>
    <row r="10956" customFormat="false" ht="12.75" hidden="false" customHeight="false" outlineLevel="0" collapsed="false">
      <c r="D10956" s="57" t="n">
        <v>10965</v>
      </c>
    </row>
    <row r="10957" customFormat="false" ht="12.75" hidden="false" customHeight="false" outlineLevel="0" collapsed="false">
      <c r="D10957" s="57" t="n">
        <v>10966</v>
      </c>
    </row>
    <row r="10958" customFormat="false" ht="12.75" hidden="false" customHeight="false" outlineLevel="0" collapsed="false">
      <c r="D10958" s="57" t="n">
        <v>10967</v>
      </c>
    </row>
    <row r="10959" customFormat="false" ht="12.75" hidden="false" customHeight="false" outlineLevel="0" collapsed="false">
      <c r="D10959" s="57" t="n">
        <v>10968</v>
      </c>
    </row>
    <row r="10960" customFormat="false" ht="12.75" hidden="false" customHeight="false" outlineLevel="0" collapsed="false">
      <c r="D10960" s="57" t="n">
        <v>10969</v>
      </c>
    </row>
    <row r="10961" customFormat="false" ht="12.75" hidden="false" customHeight="false" outlineLevel="0" collapsed="false">
      <c r="D10961" s="57" t="n">
        <v>10970</v>
      </c>
    </row>
    <row r="10962" customFormat="false" ht="12.75" hidden="false" customHeight="false" outlineLevel="0" collapsed="false">
      <c r="D10962" s="57" t="n">
        <v>10971</v>
      </c>
    </row>
    <row r="10963" customFormat="false" ht="12.75" hidden="false" customHeight="false" outlineLevel="0" collapsed="false">
      <c r="D10963" s="57" t="n">
        <v>10972</v>
      </c>
    </row>
    <row r="10964" customFormat="false" ht="12.75" hidden="false" customHeight="false" outlineLevel="0" collapsed="false">
      <c r="D10964" s="57" t="n">
        <v>10973</v>
      </c>
    </row>
    <row r="10965" customFormat="false" ht="12.75" hidden="false" customHeight="false" outlineLevel="0" collapsed="false">
      <c r="D10965" s="57" t="n">
        <v>10974</v>
      </c>
    </row>
    <row r="10966" customFormat="false" ht="12.75" hidden="false" customHeight="false" outlineLevel="0" collapsed="false">
      <c r="D10966" s="57" t="n">
        <v>10975</v>
      </c>
    </row>
    <row r="10967" customFormat="false" ht="12.75" hidden="false" customHeight="false" outlineLevel="0" collapsed="false">
      <c r="D10967" s="57" t="n">
        <v>10976</v>
      </c>
    </row>
    <row r="10968" customFormat="false" ht="12.75" hidden="false" customHeight="false" outlineLevel="0" collapsed="false">
      <c r="D10968" s="57" t="n">
        <v>10977</v>
      </c>
    </row>
    <row r="10969" customFormat="false" ht="12.75" hidden="false" customHeight="false" outlineLevel="0" collapsed="false">
      <c r="D10969" s="57" t="n">
        <v>10978</v>
      </c>
    </row>
    <row r="10970" customFormat="false" ht="12.75" hidden="false" customHeight="false" outlineLevel="0" collapsed="false">
      <c r="D10970" s="57" t="n">
        <v>10979</v>
      </c>
    </row>
    <row r="10971" customFormat="false" ht="12.75" hidden="false" customHeight="false" outlineLevel="0" collapsed="false">
      <c r="D10971" s="57" t="n">
        <v>10980</v>
      </c>
    </row>
    <row r="10972" customFormat="false" ht="12.75" hidden="false" customHeight="false" outlineLevel="0" collapsed="false">
      <c r="D10972" s="57" t="n">
        <v>10981</v>
      </c>
    </row>
    <row r="10973" customFormat="false" ht="12.75" hidden="false" customHeight="false" outlineLevel="0" collapsed="false">
      <c r="D10973" s="57" t="n">
        <v>10982</v>
      </c>
    </row>
    <row r="10974" customFormat="false" ht="12.75" hidden="false" customHeight="false" outlineLevel="0" collapsed="false">
      <c r="D10974" s="57" t="n">
        <v>10983</v>
      </c>
    </row>
    <row r="10975" customFormat="false" ht="12.75" hidden="false" customHeight="false" outlineLevel="0" collapsed="false">
      <c r="D10975" s="57" t="n">
        <v>10984</v>
      </c>
    </row>
    <row r="10976" customFormat="false" ht="12.75" hidden="false" customHeight="false" outlineLevel="0" collapsed="false">
      <c r="D10976" s="57" t="n">
        <v>10985</v>
      </c>
    </row>
    <row r="10977" customFormat="false" ht="12.75" hidden="false" customHeight="false" outlineLevel="0" collapsed="false">
      <c r="D10977" s="57" t="n">
        <v>10986</v>
      </c>
    </row>
    <row r="10978" customFormat="false" ht="12.75" hidden="false" customHeight="false" outlineLevel="0" collapsed="false">
      <c r="D10978" s="57" t="n">
        <v>10987</v>
      </c>
    </row>
    <row r="10979" customFormat="false" ht="12.75" hidden="false" customHeight="false" outlineLevel="0" collapsed="false">
      <c r="D10979" s="57" t="n">
        <v>10988</v>
      </c>
    </row>
    <row r="10980" customFormat="false" ht="12.75" hidden="false" customHeight="false" outlineLevel="0" collapsed="false">
      <c r="D10980" s="57" t="n">
        <v>10989</v>
      </c>
    </row>
    <row r="10981" customFormat="false" ht="12.75" hidden="false" customHeight="false" outlineLevel="0" collapsed="false">
      <c r="D10981" s="57" t="n">
        <v>10990</v>
      </c>
    </row>
    <row r="10982" customFormat="false" ht="12.75" hidden="false" customHeight="false" outlineLevel="0" collapsed="false">
      <c r="D10982" s="57" t="n">
        <v>10991</v>
      </c>
    </row>
    <row r="10983" customFormat="false" ht="12.75" hidden="false" customHeight="false" outlineLevel="0" collapsed="false">
      <c r="D10983" s="57" t="n">
        <v>10992</v>
      </c>
    </row>
    <row r="10984" customFormat="false" ht="12.75" hidden="false" customHeight="false" outlineLevel="0" collapsed="false">
      <c r="D10984" s="57" t="n">
        <v>10993</v>
      </c>
    </row>
    <row r="10985" customFormat="false" ht="12.75" hidden="false" customHeight="false" outlineLevel="0" collapsed="false">
      <c r="D10985" s="57" t="n">
        <v>10994</v>
      </c>
    </row>
    <row r="10986" customFormat="false" ht="12.75" hidden="false" customHeight="false" outlineLevel="0" collapsed="false">
      <c r="D10986" s="57" t="n">
        <v>10995</v>
      </c>
    </row>
    <row r="10987" customFormat="false" ht="12.75" hidden="false" customHeight="false" outlineLevel="0" collapsed="false">
      <c r="D10987" s="57" t="n">
        <v>10996</v>
      </c>
    </row>
    <row r="10988" customFormat="false" ht="12.75" hidden="false" customHeight="false" outlineLevel="0" collapsed="false">
      <c r="D10988" s="57" t="n">
        <v>10997</v>
      </c>
    </row>
    <row r="10989" customFormat="false" ht="12.75" hidden="false" customHeight="false" outlineLevel="0" collapsed="false">
      <c r="D10989" s="57" t="n">
        <v>10998</v>
      </c>
    </row>
    <row r="10990" customFormat="false" ht="12.75" hidden="false" customHeight="false" outlineLevel="0" collapsed="false">
      <c r="D10990" s="57" t="n">
        <v>10999</v>
      </c>
    </row>
    <row r="10991" customFormat="false" ht="12.75" hidden="false" customHeight="false" outlineLevel="0" collapsed="false">
      <c r="D10991" s="57" t="n">
        <v>11000</v>
      </c>
    </row>
    <row r="10992" customFormat="false" ht="12.75" hidden="false" customHeight="false" outlineLevel="0" collapsed="false">
      <c r="D10992" s="57" t="n">
        <v>11001</v>
      </c>
    </row>
    <row r="10993" customFormat="false" ht="12.75" hidden="false" customHeight="false" outlineLevel="0" collapsed="false">
      <c r="D10993" s="57" t="n">
        <v>11002</v>
      </c>
    </row>
    <row r="10994" customFormat="false" ht="12.75" hidden="false" customHeight="false" outlineLevel="0" collapsed="false">
      <c r="D10994" s="57" t="n">
        <v>11003</v>
      </c>
    </row>
    <row r="10995" customFormat="false" ht="12.75" hidden="false" customHeight="false" outlineLevel="0" collapsed="false">
      <c r="D10995" s="57" t="n">
        <v>11004</v>
      </c>
    </row>
    <row r="10996" customFormat="false" ht="12.75" hidden="false" customHeight="false" outlineLevel="0" collapsed="false">
      <c r="D10996" s="57" t="n">
        <v>11005</v>
      </c>
    </row>
    <row r="10997" customFormat="false" ht="12.75" hidden="false" customHeight="false" outlineLevel="0" collapsed="false">
      <c r="D10997" s="57" t="n">
        <v>11006</v>
      </c>
    </row>
    <row r="10998" customFormat="false" ht="12.75" hidden="false" customHeight="false" outlineLevel="0" collapsed="false">
      <c r="D10998" s="57" t="n">
        <v>11007</v>
      </c>
    </row>
    <row r="10999" customFormat="false" ht="12.75" hidden="false" customHeight="false" outlineLevel="0" collapsed="false">
      <c r="D10999" s="57" t="n">
        <v>11008</v>
      </c>
    </row>
    <row r="11000" customFormat="false" ht="12.75" hidden="false" customHeight="false" outlineLevel="0" collapsed="false">
      <c r="D11000" s="57" t="n">
        <v>11009</v>
      </c>
    </row>
    <row r="11001" customFormat="false" ht="12.75" hidden="false" customHeight="false" outlineLevel="0" collapsed="false">
      <c r="D11001" s="57" t="n">
        <v>11010</v>
      </c>
    </row>
    <row r="11002" customFormat="false" ht="12.75" hidden="false" customHeight="false" outlineLevel="0" collapsed="false">
      <c r="D11002" s="57" t="n">
        <v>11011</v>
      </c>
    </row>
    <row r="11003" customFormat="false" ht="12.75" hidden="false" customHeight="false" outlineLevel="0" collapsed="false">
      <c r="D11003" s="57" t="n">
        <v>11012</v>
      </c>
    </row>
    <row r="11004" customFormat="false" ht="12.75" hidden="false" customHeight="false" outlineLevel="0" collapsed="false">
      <c r="D11004" s="57" t="n">
        <v>11013</v>
      </c>
    </row>
    <row r="11005" customFormat="false" ht="12.75" hidden="false" customHeight="false" outlineLevel="0" collapsed="false">
      <c r="D11005" s="57" t="n">
        <v>11014</v>
      </c>
    </row>
    <row r="11006" customFormat="false" ht="12.75" hidden="false" customHeight="false" outlineLevel="0" collapsed="false">
      <c r="D11006" s="57" t="n">
        <v>11015</v>
      </c>
    </row>
    <row r="11007" customFormat="false" ht="12.75" hidden="false" customHeight="false" outlineLevel="0" collapsed="false">
      <c r="D11007" s="57" t="n">
        <v>11016</v>
      </c>
    </row>
    <row r="11008" customFormat="false" ht="12.75" hidden="false" customHeight="false" outlineLevel="0" collapsed="false">
      <c r="D11008" s="57" t="n">
        <v>11017</v>
      </c>
    </row>
    <row r="11009" customFormat="false" ht="12.75" hidden="false" customHeight="false" outlineLevel="0" collapsed="false">
      <c r="D11009" s="57" t="n">
        <v>11018</v>
      </c>
    </row>
    <row r="11010" customFormat="false" ht="12.75" hidden="false" customHeight="false" outlineLevel="0" collapsed="false">
      <c r="D11010" s="57" t="n">
        <v>11019</v>
      </c>
    </row>
    <row r="11011" customFormat="false" ht="12.75" hidden="false" customHeight="false" outlineLevel="0" collapsed="false">
      <c r="D11011" s="57" t="n">
        <v>11020</v>
      </c>
    </row>
    <row r="11012" customFormat="false" ht="12.75" hidden="false" customHeight="false" outlineLevel="0" collapsed="false">
      <c r="D11012" s="57" t="n">
        <v>11021</v>
      </c>
    </row>
    <row r="11013" customFormat="false" ht="12.75" hidden="false" customHeight="false" outlineLevel="0" collapsed="false">
      <c r="D11013" s="57" t="n">
        <v>11022</v>
      </c>
    </row>
    <row r="11014" customFormat="false" ht="12.75" hidden="false" customHeight="false" outlineLevel="0" collapsed="false">
      <c r="D11014" s="57" t="n">
        <v>11023</v>
      </c>
    </row>
    <row r="11015" customFormat="false" ht="12.75" hidden="false" customHeight="false" outlineLevel="0" collapsed="false">
      <c r="D11015" s="57" t="n">
        <v>11024</v>
      </c>
    </row>
    <row r="11016" customFormat="false" ht="12.75" hidden="false" customHeight="false" outlineLevel="0" collapsed="false">
      <c r="D11016" s="57" t="n">
        <v>11025</v>
      </c>
    </row>
    <row r="11017" customFormat="false" ht="12.75" hidden="false" customHeight="false" outlineLevel="0" collapsed="false">
      <c r="D11017" s="57" t="n">
        <v>11026</v>
      </c>
    </row>
    <row r="11018" customFormat="false" ht="12.75" hidden="false" customHeight="false" outlineLevel="0" collapsed="false">
      <c r="D11018" s="57" t="n">
        <v>11027</v>
      </c>
    </row>
    <row r="11019" customFormat="false" ht="12.75" hidden="false" customHeight="false" outlineLevel="0" collapsed="false">
      <c r="D11019" s="57" t="n">
        <v>11028</v>
      </c>
    </row>
    <row r="11020" customFormat="false" ht="12.75" hidden="false" customHeight="false" outlineLevel="0" collapsed="false">
      <c r="D11020" s="57" t="n">
        <v>11029</v>
      </c>
    </row>
    <row r="11021" customFormat="false" ht="12.75" hidden="false" customHeight="false" outlineLevel="0" collapsed="false">
      <c r="D11021" s="57" t="n">
        <v>11030</v>
      </c>
    </row>
    <row r="11022" customFormat="false" ht="12.75" hidden="false" customHeight="false" outlineLevel="0" collapsed="false">
      <c r="D11022" s="57" t="n">
        <v>11031</v>
      </c>
    </row>
    <row r="11023" customFormat="false" ht="12.75" hidden="false" customHeight="false" outlineLevel="0" collapsed="false">
      <c r="D11023" s="57" t="n">
        <v>11032</v>
      </c>
    </row>
    <row r="11024" customFormat="false" ht="12.75" hidden="false" customHeight="false" outlineLevel="0" collapsed="false">
      <c r="D11024" s="57" t="n">
        <v>11033</v>
      </c>
    </row>
    <row r="11025" customFormat="false" ht="12.75" hidden="false" customHeight="false" outlineLevel="0" collapsed="false">
      <c r="D11025" s="57" t="n">
        <v>11034</v>
      </c>
    </row>
    <row r="11026" customFormat="false" ht="12.75" hidden="false" customHeight="false" outlineLevel="0" collapsed="false">
      <c r="D11026" s="57" t="n">
        <v>11035</v>
      </c>
    </row>
    <row r="11027" customFormat="false" ht="12.75" hidden="false" customHeight="false" outlineLevel="0" collapsed="false">
      <c r="D11027" s="57" t="n">
        <v>11036</v>
      </c>
    </row>
    <row r="11028" customFormat="false" ht="12.75" hidden="false" customHeight="false" outlineLevel="0" collapsed="false">
      <c r="D11028" s="57" t="n">
        <v>11037</v>
      </c>
    </row>
    <row r="11029" customFormat="false" ht="12.75" hidden="false" customHeight="false" outlineLevel="0" collapsed="false">
      <c r="D11029" s="57" t="n">
        <v>11038</v>
      </c>
    </row>
    <row r="11030" customFormat="false" ht="12.75" hidden="false" customHeight="false" outlineLevel="0" collapsed="false">
      <c r="D11030" s="57" t="n">
        <v>11039</v>
      </c>
    </row>
    <row r="11031" customFormat="false" ht="12.75" hidden="false" customHeight="false" outlineLevel="0" collapsed="false">
      <c r="D11031" s="57" t="n">
        <v>11040</v>
      </c>
    </row>
    <row r="11032" customFormat="false" ht="12.75" hidden="false" customHeight="false" outlineLevel="0" collapsed="false">
      <c r="D11032" s="57" t="n">
        <v>11041</v>
      </c>
    </row>
    <row r="11033" customFormat="false" ht="12.75" hidden="false" customHeight="false" outlineLevel="0" collapsed="false">
      <c r="D11033" s="57" t="n">
        <v>11042</v>
      </c>
    </row>
    <row r="11034" customFormat="false" ht="12.75" hidden="false" customHeight="false" outlineLevel="0" collapsed="false">
      <c r="D11034" s="57" t="n">
        <v>11043</v>
      </c>
    </row>
    <row r="11035" customFormat="false" ht="12.75" hidden="false" customHeight="false" outlineLevel="0" collapsed="false">
      <c r="D11035" s="57" t="n">
        <v>11044</v>
      </c>
    </row>
    <row r="11036" customFormat="false" ht="12.75" hidden="false" customHeight="false" outlineLevel="0" collapsed="false">
      <c r="D11036" s="57" t="n">
        <v>11045</v>
      </c>
    </row>
    <row r="11037" customFormat="false" ht="12.75" hidden="false" customHeight="false" outlineLevel="0" collapsed="false">
      <c r="D11037" s="57" t="n">
        <v>11046</v>
      </c>
    </row>
    <row r="11038" customFormat="false" ht="12.75" hidden="false" customHeight="false" outlineLevel="0" collapsed="false">
      <c r="D11038" s="57" t="n">
        <v>11047</v>
      </c>
    </row>
    <row r="11039" customFormat="false" ht="12.75" hidden="false" customHeight="false" outlineLevel="0" collapsed="false">
      <c r="D11039" s="57" t="n">
        <v>11048</v>
      </c>
    </row>
    <row r="11040" customFormat="false" ht="12.75" hidden="false" customHeight="false" outlineLevel="0" collapsed="false">
      <c r="D11040" s="57" t="n">
        <v>11049</v>
      </c>
    </row>
    <row r="11041" customFormat="false" ht="12.75" hidden="false" customHeight="false" outlineLevel="0" collapsed="false">
      <c r="D11041" s="57" t="n">
        <v>11050</v>
      </c>
    </row>
    <row r="11042" customFormat="false" ht="12.75" hidden="false" customHeight="false" outlineLevel="0" collapsed="false">
      <c r="D11042" s="57" t="n">
        <v>11051</v>
      </c>
    </row>
    <row r="11043" customFormat="false" ht="12.75" hidden="false" customHeight="false" outlineLevel="0" collapsed="false">
      <c r="D11043" s="57" t="n">
        <v>11052</v>
      </c>
    </row>
    <row r="11044" customFormat="false" ht="12.75" hidden="false" customHeight="false" outlineLevel="0" collapsed="false">
      <c r="D11044" s="57" t="n">
        <v>11053</v>
      </c>
    </row>
    <row r="11045" customFormat="false" ht="12.75" hidden="false" customHeight="false" outlineLevel="0" collapsed="false">
      <c r="D11045" s="57" t="n">
        <v>11054</v>
      </c>
    </row>
    <row r="11046" customFormat="false" ht="12.75" hidden="false" customHeight="false" outlineLevel="0" collapsed="false">
      <c r="D11046" s="57" t="n">
        <v>11055</v>
      </c>
    </row>
    <row r="11047" customFormat="false" ht="12.75" hidden="false" customHeight="false" outlineLevel="0" collapsed="false">
      <c r="D11047" s="57" t="n">
        <v>11056</v>
      </c>
    </row>
    <row r="11048" customFormat="false" ht="12.75" hidden="false" customHeight="false" outlineLevel="0" collapsed="false">
      <c r="D11048" s="57" t="n">
        <v>11057</v>
      </c>
    </row>
    <row r="11049" customFormat="false" ht="12.75" hidden="false" customHeight="false" outlineLevel="0" collapsed="false">
      <c r="D11049" s="57" t="n">
        <v>11058</v>
      </c>
    </row>
    <row r="11050" customFormat="false" ht="12.75" hidden="false" customHeight="false" outlineLevel="0" collapsed="false">
      <c r="D11050" s="57" t="n">
        <v>11059</v>
      </c>
    </row>
    <row r="11051" customFormat="false" ht="12.75" hidden="false" customHeight="false" outlineLevel="0" collapsed="false">
      <c r="D11051" s="57" t="n">
        <v>11060</v>
      </c>
    </row>
    <row r="11052" customFormat="false" ht="12.75" hidden="false" customHeight="false" outlineLevel="0" collapsed="false">
      <c r="D11052" s="57" t="n">
        <v>11061</v>
      </c>
    </row>
    <row r="11053" customFormat="false" ht="12.75" hidden="false" customHeight="false" outlineLevel="0" collapsed="false">
      <c r="D11053" s="57" t="n">
        <v>11062</v>
      </c>
    </row>
    <row r="11054" customFormat="false" ht="12.75" hidden="false" customHeight="false" outlineLevel="0" collapsed="false">
      <c r="D11054" s="57" t="n">
        <v>11063</v>
      </c>
    </row>
    <row r="11055" customFormat="false" ht="12.75" hidden="false" customHeight="false" outlineLevel="0" collapsed="false">
      <c r="D11055" s="57" t="n">
        <v>11064</v>
      </c>
    </row>
    <row r="11056" customFormat="false" ht="12.75" hidden="false" customHeight="false" outlineLevel="0" collapsed="false">
      <c r="D11056" s="57" t="n">
        <v>11065</v>
      </c>
    </row>
    <row r="11057" customFormat="false" ht="12.75" hidden="false" customHeight="false" outlineLevel="0" collapsed="false">
      <c r="D11057" s="57" t="n">
        <v>11066</v>
      </c>
    </row>
    <row r="11058" customFormat="false" ht="12.75" hidden="false" customHeight="false" outlineLevel="0" collapsed="false">
      <c r="D11058" s="57" t="n">
        <v>11067</v>
      </c>
    </row>
    <row r="11059" customFormat="false" ht="12.75" hidden="false" customHeight="false" outlineLevel="0" collapsed="false">
      <c r="D11059" s="57" t="n">
        <v>11068</v>
      </c>
    </row>
    <row r="11060" customFormat="false" ht="12.75" hidden="false" customHeight="false" outlineLevel="0" collapsed="false">
      <c r="D11060" s="57" t="n">
        <v>11069</v>
      </c>
    </row>
    <row r="11061" customFormat="false" ht="12.75" hidden="false" customHeight="false" outlineLevel="0" collapsed="false">
      <c r="D11061" s="57" t="n">
        <v>11070</v>
      </c>
    </row>
    <row r="11062" customFormat="false" ht="12.75" hidden="false" customHeight="false" outlineLevel="0" collapsed="false">
      <c r="D11062" s="57" t="n">
        <v>11071</v>
      </c>
    </row>
    <row r="11063" customFormat="false" ht="12.75" hidden="false" customHeight="false" outlineLevel="0" collapsed="false">
      <c r="D11063" s="57" t="n">
        <v>11072</v>
      </c>
    </row>
    <row r="11064" customFormat="false" ht="12.75" hidden="false" customHeight="false" outlineLevel="0" collapsed="false">
      <c r="D11064" s="57" t="n">
        <v>11073</v>
      </c>
    </row>
    <row r="11065" customFormat="false" ht="12.75" hidden="false" customHeight="false" outlineLevel="0" collapsed="false">
      <c r="D11065" s="57" t="n">
        <v>11074</v>
      </c>
    </row>
    <row r="11066" customFormat="false" ht="12.75" hidden="false" customHeight="false" outlineLevel="0" collapsed="false">
      <c r="D11066" s="57" t="n">
        <v>11075</v>
      </c>
    </row>
    <row r="11067" customFormat="false" ht="12.75" hidden="false" customHeight="false" outlineLevel="0" collapsed="false">
      <c r="D11067" s="57" t="n">
        <v>11076</v>
      </c>
    </row>
    <row r="11068" customFormat="false" ht="12.75" hidden="false" customHeight="false" outlineLevel="0" collapsed="false">
      <c r="D11068" s="57" t="n">
        <v>11077</v>
      </c>
    </row>
    <row r="11069" customFormat="false" ht="12.75" hidden="false" customHeight="false" outlineLevel="0" collapsed="false">
      <c r="D11069" s="57" t="n">
        <v>11078</v>
      </c>
    </row>
    <row r="11070" customFormat="false" ht="12.75" hidden="false" customHeight="false" outlineLevel="0" collapsed="false">
      <c r="D11070" s="57" t="n">
        <v>11079</v>
      </c>
    </row>
    <row r="11071" customFormat="false" ht="12.75" hidden="false" customHeight="false" outlineLevel="0" collapsed="false">
      <c r="D11071" s="57" t="n">
        <v>11080</v>
      </c>
    </row>
    <row r="11072" customFormat="false" ht="12.75" hidden="false" customHeight="false" outlineLevel="0" collapsed="false">
      <c r="D11072" s="57" t="n">
        <v>11081</v>
      </c>
    </row>
    <row r="11073" customFormat="false" ht="12.75" hidden="false" customHeight="false" outlineLevel="0" collapsed="false">
      <c r="D11073" s="57" t="n">
        <v>11082</v>
      </c>
    </row>
    <row r="11074" customFormat="false" ht="12.75" hidden="false" customHeight="false" outlineLevel="0" collapsed="false">
      <c r="D11074" s="57" t="n">
        <v>11083</v>
      </c>
    </row>
    <row r="11075" customFormat="false" ht="12.75" hidden="false" customHeight="false" outlineLevel="0" collapsed="false">
      <c r="D11075" s="57" t="n">
        <v>11084</v>
      </c>
    </row>
    <row r="11076" customFormat="false" ht="12.75" hidden="false" customHeight="false" outlineLevel="0" collapsed="false">
      <c r="D11076" s="57" t="n">
        <v>11085</v>
      </c>
    </row>
    <row r="11077" customFormat="false" ht="12.75" hidden="false" customHeight="false" outlineLevel="0" collapsed="false">
      <c r="D11077" s="57" t="n">
        <v>11086</v>
      </c>
    </row>
    <row r="11078" customFormat="false" ht="12.75" hidden="false" customHeight="false" outlineLevel="0" collapsed="false">
      <c r="D11078" s="57" t="n">
        <v>11087</v>
      </c>
    </row>
    <row r="11079" customFormat="false" ht="12.75" hidden="false" customHeight="false" outlineLevel="0" collapsed="false">
      <c r="D11079" s="57" t="n">
        <v>11088</v>
      </c>
    </row>
    <row r="11080" customFormat="false" ht="12.75" hidden="false" customHeight="false" outlineLevel="0" collapsed="false">
      <c r="D11080" s="57" t="n">
        <v>11089</v>
      </c>
    </row>
    <row r="11081" customFormat="false" ht="12.75" hidden="false" customHeight="false" outlineLevel="0" collapsed="false">
      <c r="D11081" s="57" t="n">
        <v>11090</v>
      </c>
    </row>
    <row r="11082" customFormat="false" ht="12.75" hidden="false" customHeight="false" outlineLevel="0" collapsed="false">
      <c r="D11082" s="57" t="n">
        <v>11091</v>
      </c>
    </row>
    <row r="11083" customFormat="false" ht="12.75" hidden="false" customHeight="false" outlineLevel="0" collapsed="false">
      <c r="D11083" s="57" t="n">
        <v>11092</v>
      </c>
    </row>
    <row r="11084" customFormat="false" ht="12.75" hidden="false" customHeight="false" outlineLevel="0" collapsed="false">
      <c r="D11084" s="57" t="n">
        <v>11093</v>
      </c>
    </row>
    <row r="11085" customFormat="false" ht="12.75" hidden="false" customHeight="false" outlineLevel="0" collapsed="false">
      <c r="D11085" s="57" t="n">
        <v>11094</v>
      </c>
    </row>
    <row r="11086" customFormat="false" ht="12.75" hidden="false" customHeight="false" outlineLevel="0" collapsed="false">
      <c r="D11086" s="57" t="n">
        <v>11095</v>
      </c>
    </row>
    <row r="11087" customFormat="false" ht="12.75" hidden="false" customHeight="false" outlineLevel="0" collapsed="false">
      <c r="D11087" s="57" t="n">
        <v>11096</v>
      </c>
    </row>
    <row r="11088" customFormat="false" ht="12.75" hidden="false" customHeight="false" outlineLevel="0" collapsed="false">
      <c r="D11088" s="57" t="n">
        <v>11097</v>
      </c>
    </row>
    <row r="11089" customFormat="false" ht="12.75" hidden="false" customHeight="false" outlineLevel="0" collapsed="false">
      <c r="D11089" s="57" t="n">
        <v>11098</v>
      </c>
    </row>
    <row r="11090" customFormat="false" ht="12.75" hidden="false" customHeight="false" outlineLevel="0" collapsed="false">
      <c r="D11090" s="57" t="n">
        <v>11099</v>
      </c>
    </row>
    <row r="11091" customFormat="false" ht="12.75" hidden="false" customHeight="false" outlineLevel="0" collapsed="false">
      <c r="D11091" s="57" t="n">
        <v>11100</v>
      </c>
    </row>
    <row r="11092" customFormat="false" ht="12.75" hidden="false" customHeight="false" outlineLevel="0" collapsed="false">
      <c r="D11092" s="57" t="n">
        <v>11101</v>
      </c>
    </row>
    <row r="11093" customFormat="false" ht="12.75" hidden="false" customHeight="false" outlineLevel="0" collapsed="false">
      <c r="D11093" s="57" t="n">
        <v>11102</v>
      </c>
    </row>
    <row r="11094" customFormat="false" ht="12.75" hidden="false" customHeight="false" outlineLevel="0" collapsed="false">
      <c r="D11094" s="57" t="n">
        <v>11103</v>
      </c>
    </row>
    <row r="11095" customFormat="false" ht="12.75" hidden="false" customHeight="false" outlineLevel="0" collapsed="false">
      <c r="D11095" s="57" t="n">
        <v>11104</v>
      </c>
    </row>
    <row r="11096" customFormat="false" ht="12.75" hidden="false" customHeight="false" outlineLevel="0" collapsed="false">
      <c r="D11096" s="57" t="n">
        <v>11105</v>
      </c>
    </row>
    <row r="11097" customFormat="false" ht="12.75" hidden="false" customHeight="false" outlineLevel="0" collapsed="false">
      <c r="D11097" s="57" t="n">
        <v>11106</v>
      </c>
    </row>
    <row r="11098" customFormat="false" ht="12.75" hidden="false" customHeight="false" outlineLevel="0" collapsed="false">
      <c r="D11098" s="57" t="n">
        <v>11107</v>
      </c>
    </row>
    <row r="11099" customFormat="false" ht="12.75" hidden="false" customHeight="false" outlineLevel="0" collapsed="false">
      <c r="D11099" s="57" t="n">
        <v>11108</v>
      </c>
    </row>
    <row r="11100" customFormat="false" ht="12.75" hidden="false" customHeight="false" outlineLevel="0" collapsed="false">
      <c r="D11100" s="57" t="n">
        <v>11109</v>
      </c>
    </row>
    <row r="11101" customFormat="false" ht="12.75" hidden="false" customHeight="false" outlineLevel="0" collapsed="false">
      <c r="D11101" s="57" t="n">
        <v>11110</v>
      </c>
    </row>
    <row r="11102" customFormat="false" ht="12.75" hidden="false" customHeight="false" outlineLevel="0" collapsed="false">
      <c r="D11102" s="57" t="n">
        <v>11111</v>
      </c>
    </row>
    <row r="11103" customFormat="false" ht="12.75" hidden="false" customHeight="false" outlineLevel="0" collapsed="false">
      <c r="D11103" s="57" t="n">
        <v>11112</v>
      </c>
    </row>
    <row r="11104" customFormat="false" ht="12.75" hidden="false" customHeight="false" outlineLevel="0" collapsed="false">
      <c r="D11104" s="57" t="n">
        <v>11113</v>
      </c>
    </row>
    <row r="11105" customFormat="false" ht="12.75" hidden="false" customHeight="false" outlineLevel="0" collapsed="false">
      <c r="D11105" s="57" t="n">
        <v>11114</v>
      </c>
    </row>
    <row r="11106" customFormat="false" ht="12.75" hidden="false" customHeight="false" outlineLevel="0" collapsed="false">
      <c r="D11106" s="57" t="n">
        <v>11115</v>
      </c>
    </row>
    <row r="11107" customFormat="false" ht="12.75" hidden="false" customHeight="false" outlineLevel="0" collapsed="false">
      <c r="D11107" s="57" t="n">
        <v>11116</v>
      </c>
    </row>
    <row r="11108" customFormat="false" ht="12.75" hidden="false" customHeight="false" outlineLevel="0" collapsed="false">
      <c r="D11108" s="57" t="n">
        <v>11117</v>
      </c>
    </row>
    <row r="11109" customFormat="false" ht="12.75" hidden="false" customHeight="false" outlineLevel="0" collapsed="false">
      <c r="D11109" s="57" t="n">
        <v>11118</v>
      </c>
    </row>
    <row r="11110" customFormat="false" ht="12.75" hidden="false" customHeight="false" outlineLevel="0" collapsed="false">
      <c r="D11110" s="57" t="n">
        <v>11119</v>
      </c>
    </row>
    <row r="11111" customFormat="false" ht="12.75" hidden="false" customHeight="false" outlineLevel="0" collapsed="false">
      <c r="D11111" s="57" t="n">
        <v>11120</v>
      </c>
    </row>
    <row r="11112" customFormat="false" ht="12.75" hidden="false" customHeight="false" outlineLevel="0" collapsed="false">
      <c r="D11112" s="57" t="n">
        <v>11121</v>
      </c>
    </row>
    <row r="11113" customFormat="false" ht="12.75" hidden="false" customHeight="false" outlineLevel="0" collapsed="false">
      <c r="D11113" s="57" t="n">
        <v>11122</v>
      </c>
    </row>
    <row r="11114" customFormat="false" ht="12.75" hidden="false" customHeight="false" outlineLevel="0" collapsed="false">
      <c r="D11114" s="57" t="n">
        <v>11123</v>
      </c>
    </row>
    <row r="11115" customFormat="false" ht="12.75" hidden="false" customHeight="false" outlineLevel="0" collapsed="false">
      <c r="D11115" s="57" t="n">
        <v>11124</v>
      </c>
    </row>
    <row r="11116" customFormat="false" ht="12.75" hidden="false" customHeight="false" outlineLevel="0" collapsed="false">
      <c r="D11116" s="57" t="n">
        <v>11125</v>
      </c>
    </row>
    <row r="11117" customFormat="false" ht="12.75" hidden="false" customHeight="false" outlineLevel="0" collapsed="false">
      <c r="D11117" s="57" t="n">
        <v>11126</v>
      </c>
    </row>
    <row r="11118" customFormat="false" ht="12.75" hidden="false" customHeight="false" outlineLevel="0" collapsed="false">
      <c r="D11118" s="57" t="n">
        <v>11127</v>
      </c>
    </row>
    <row r="11119" customFormat="false" ht="12.75" hidden="false" customHeight="false" outlineLevel="0" collapsed="false">
      <c r="D11119" s="57" t="n">
        <v>11128</v>
      </c>
    </row>
    <row r="11120" customFormat="false" ht="12.75" hidden="false" customHeight="false" outlineLevel="0" collapsed="false">
      <c r="D11120" s="57" t="n">
        <v>11129</v>
      </c>
    </row>
    <row r="11121" customFormat="false" ht="12.75" hidden="false" customHeight="false" outlineLevel="0" collapsed="false">
      <c r="D11121" s="57" t="n">
        <v>11130</v>
      </c>
    </row>
    <row r="11122" customFormat="false" ht="12.75" hidden="false" customHeight="false" outlineLevel="0" collapsed="false">
      <c r="D11122" s="57" t="n">
        <v>11131</v>
      </c>
    </row>
    <row r="11123" customFormat="false" ht="12.75" hidden="false" customHeight="false" outlineLevel="0" collapsed="false">
      <c r="D11123" s="57" t="n">
        <v>11132</v>
      </c>
    </row>
    <row r="11124" customFormat="false" ht="12.75" hidden="false" customHeight="false" outlineLevel="0" collapsed="false">
      <c r="D11124" s="57" t="n">
        <v>11133</v>
      </c>
    </row>
    <row r="11125" customFormat="false" ht="12.75" hidden="false" customHeight="false" outlineLevel="0" collapsed="false">
      <c r="D11125" s="57" t="n">
        <v>11134</v>
      </c>
    </row>
    <row r="11126" customFormat="false" ht="12.75" hidden="false" customHeight="false" outlineLevel="0" collapsed="false">
      <c r="D11126" s="57" t="n">
        <v>11135</v>
      </c>
    </row>
    <row r="11127" customFormat="false" ht="12.75" hidden="false" customHeight="false" outlineLevel="0" collapsed="false">
      <c r="D11127" s="57" t="n">
        <v>11136</v>
      </c>
    </row>
    <row r="11128" customFormat="false" ht="12.75" hidden="false" customHeight="false" outlineLevel="0" collapsed="false">
      <c r="D11128" s="57" t="n">
        <v>11137</v>
      </c>
    </row>
    <row r="11129" customFormat="false" ht="12.75" hidden="false" customHeight="false" outlineLevel="0" collapsed="false">
      <c r="D11129" s="57" t="n">
        <v>11138</v>
      </c>
    </row>
    <row r="11130" customFormat="false" ht="12.75" hidden="false" customHeight="false" outlineLevel="0" collapsed="false">
      <c r="D11130" s="57" t="n">
        <v>11139</v>
      </c>
    </row>
    <row r="11131" customFormat="false" ht="12.75" hidden="false" customHeight="false" outlineLevel="0" collapsed="false">
      <c r="D11131" s="57" t="n">
        <v>11140</v>
      </c>
    </row>
    <row r="11132" customFormat="false" ht="12.75" hidden="false" customHeight="false" outlineLevel="0" collapsed="false">
      <c r="D11132" s="57" t="n">
        <v>11141</v>
      </c>
    </row>
    <row r="11133" customFormat="false" ht="12.75" hidden="false" customHeight="false" outlineLevel="0" collapsed="false">
      <c r="D11133" s="57" t="n">
        <v>11142</v>
      </c>
    </row>
    <row r="11134" customFormat="false" ht="12.75" hidden="false" customHeight="false" outlineLevel="0" collapsed="false">
      <c r="D11134" s="57" t="n">
        <v>11143</v>
      </c>
    </row>
    <row r="11135" customFormat="false" ht="12.75" hidden="false" customHeight="false" outlineLevel="0" collapsed="false">
      <c r="D11135" s="57" t="n">
        <v>11144</v>
      </c>
    </row>
    <row r="11136" customFormat="false" ht="12.75" hidden="false" customHeight="false" outlineLevel="0" collapsed="false">
      <c r="D11136" s="57" t="n">
        <v>11145</v>
      </c>
    </row>
    <row r="11137" customFormat="false" ht="12.75" hidden="false" customHeight="false" outlineLevel="0" collapsed="false">
      <c r="D11137" s="57" t="n">
        <v>11146</v>
      </c>
    </row>
    <row r="11138" customFormat="false" ht="12.75" hidden="false" customHeight="false" outlineLevel="0" collapsed="false">
      <c r="D11138" s="57" t="n">
        <v>11147</v>
      </c>
    </row>
    <row r="11139" customFormat="false" ht="12.75" hidden="false" customHeight="false" outlineLevel="0" collapsed="false">
      <c r="D11139" s="57" t="n">
        <v>11148</v>
      </c>
    </row>
    <row r="11140" customFormat="false" ht="12.75" hidden="false" customHeight="false" outlineLevel="0" collapsed="false">
      <c r="D11140" s="57" t="n">
        <v>11149</v>
      </c>
    </row>
    <row r="11141" customFormat="false" ht="12.75" hidden="false" customHeight="false" outlineLevel="0" collapsed="false">
      <c r="D11141" s="57" t="n">
        <v>11150</v>
      </c>
    </row>
    <row r="11142" customFormat="false" ht="12.75" hidden="false" customHeight="false" outlineLevel="0" collapsed="false">
      <c r="D11142" s="57" t="n">
        <v>11151</v>
      </c>
    </row>
    <row r="11143" customFormat="false" ht="12.75" hidden="false" customHeight="false" outlineLevel="0" collapsed="false">
      <c r="D11143" s="57" t="n">
        <v>11152</v>
      </c>
    </row>
    <row r="11144" customFormat="false" ht="12.75" hidden="false" customHeight="false" outlineLevel="0" collapsed="false">
      <c r="D11144" s="57" t="n">
        <v>11153</v>
      </c>
    </row>
    <row r="11145" customFormat="false" ht="12.75" hidden="false" customHeight="false" outlineLevel="0" collapsed="false">
      <c r="D11145" s="57" t="n">
        <v>11154</v>
      </c>
    </row>
    <row r="11146" customFormat="false" ht="12.75" hidden="false" customHeight="false" outlineLevel="0" collapsed="false">
      <c r="D11146" s="57" t="n">
        <v>11155</v>
      </c>
    </row>
    <row r="11147" customFormat="false" ht="12.75" hidden="false" customHeight="false" outlineLevel="0" collapsed="false">
      <c r="D11147" s="57" t="n">
        <v>11156</v>
      </c>
    </row>
    <row r="11148" customFormat="false" ht="12.75" hidden="false" customHeight="false" outlineLevel="0" collapsed="false">
      <c r="D11148" s="57" t="n">
        <v>11157</v>
      </c>
    </row>
    <row r="11149" customFormat="false" ht="12.75" hidden="false" customHeight="false" outlineLevel="0" collapsed="false">
      <c r="D11149" s="57" t="n">
        <v>11158</v>
      </c>
    </row>
    <row r="11150" customFormat="false" ht="12.75" hidden="false" customHeight="false" outlineLevel="0" collapsed="false">
      <c r="D11150" s="57" t="n">
        <v>11159</v>
      </c>
    </row>
    <row r="11151" customFormat="false" ht="12.75" hidden="false" customHeight="false" outlineLevel="0" collapsed="false">
      <c r="D11151" s="57" t="n">
        <v>11160</v>
      </c>
    </row>
    <row r="11152" customFormat="false" ht="12.75" hidden="false" customHeight="false" outlineLevel="0" collapsed="false">
      <c r="D11152" s="57" t="n">
        <v>11161</v>
      </c>
    </row>
    <row r="11153" customFormat="false" ht="12.75" hidden="false" customHeight="false" outlineLevel="0" collapsed="false">
      <c r="D11153" s="57" t="n">
        <v>11162</v>
      </c>
    </row>
    <row r="11154" customFormat="false" ht="12.75" hidden="false" customHeight="false" outlineLevel="0" collapsed="false">
      <c r="D11154" s="57" t="n">
        <v>11163</v>
      </c>
    </row>
    <row r="11155" customFormat="false" ht="12.75" hidden="false" customHeight="false" outlineLevel="0" collapsed="false">
      <c r="D11155" s="57" t="n">
        <v>11164</v>
      </c>
    </row>
    <row r="11156" customFormat="false" ht="12.75" hidden="false" customHeight="false" outlineLevel="0" collapsed="false">
      <c r="D11156" s="57" t="n">
        <v>11165</v>
      </c>
    </row>
    <row r="11157" customFormat="false" ht="12.75" hidden="false" customHeight="false" outlineLevel="0" collapsed="false">
      <c r="D11157" s="57" t="n">
        <v>11166</v>
      </c>
    </row>
    <row r="11158" customFormat="false" ht="12.75" hidden="false" customHeight="false" outlineLevel="0" collapsed="false">
      <c r="D11158" s="57" t="n">
        <v>11167</v>
      </c>
    </row>
    <row r="11159" customFormat="false" ht="12.75" hidden="false" customHeight="false" outlineLevel="0" collapsed="false">
      <c r="D11159" s="57" t="n">
        <v>11168</v>
      </c>
    </row>
    <row r="11160" customFormat="false" ht="12.75" hidden="false" customHeight="false" outlineLevel="0" collapsed="false">
      <c r="D11160" s="57" t="n">
        <v>11169</v>
      </c>
    </row>
    <row r="11161" customFormat="false" ht="12.75" hidden="false" customHeight="false" outlineLevel="0" collapsed="false">
      <c r="D11161" s="57" t="n">
        <v>11170</v>
      </c>
    </row>
    <row r="11162" customFormat="false" ht="12.75" hidden="false" customHeight="false" outlineLevel="0" collapsed="false">
      <c r="D11162" s="57" t="n">
        <v>11171</v>
      </c>
    </row>
    <row r="11163" customFormat="false" ht="12.75" hidden="false" customHeight="false" outlineLevel="0" collapsed="false">
      <c r="D11163" s="57" t="n">
        <v>11172</v>
      </c>
    </row>
    <row r="11164" customFormat="false" ht="12.75" hidden="false" customHeight="false" outlineLevel="0" collapsed="false">
      <c r="D11164" s="57" t="n">
        <v>11173</v>
      </c>
    </row>
    <row r="11165" customFormat="false" ht="12.75" hidden="false" customHeight="false" outlineLevel="0" collapsed="false">
      <c r="D11165" s="57" t="n">
        <v>11174</v>
      </c>
    </row>
    <row r="11166" customFormat="false" ht="12.75" hidden="false" customHeight="false" outlineLevel="0" collapsed="false">
      <c r="D11166" s="57" t="n">
        <v>11175</v>
      </c>
    </row>
    <row r="11167" customFormat="false" ht="12.75" hidden="false" customHeight="false" outlineLevel="0" collapsed="false">
      <c r="D11167" s="57" t="n">
        <v>11176</v>
      </c>
    </row>
    <row r="11168" customFormat="false" ht="12.75" hidden="false" customHeight="false" outlineLevel="0" collapsed="false">
      <c r="D11168" s="57" t="n">
        <v>11177</v>
      </c>
    </row>
    <row r="11169" customFormat="false" ht="12.75" hidden="false" customHeight="false" outlineLevel="0" collapsed="false">
      <c r="D11169" s="57" t="n">
        <v>11178</v>
      </c>
    </row>
    <row r="11170" customFormat="false" ht="12.75" hidden="false" customHeight="false" outlineLevel="0" collapsed="false">
      <c r="D11170" s="57" t="n">
        <v>11179</v>
      </c>
    </row>
    <row r="11171" customFormat="false" ht="12.75" hidden="false" customHeight="false" outlineLevel="0" collapsed="false">
      <c r="D11171" s="57" t="n">
        <v>11180</v>
      </c>
    </row>
    <row r="11172" customFormat="false" ht="12.75" hidden="false" customHeight="false" outlineLevel="0" collapsed="false">
      <c r="D11172" s="57" t="n">
        <v>11181</v>
      </c>
    </row>
    <row r="11173" customFormat="false" ht="12.75" hidden="false" customHeight="false" outlineLevel="0" collapsed="false">
      <c r="D11173" s="57" t="n">
        <v>11182</v>
      </c>
    </row>
    <row r="11174" customFormat="false" ht="12.75" hidden="false" customHeight="false" outlineLevel="0" collapsed="false">
      <c r="D11174" s="57" t="n">
        <v>11183</v>
      </c>
    </row>
    <row r="11175" customFormat="false" ht="12.75" hidden="false" customHeight="false" outlineLevel="0" collapsed="false">
      <c r="D11175" s="57" t="n">
        <v>11184</v>
      </c>
    </row>
    <row r="11176" customFormat="false" ht="12.75" hidden="false" customHeight="false" outlineLevel="0" collapsed="false">
      <c r="D11176" s="57" t="n">
        <v>11185</v>
      </c>
    </row>
    <row r="11177" customFormat="false" ht="12.75" hidden="false" customHeight="false" outlineLevel="0" collapsed="false">
      <c r="D11177" s="57" t="n">
        <v>11186</v>
      </c>
    </row>
    <row r="11178" customFormat="false" ht="12.75" hidden="false" customHeight="false" outlineLevel="0" collapsed="false">
      <c r="D11178" s="57" t="n">
        <v>11187</v>
      </c>
    </row>
    <row r="11179" customFormat="false" ht="12.75" hidden="false" customHeight="false" outlineLevel="0" collapsed="false">
      <c r="D11179" s="57" t="n">
        <v>11188</v>
      </c>
    </row>
    <row r="11180" customFormat="false" ht="12.75" hidden="false" customHeight="false" outlineLevel="0" collapsed="false">
      <c r="D11180" s="57" t="n">
        <v>11189</v>
      </c>
    </row>
    <row r="11181" customFormat="false" ht="12.75" hidden="false" customHeight="false" outlineLevel="0" collapsed="false">
      <c r="D11181" s="57" t="n">
        <v>11190</v>
      </c>
    </row>
    <row r="11182" customFormat="false" ht="12.75" hidden="false" customHeight="false" outlineLevel="0" collapsed="false">
      <c r="D11182" s="57" t="n">
        <v>11191</v>
      </c>
    </row>
    <row r="11183" customFormat="false" ht="12.75" hidden="false" customHeight="false" outlineLevel="0" collapsed="false">
      <c r="D11183" s="57" t="n">
        <v>11192</v>
      </c>
    </row>
    <row r="11184" customFormat="false" ht="12.75" hidden="false" customHeight="false" outlineLevel="0" collapsed="false">
      <c r="D11184" s="57" t="n">
        <v>11193</v>
      </c>
    </row>
    <row r="11185" customFormat="false" ht="12.75" hidden="false" customHeight="false" outlineLevel="0" collapsed="false">
      <c r="D11185" s="57" t="n">
        <v>11194</v>
      </c>
    </row>
    <row r="11186" customFormat="false" ht="12.75" hidden="false" customHeight="false" outlineLevel="0" collapsed="false">
      <c r="D11186" s="57" t="n">
        <v>11195</v>
      </c>
    </row>
    <row r="11187" customFormat="false" ht="12.75" hidden="false" customHeight="false" outlineLevel="0" collapsed="false">
      <c r="D11187" s="57" t="n">
        <v>11196</v>
      </c>
    </row>
    <row r="11188" customFormat="false" ht="12.75" hidden="false" customHeight="false" outlineLevel="0" collapsed="false">
      <c r="D11188" s="57" t="n">
        <v>11197</v>
      </c>
    </row>
    <row r="11189" customFormat="false" ht="12.75" hidden="false" customHeight="false" outlineLevel="0" collapsed="false">
      <c r="D11189" s="57" t="n">
        <v>11198</v>
      </c>
    </row>
    <row r="11190" customFormat="false" ht="12.75" hidden="false" customHeight="false" outlineLevel="0" collapsed="false">
      <c r="D11190" s="57" t="n">
        <v>11199</v>
      </c>
    </row>
    <row r="11191" customFormat="false" ht="12.75" hidden="false" customHeight="false" outlineLevel="0" collapsed="false">
      <c r="D11191" s="57" t="n">
        <v>11200</v>
      </c>
    </row>
    <row r="11192" customFormat="false" ht="12.75" hidden="false" customHeight="false" outlineLevel="0" collapsed="false">
      <c r="D11192" s="57" t="n">
        <v>11201</v>
      </c>
    </row>
    <row r="11193" customFormat="false" ht="12.75" hidden="false" customHeight="false" outlineLevel="0" collapsed="false">
      <c r="D11193" s="57" t="n">
        <v>11202</v>
      </c>
    </row>
    <row r="11194" customFormat="false" ht="12.75" hidden="false" customHeight="false" outlineLevel="0" collapsed="false">
      <c r="D11194" s="57" t="n">
        <v>11203</v>
      </c>
    </row>
    <row r="11195" customFormat="false" ht="12.75" hidden="false" customHeight="false" outlineLevel="0" collapsed="false">
      <c r="D11195" s="57" t="n">
        <v>11204</v>
      </c>
    </row>
    <row r="11196" customFormat="false" ht="12.75" hidden="false" customHeight="false" outlineLevel="0" collapsed="false">
      <c r="D11196" s="57" t="n">
        <v>11205</v>
      </c>
    </row>
    <row r="11197" customFormat="false" ht="12.75" hidden="false" customHeight="false" outlineLevel="0" collapsed="false">
      <c r="D11197" s="57" t="n">
        <v>11206</v>
      </c>
    </row>
    <row r="11198" customFormat="false" ht="12.75" hidden="false" customHeight="false" outlineLevel="0" collapsed="false">
      <c r="D11198" s="57" t="n">
        <v>11207</v>
      </c>
    </row>
    <row r="11199" customFormat="false" ht="12.75" hidden="false" customHeight="false" outlineLevel="0" collapsed="false">
      <c r="D11199" s="57" t="n">
        <v>11208</v>
      </c>
    </row>
    <row r="11200" customFormat="false" ht="12.75" hidden="false" customHeight="false" outlineLevel="0" collapsed="false">
      <c r="D11200" s="57" t="n">
        <v>11209</v>
      </c>
    </row>
    <row r="11201" customFormat="false" ht="12.75" hidden="false" customHeight="false" outlineLevel="0" collapsed="false">
      <c r="D11201" s="57" t="n">
        <v>11210</v>
      </c>
    </row>
    <row r="11202" customFormat="false" ht="12.75" hidden="false" customHeight="false" outlineLevel="0" collapsed="false">
      <c r="D11202" s="57" t="n">
        <v>11211</v>
      </c>
    </row>
    <row r="11203" customFormat="false" ht="12.75" hidden="false" customHeight="false" outlineLevel="0" collapsed="false">
      <c r="D11203" s="57" t="n">
        <v>11212</v>
      </c>
    </row>
    <row r="11204" customFormat="false" ht="12.75" hidden="false" customHeight="false" outlineLevel="0" collapsed="false">
      <c r="D11204" s="57" t="n">
        <v>11213</v>
      </c>
    </row>
    <row r="11205" customFormat="false" ht="12.75" hidden="false" customHeight="false" outlineLevel="0" collapsed="false">
      <c r="D11205" s="57" t="n">
        <v>11214</v>
      </c>
    </row>
    <row r="11206" customFormat="false" ht="12.75" hidden="false" customHeight="false" outlineLevel="0" collapsed="false">
      <c r="D11206" s="57" t="n">
        <v>11215</v>
      </c>
    </row>
    <row r="11207" customFormat="false" ht="12.75" hidden="false" customHeight="false" outlineLevel="0" collapsed="false">
      <c r="D11207" s="57" t="n">
        <v>11216</v>
      </c>
    </row>
    <row r="11208" customFormat="false" ht="12.75" hidden="false" customHeight="false" outlineLevel="0" collapsed="false">
      <c r="D11208" s="57" t="n">
        <v>11217</v>
      </c>
    </row>
    <row r="11209" customFormat="false" ht="12.75" hidden="false" customHeight="false" outlineLevel="0" collapsed="false">
      <c r="D11209" s="57" t="n">
        <v>11218</v>
      </c>
    </row>
    <row r="11210" customFormat="false" ht="12.75" hidden="false" customHeight="false" outlineLevel="0" collapsed="false">
      <c r="D11210" s="57" t="n">
        <v>11219</v>
      </c>
    </row>
    <row r="11211" customFormat="false" ht="12.75" hidden="false" customHeight="false" outlineLevel="0" collapsed="false">
      <c r="D11211" s="57" t="n">
        <v>11220</v>
      </c>
    </row>
    <row r="11212" customFormat="false" ht="12.75" hidden="false" customHeight="false" outlineLevel="0" collapsed="false">
      <c r="D11212" s="57" t="n">
        <v>11221</v>
      </c>
    </row>
    <row r="11213" customFormat="false" ht="12.75" hidden="false" customHeight="false" outlineLevel="0" collapsed="false">
      <c r="D11213" s="57" t="n">
        <v>11222</v>
      </c>
    </row>
    <row r="11214" customFormat="false" ht="12.75" hidden="false" customHeight="false" outlineLevel="0" collapsed="false">
      <c r="D11214" s="57" t="n">
        <v>11223</v>
      </c>
    </row>
    <row r="11215" customFormat="false" ht="12.75" hidden="false" customHeight="false" outlineLevel="0" collapsed="false">
      <c r="D11215" s="57" t="n">
        <v>11224</v>
      </c>
    </row>
    <row r="11216" customFormat="false" ht="12.75" hidden="false" customHeight="false" outlineLevel="0" collapsed="false">
      <c r="D11216" s="57" t="n">
        <v>11225</v>
      </c>
    </row>
    <row r="11217" customFormat="false" ht="12.75" hidden="false" customHeight="false" outlineLevel="0" collapsed="false">
      <c r="D11217" s="57" t="n">
        <v>11226</v>
      </c>
    </row>
    <row r="11218" customFormat="false" ht="12.75" hidden="false" customHeight="false" outlineLevel="0" collapsed="false">
      <c r="D11218" s="57" t="n">
        <v>11227</v>
      </c>
    </row>
    <row r="11219" customFormat="false" ht="12.75" hidden="false" customHeight="false" outlineLevel="0" collapsed="false">
      <c r="D11219" s="57" t="n">
        <v>11228</v>
      </c>
    </row>
    <row r="11220" customFormat="false" ht="12.75" hidden="false" customHeight="false" outlineLevel="0" collapsed="false">
      <c r="D11220" s="57" t="n">
        <v>11229</v>
      </c>
    </row>
    <row r="11221" customFormat="false" ht="12.75" hidden="false" customHeight="false" outlineLevel="0" collapsed="false">
      <c r="D11221" s="57" t="n">
        <v>11230</v>
      </c>
    </row>
    <row r="11222" customFormat="false" ht="12.75" hidden="false" customHeight="false" outlineLevel="0" collapsed="false">
      <c r="D11222" s="57" t="n">
        <v>11231</v>
      </c>
    </row>
    <row r="11223" customFormat="false" ht="12.75" hidden="false" customHeight="false" outlineLevel="0" collapsed="false">
      <c r="D11223" s="57" t="n">
        <v>11232</v>
      </c>
    </row>
    <row r="11224" customFormat="false" ht="12.75" hidden="false" customHeight="false" outlineLevel="0" collapsed="false">
      <c r="D11224" s="57" t="n">
        <v>11233</v>
      </c>
    </row>
    <row r="11225" customFormat="false" ht="12.75" hidden="false" customHeight="false" outlineLevel="0" collapsed="false">
      <c r="D11225" s="57" t="n">
        <v>11234</v>
      </c>
    </row>
    <row r="11226" customFormat="false" ht="12.75" hidden="false" customHeight="false" outlineLevel="0" collapsed="false">
      <c r="D11226" s="57" t="n">
        <v>11235</v>
      </c>
    </row>
    <row r="11227" customFormat="false" ht="12.75" hidden="false" customHeight="false" outlineLevel="0" collapsed="false">
      <c r="D11227" s="57" t="n">
        <v>11236</v>
      </c>
    </row>
    <row r="11228" customFormat="false" ht="12.75" hidden="false" customHeight="false" outlineLevel="0" collapsed="false">
      <c r="D11228" s="57" t="n">
        <v>11237</v>
      </c>
    </row>
    <row r="11229" customFormat="false" ht="12.75" hidden="false" customHeight="false" outlineLevel="0" collapsed="false">
      <c r="D11229" s="57" t="n">
        <v>11238</v>
      </c>
    </row>
    <row r="11230" customFormat="false" ht="12.75" hidden="false" customHeight="false" outlineLevel="0" collapsed="false">
      <c r="D11230" s="57" t="n">
        <v>11239</v>
      </c>
    </row>
    <row r="11231" customFormat="false" ht="12.75" hidden="false" customHeight="false" outlineLevel="0" collapsed="false">
      <c r="D11231" s="57" t="n">
        <v>11240</v>
      </c>
    </row>
    <row r="11232" customFormat="false" ht="12.75" hidden="false" customHeight="false" outlineLevel="0" collapsed="false">
      <c r="D11232" s="57" t="n">
        <v>11241</v>
      </c>
    </row>
    <row r="11233" customFormat="false" ht="12.75" hidden="false" customHeight="false" outlineLevel="0" collapsed="false">
      <c r="D11233" s="57" t="n">
        <v>11242</v>
      </c>
    </row>
    <row r="11234" customFormat="false" ht="12.75" hidden="false" customHeight="false" outlineLevel="0" collapsed="false">
      <c r="D11234" s="57" t="n">
        <v>11243</v>
      </c>
    </row>
    <row r="11235" customFormat="false" ht="12.75" hidden="false" customHeight="false" outlineLevel="0" collapsed="false">
      <c r="D11235" s="57" t="n">
        <v>11244</v>
      </c>
    </row>
    <row r="11236" customFormat="false" ht="12.75" hidden="false" customHeight="false" outlineLevel="0" collapsed="false">
      <c r="D11236" s="57" t="n">
        <v>11245</v>
      </c>
    </row>
    <row r="11237" customFormat="false" ht="12.75" hidden="false" customHeight="false" outlineLevel="0" collapsed="false">
      <c r="D11237" s="57" t="n">
        <v>11246</v>
      </c>
    </row>
    <row r="11238" customFormat="false" ht="12.75" hidden="false" customHeight="false" outlineLevel="0" collapsed="false">
      <c r="D11238" s="57" t="n">
        <v>11247</v>
      </c>
    </row>
    <row r="11239" customFormat="false" ht="12.75" hidden="false" customHeight="false" outlineLevel="0" collapsed="false">
      <c r="D11239" s="57" t="n">
        <v>11248</v>
      </c>
    </row>
    <row r="11240" customFormat="false" ht="12.75" hidden="false" customHeight="false" outlineLevel="0" collapsed="false">
      <c r="D11240" s="57" t="n">
        <v>11249</v>
      </c>
    </row>
    <row r="11241" customFormat="false" ht="12.75" hidden="false" customHeight="false" outlineLevel="0" collapsed="false">
      <c r="D11241" s="57" t="n">
        <v>11250</v>
      </c>
    </row>
    <row r="11242" customFormat="false" ht="12.75" hidden="false" customHeight="false" outlineLevel="0" collapsed="false">
      <c r="D11242" s="57" t="n">
        <v>11251</v>
      </c>
    </row>
    <row r="11243" customFormat="false" ht="12.75" hidden="false" customHeight="false" outlineLevel="0" collapsed="false">
      <c r="D11243" s="57" t="n">
        <v>11252</v>
      </c>
    </row>
    <row r="11244" customFormat="false" ht="12.75" hidden="false" customHeight="false" outlineLevel="0" collapsed="false">
      <c r="D11244" s="57" t="n">
        <v>11253</v>
      </c>
    </row>
    <row r="11245" customFormat="false" ht="12.75" hidden="false" customHeight="false" outlineLevel="0" collapsed="false">
      <c r="D11245" s="57" t="n">
        <v>11254</v>
      </c>
    </row>
    <row r="11246" customFormat="false" ht="12.75" hidden="false" customHeight="false" outlineLevel="0" collapsed="false">
      <c r="D11246" s="57" t="n">
        <v>11255</v>
      </c>
    </row>
    <row r="11247" customFormat="false" ht="12.75" hidden="false" customHeight="false" outlineLevel="0" collapsed="false">
      <c r="D11247" s="57" t="n">
        <v>11256</v>
      </c>
    </row>
    <row r="11248" customFormat="false" ht="12.75" hidden="false" customHeight="false" outlineLevel="0" collapsed="false">
      <c r="D11248" s="57" t="n">
        <v>11257</v>
      </c>
    </row>
    <row r="11249" customFormat="false" ht="12.75" hidden="false" customHeight="false" outlineLevel="0" collapsed="false">
      <c r="D11249" s="57" t="n">
        <v>11258</v>
      </c>
    </row>
    <row r="11250" customFormat="false" ht="12.75" hidden="false" customHeight="false" outlineLevel="0" collapsed="false">
      <c r="D11250" s="57" t="n">
        <v>11259</v>
      </c>
    </row>
    <row r="11251" customFormat="false" ht="12.75" hidden="false" customHeight="false" outlineLevel="0" collapsed="false">
      <c r="D11251" s="57" t="n">
        <v>11260</v>
      </c>
    </row>
    <row r="11252" customFormat="false" ht="12.75" hidden="false" customHeight="false" outlineLevel="0" collapsed="false">
      <c r="D11252" s="57" t="n">
        <v>11261</v>
      </c>
    </row>
    <row r="11253" customFormat="false" ht="12.75" hidden="false" customHeight="false" outlineLevel="0" collapsed="false">
      <c r="D11253" s="57" t="n">
        <v>11262</v>
      </c>
    </row>
    <row r="11254" customFormat="false" ht="12.75" hidden="false" customHeight="false" outlineLevel="0" collapsed="false">
      <c r="D11254" s="57" t="n">
        <v>11263</v>
      </c>
    </row>
    <row r="11255" customFormat="false" ht="12.75" hidden="false" customHeight="false" outlineLevel="0" collapsed="false">
      <c r="D11255" s="57" t="n">
        <v>11264</v>
      </c>
    </row>
    <row r="11256" customFormat="false" ht="12.75" hidden="false" customHeight="false" outlineLevel="0" collapsed="false">
      <c r="D11256" s="57" t="n">
        <v>11265</v>
      </c>
    </row>
    <row r="11257" customFormat="false" ht="12.75" hidden="false" customHeight="false" outlineLevel="0" collapsed="false">
      <c r="D11257" s="57" t="n">
        <v>11266</v>
      </c>
    </row>
    <row r="11258" customFormat="false" ht="12.75" hidden="false" customHeight="false" outlineLevel="0" collapsed="false">
      <c r="D11258" s="57" t="n">
        <v>11267</v>
      </c>
    </row>
    <row r="11259" customFormat="false" ht="12.75" hidden="false" customHeight="false" outlineLevel="0" collapsed="false">
      <c r="D11259" s="57" t="n">
        <v>11268</v>
      </c>
    </row>
    <row r="11260" customFormat="false" ht="12.75" hidden="false" customHeight="false" outlineLevel="0" collapsed="false">
      <c r="D11260" s="57" t="n">
        <v>11269</v>
      </c>
    </row>
    <row r="11261" customFormat="false" ht="12.75" hidden="false" customHeight="false" outlineLevel="0" collapsed="false">
      <c r="D11261" s="57" t="n">
        <v>11270</v>
      </c>
    </row>
    <row r="11262" customFormat="false" ht="12.75" hidden="false" customHeight="false" outlineLevel="0" collapsed="false">
      <c r="D11262" s="57" t="n">
        <v>11271</v>
      </c>
    </row>
    <row r="11263" customFormat="false" ht="12.75" hidden="false" customHeight="false" outlineLevel="0" collapsed="false">
      <c r="D11263" s="57" t="n">
        <v>11272</v>
      </c>
    </row>
    <row r="11264" customFormat="false" ht="12.75" hidden="false" customHeight="false" outlineLevel="0" collapsed="false">
      <c r="D11264" s="57" t="n">
        <v>11273</v>
      </c>
    </row>
    <row r="11265" customFormat="false" ht="12.75" hidden="false" customHeight="false" outlineLevel="0" collapsed="false">
      <c r="D11265" s="57" t="n">
        <v>11274</v>
      </c>
    </row>
    <row r="11266" customFormat="false" ht="12.75" hidden="false" customHeight="false" outlineLevel="0" collapsed="false">
      <c r="D11266" s="57" t="n">
        <v>11275</v>
      </c>
    </row>
    <row r="11267" customFormat="false" ht="12.75" hidden="false" customHeight="false" outlineLevel="0" collapsed="false">
      <c r="D11267" s="57" t="n">
        <v>11276</v>
      </c>
    </row>
    <row r="11268" customFormat="false" ht="12.75" hidden="false" customHeight="false" outlineLevel="0" collapsed="false">
      <c r="D11268" s="57" t="n">
        <v>11277</v>
      </c>
    </row>
    <row r="11269" customFormat="false" ht="12.75" hidden="false" customHeight="false" outlineLevel="0" collapsed="false">
      <c r="D11269" s="57" t="n">
        <v>11278</v>
      </c>
    </row>
    <row r="11270" customFormat="false" ht="12.75" hidden="false" customHeight="false" outlineLevel="0" collapsed="false">
      <c r="D11270" s="57" t="n">
        <v>11279</v>
      </c>
    </row>
    <row r="11271" customFormat="false" ht="12.75" hidden="false" customHeight="false" outlineLevel="0" collapsed="false">
      <c r="D11271" s="57" t="n">
        <v>11280</v>
      </c>
    </row>
    <row r="11272" customFormat="false" ht="12.75" hidden="false" customHeight="false" outlineLevel="0" collapsed="false">
      <c r="D11272" s="57" t="n">
        <v>11281</v>
      </c>
    </row>
    <row r="11273" customFormat="false" ht="12.75" hidden="false" customHeight="false" outlineLevel="0" collapsed="false">
      <c r="D11273" s="57" t="n">
        <v>11282</v>
      </c>
    </row>
    <row r="11274" customFormat="false" ht="12.75" hidden="false" customHeight="false" outlineLevel="0" collapsed="false">
      <c r="D11274" s="57" t="n">
        <v>11283</v>
      </c>
    </row>
    <row r="11275" customFormat="false" ht="12.75" hidden="false" customHeight="false" outlineLevel="0" collapsed="false">
      <c r="D11275" s="57" t="n">
        <v>11284</v>
      </c>
    </row>
    <row r="11276" customFormat="false" ht="12.75" hidden="false" customHeight="false" outlineLevel="0" collapsed="false">
      <c r="D11276" s="57" t="n">
        <v>11285</v>
      </c>
    </row>
    <row r="11277" customFormat="false" ht="12.75" hidden="false" customHeight="false" outlineLevel="0" collapsed="false">
      <c r="D11277" s="57" t="n">
        <v>11286</v>
      </c>
    </row>
    <row r="11278" customFormat="false" ht="12.75" hidden="false" customHeight="false" outlineLevel="0" collapsed="false">
      <c r="D11278" s="57" t="n">
        <v>11287</v>
      </c>
    </row>
    <row r="11279" customFormat="false" ht="12.75" hidden="false" customHeight="false" outlineLevel="0" collapsed="false">
      <c r="D11279" s="57" t="n">
        <v>11288</v>
      </c>
    </row>
    <row r="11280" customFormat="false" ht="12.75" hidden="false" customHeight="false" outlineLevel="0" collapsed="false">
      <c r="D11280" s="57" t="n">
        <v>11289</v>
      </c>
    </row>
    <row r="11281" customFormat="false" ht="12.75" hidden="false" customHeight="false" outlineLevel="0" collapsed="false">
      <c r="D11281" s="57" t="n">
        <v>11290</v>
      </c>
    </row>
    <row r="11282" customFormat="false" ht="12.75" hidden="false" customHeight="false" outlineLevel="0" collapsed="false">
      <c r="D11282" s="57" t="n">
        <v>11291</v>
      </c>
    </row>
    <row r="11283" customFormat="false" ht="12.75" hidden="false" customHeight="false" outlineLevel="0" collapsed="false">
      <c r="D11283" s="57" t="n">
        <v>11292</v>
      </c>
    </row>
    <row r="11284" customFormat="false" ht="12.75" hidden="false" customHeight="false" outlineLevel="0" collapsed="false">
      <c r="D11284" s="57" t="n">
        <v>11293</v>
      </c>
    </row>
    <row r="11285" customFormat="false" ht="12.75" hidden="false" customHeight="false" outlineLevel="0" collapsed="false">
      <c r="D11285" s="57" t="n">
        <v>11294</v>
      </c>
    </row>
    <row r="11286" customFormat="false" ht="12.75" hidden="false" customHeight="false" outlineLevel="0" collapsed="false">
      <c r="D11286" s="57" t="n">
        <v>11295</v>
      </c>
    </row>
    <row r="11287" customFormat="false" ht="12.75" hidden="false" customHeight="false" outlineLevel="0" collapsed="false">
      <c r="D11287" s="57" t="n">
        <v>11296</v>
      </c>
    </row>
    <row r="11288" customFormat="false" ht="12.75" hidden="false" customHeight="false" outlineLevel="0" collapsed="false">
      <c r="D11288" s="57" t="n">
        <v>11297</v>
      </c>
    </row>
    <row r="11289" customFormat="false" ht="12.75" hidden="false" customHeight="false" outlineLevel="0" collapsed="false">
      <c r="D11289" s="57" t="n">
        <v>11298</v>
      </c>
    </row>
    <row r="11290" customFormat="false" ht="12.75" hidden="false" customHeight="false" outlineLevel="0" collapsed="false">
      <c r="D11290" s="57" t="n">
        <v>11299</v>
      </c>
    </row>
    <row r="11291" customFormat="false" ht="12.75" hidden="false" customHeight="false" outlineLevel="0" collapsed="false">
      <c r="D11291" s="57" t="n">
        <v>11300</v>
      </c>
    </row>
    <row r="11292" customFormat="false" ht="12.75" hidden="false" customHeight="false" outlineLevel="0" collapsed="false">
      <c r="D11292" s="57" t="n">
        <v>11301</v>
      </c>
    </row>
    <row r="11293" customFormat="false" ht="12.75" hidden="false" customHeight="false" outlineLevel="0" collapsed="false">
      <c r="D11293" s="57" t="n">
        <v>11302</v>
      </c>
    </row>
    <row r="11294" customFormat="false" ht="12.75" hidden="false" customHeight="false" outlineLevel="0" collapsed="false">
      <c r="D11294" s="57" t="n">
        <v>11303</v>
      </c>
    </row>
    <row r="11295" customFormat="false" ht="12.75" hidden="false" customHeight="false" outlineLevel="0" collapsed="false">
      <c r="D11295" s="57" t="n">
        <v>11304</v>
      </c>
    </row>
    <row r="11296" customFormat="false" ht="12.75" hidden="false" customHeight="false" outlineLevel="0" collapsed="false">
      <c r="D11296" s="57" t="n">
        <v>11305</v>
      </c>
    </row>
    <row r="11297" customFormat="false" ht="12.75" hidden="false" customHeight="false" outlineLevel="0" collapsed="false">
      <c r="D11297" s="57" t="n">
        <v>11306</v>
      </c>
    </row>
    <row r="11298" customFormat="false" ht="12.75" hidden="false" customHeight="false" outlineLevel="0" collapsed="false">
      <c r="D11298" s="57" t="n">
        <v>11307</v>
      </c>
    </row>
    <row r="11299" customFormat="false" ht="12.75" hidden="false" customHeight="false" outlineLevel="0" collapsed="false">
      <c r="D11299" s="57" t="n">
        <v>11308</v>
      </c>
    </row>
    <row r="11300" customFormat="false" ht="12.75" hidden="false" customHeight="false" outlineLevel="0" collapsed="false">
      <c r="D11300" s="57" t="n">
        <v>11309</v>
      </c>
    </row>
    <row r="11301" customFormat="false" ht="12.75" hidden="false" customHeight="false" outlineLevel="0" collapsed="false">
      <c r="D11301" s="57" t="n">
        <v>11310</v>
      </c>
    </row>
    <row r="11302" customFormat="false" ht="12.75" hidden="false" customHeight="false" outlineLevel="0" collapsed="false">
      <c r="D11302" s="57" t="n">
        <v>11311</v>
      </c>
    </row>
    <row r="11303" customFormat="false" ht="12.75" hidden="false" customHeight="false" outlineLevel="0" collapsed="false">
      <c r="D11303" s="57" t="n">
        <v>11312</v>
      </c>
    </row>
    <row r="11304" customFormat="false" ht="12.75" hidden="false" customHeight="false" outlineLevel="0" collapsed="false">
      <c r="D11304" s="57" t="n">
        <v>11313</v>
      </c>
    </row>
    <row r="11305" customFormat="false" ht="12.75" hidden="false" customHeight="false" outlineLevel="0" collapsed="false">
      <c r="D11305" s="57" t="n">
        <v>11314</v>
      </c>
    </row>
    <row r="11306" customFormat="false" ht="12.75" hidden="false" customHeight="false" outlineLevel="0" collapsed="false">
      <c r="D11306" s="57" t="n">
        <v>11315</v>
      </c>
    </row>
    <row r="11307" customFormat="false" ht="12.75" hidden="false" customHeight="false" outlineLevel="0" collapsed="false">
      <c r="D11307" s="57" t="n">
        <v>11316</v>
      </c>
    </row>
    <row r="11308" customFormat="false" ht="12.75" hidden="false" customHeight="false" outlineLevel="0" collapsed="false">
      <c r="D11308" s="57" t="n">
        <v>11317</v>
      </c>
    </row>
    <row r="11309" customFormat="false" ht="12.75" hidden="false" customHeight="false" outlineLevel="0" collapsed="false">
      <c r="D11309" s="57" t="n">
        <v>11318</v>
      </c>
    </row>
    <row r="11310" customFormat="false" ht="12.75" hidden="false" customHeight="false" outlineLevel="0" collapsed="false">
      <c r="D11310" s="57" t="n">
        <v>11319</v>
      </c>
    </row>
    <row r="11311" customFormat="false" ht="12.75" hidden="false" customHeight="false" outlineLevel="0" collapsed="false">
      <c r="D11311" s="57" t="n">
        <v>11320</v>
      </c>
    </row>
    <row r="11312" customFormat="false" ht="12.75" hidden="false" customHeight="false" outlineLevel="0" collapsed="false">
      <c r="D11312" s="57" t="n">
        <v>11321</v>
      </c>
    </row>
    <row r="11313" customFormat="false" ht="12.75" hidden="false" customHeight="false" outlineLevel="0" collapsed="false">
      <c r="D11313" s="57" t="n">
        <v>11322</v>
      </c>
    </row>
    <row r="11314" customFormat="false" ht="12.75" hidden="false" customHeight="false" outlineLevel="0" collapsed="false">
      <c r="D11314" s="57" t="n">
        <v>11323</v>
      </c>
    </row>
    <row r="11315" customFormat="false" ht="12.75" hidden="false" customHeight="false" outlineLevel="0" collapsed="false">
      <c r="D11315" s="57" t="n">
        <v>11324</v>
      </c>
    </row>
    <row r="11316" customFormat="false" ht="12.75" hidden="false" customHeight="false" outlineLevel="0" collapsed="false">
      <c r="D11316" s="57" t="n">
        <v>11325</v>
      </c>
    </row>
    <row r="11317" customFormat="false" ht="12.75" hidden="false" customHeight="false" outlineLevel="0" collapsed="false">
      <c r="D11317" s="57" t="n">
        <v>11326</v>
      </c>
    </row>
    <row r="11318" customFormat="false" ht="12.75" hidden="false" customHeight="false" outlineLevel="0" collapsed="false">
      <c r="D11318" s="57" t="n">
        <v>11327</v>
      </c>
    </row>
    <row r="11319" customFormat="false" ht="12.75" hidden="false" customHeight="false" outlineLevel="0" collapsed="false">
      <c r="D11319" s="57" t="n">
        <v>11328</v>
      </c>
    </row>
    <row r="11320" customFormat="false" ht="12.75" hidden="false" customHeight="false" outlineLevel="0" collapsed="false">
      <c r="D11320" s="57" t="n">
        <v>11329</v>
      </c>
    </row>
    <row r="11321" customFormat="false" ht="12.75" hidden="false" customHeight="false" outlineLevel="0" collapsed="false">
      <c r="D11321" s="57" t="n">
        <v>11330</v>
      </c>
    </row>
    <row r="11322" customFormat="false" ht="12.75" hidden="false" customHeight="false" outlineLevel="0" collapsed="false">
      <c r="D11322" s="57" t="n">
        <v>11331</v>
      </c>
    </row>
    <row r="11323" customFormat="false" ht="12.75" hidden="false" customHeight="false" outlineLevel="0" collapsed="false">
      <c r="D11323" s="57" t="n">
        <v>11332</v>
      </c>
    </row>
    <row r="11324" customFormat="false" ht="12.75" hidden="false" customHeight="false" outlineLevel="0" collapsed="false">
      <c r="D11324" s="57" t="n">
        <v>11333</v>
      </c>
    </row>
    <row r="11325" customFormat="false" ht="12.75" hidden="false" customHeight="false" outlineLevel="0" collapsed="false">
      <c r="D11325" s="57" t="n">
        <v>11334</v>
      </c>
    </row>
    <row r="11326" customFormat="false" ht="12.75" hidden="false" customHeight="false" outlineLevel="0" collapsed="false">
      <c r="D11326" s="57" t="n">
        <v>11335</v>
      </c>
    </row>
    <row r="11327" customFormat="false" ht="12.75" hidden="false" customHeight="false" outlineLevel="0" collapsed="false">
      <c r="D11327" s="57" t="n">
        <v>11336</v>
      </c>
    </row>
    <row r="11328" customFormat="false" ht="12.75" hidden="false" customHeight="false" outlineLevel="0" collapsed="false">
      <c r="D11328" s="57" t="n">
        <v>11337</v>
      </c>
    </row>
    <row r="11329" customFormat="false" ht="12.75" hidden="false" customHeight="false" outlineLevel="0" collapsed="false">
      <c r="D11329" s="57" t="n">
        <v>11338</v>
      </c>
    </row>
    <row r="11330" customFormat="false" ht="12.75" hidden="false" customHeight="false" outlineLevel="0" collapsed="false">
      <c r="D11330" s="57" t="n">
        <v>11339</v>
      </c>
    </row>
    <row r="11331" customFormat="false" ht="12.75" hidden="false" customHeight="false" outlineLevel="0" collapsed="false">
      <c r="D11331" s="57" t="n">
        <v>11340</v>
      </c>
    </row>
    <row r="11332" customFormat="false" ht="12.75" hidden="false" customHeight="false" outlineLevel="0" collapsed="false">
      <c r="D11332" s="57" t="n">
        <v>11341</v>
      </c>
    </row>
    <row r="11333" customFormat="false" ht="12.75" hidden="false" customHeight="false" outlineLevel="0" collapsed="false">
      <c r="D11333" s="57" t="n">
        <v>11342</v>
      </c>
    </row>
    <row r="11334" customFormat="false" ht="12.75" hidden="false" customHeight="false" outlineLevel="0" collapsed="false">
      <c r="D11334" s="57" t="n">
        <v>11343</v>
      </c>
    </row>
    <row r="11335" customFormat="false" ht="12.75" hidden="false" customHeight="false" outlineLevel="0" collapsed="false">
      <c r="D11335" s="57" t="n">
        <v>11344</v>
      </c>
    </row>
    <row r="11336" customFormat="false" ht="12.75" hidden="false" customHeight="false" outlineLevel="0" collapsed="false">
      <c r="D11336" s="57" t="n">
        <v>11345</v>
      </c>
    </row>
    <row r="11337" customFormat="false" ht="12.75" hidden="false" customHeight="false" outlineLevel="0" collapsed="false">
      <c r="D11337" s="57" t="n">
        <v>11346</v>
      </c>
    </row>
    <row r="11338" customFormat="false" ht="12.75" hidden="false" customHeight="false" outlineLevel="0" collapsed="false">
      <c r="D11338" s="57" t="n">
        <v>11347</v>
      </c>
    </row>
    <row r="11339" customFormat="false" ht="12.75" hidden="false" customHeight="false" outlineLevel="0" collapsed="false">
      <c r="D11339" s="57" t="n">
        <v>11348</v>
      </c>
    </row>
    <row r="11340" customFormat="false" ht="12.75" hidden="false" customHeight="false" outlineLevel="0" collapsed="false">
      <c r="D11340" s="57" t="n">
        <v>11349</v>
      </c>
    </row>
    <row r="11341" customFormat="false" ht="12.75" hidden="false" customHeight="false" outlineLevel="0" collapsed="false">
      <c r="D11341" s="57" t="n">
        <v>11350</v>
      </c>
    </row>
    <row r="11342" customFormat="false" ht="12.75" hidden="false" customHeight="false" outlineLevel="0" collapsed="false">
      <c r="D11342" s="57" t="n">
        <v>11351</v>
      </c>
    </row>
    <row r="11343" customFormat="false" ht="12.75" hidden="false" customHeight="false" outlineLevel="0" collapsed="false">
      <c r="D11343" s="57" t="n">
        <v>11352</v>
      </c>
    </row>
    <row r="11344" customFormat="false" ht="12.75" hidden="false" customHeight="false" outlineLevel="0" collapsed="false">
      <c r="D11344" s="57" t="n">
        <v>11353</v>
      </c>
    </row>
    <row r="11345" customFormat="false" ht="12.75" hidden="false" customHeight="false" outlineLevel="0" collapsed="false">
      <c r="D11345" s="57" t="n">
        <v>11354</v>
      </c>
    </row>
    <row r="11346" customFormat="false" ht="12.75" hidden="false" customHeight="false" outlineLevel="0" collapsed="false">
      <c r="D11346" s="57" t="n">
        <v>11355</v>
      </c>
    </row>
    <row r="11347" customFormat="false" ht="12.75" hidden="false" customHeight="false" outlineLevel="0" collapsed="false">
      <c r="D11347" s="57" t="n">
        <v>11356</v>
      </c>
    </row>
    <row r="11348" customFormat="false" ht="12.75" hidden="false" customHeight="false" outlineLevel="0" collapsed="false">
      <c r="D11348" s="57" t="n">
        <v>11357</v>
      </c>
    </row>
    <row r="11349" customFormat="false" ht="12.75" hidden="false" customHeight="false" outlineLevel="0" collapsed="false">
      <c r="D11349" s="57" t="n">
        <v>11358</v>
      </c>
    </row>
    <row r="11350" customFormat="false" ht="12.75" hidden="false" customHeight="false" outlineLevel="0" collapsed="false">
      <c r="D11350" s="57" t="n">
        <v>11359</v>
      </c>
    </row>
    <row r="11351" customFormat="false" ht="12.75" hidden="false" customHeight="false" outlineLevel="0" collapsed="false">
      <c r="D11351" s="57" t="n">
        <v>11360</v>
      </c>
    </row>
    <row r="11352" customFormat="false" ht="12.75" hidden="false" customHeight="false" outlineLevel="0" collapsed="false">
      <c r="D11352" s="57" t="n">
        <v>11361</v>
      </c>
    </row>
    <row r="11353" customFormat="false" ht="12.75" hidden="false" customHeight="false" outlineLevel="0" collapsed="false">
      <c r="D11353" s="57" t="n">
        <v>11362</v>
      </c>
    </row>
    <row r="11354" customFormat="false" ht="12.75" hidden="false" customHeight="false" outlineLevel="0" collapsed="false">
      <c r="D11354" s="57" t="n">
        <v>11363</v>
      </c>
    </row>
    <row r="11355" customFormat="false" ht="12.75" hidden="false" customHeight="false" outlineLevel="0" collapsed="false">
      <c r="D11355" s="57" t="n">
        <v>11364</v>
      </c>
    </row>
    <row r="11356" customFormat="false" ht="12.75" hidden="false" customHeight="false" outlineLevel="0" collapsed="false">
      <c r="D11356" s="57" t="n">
        <v>11365</v>
      </c>
    </row>
    <row r="11357" customFormat="false" ht="12.75" hidden="false" customHeight="false" outlineLevel="0" collapsed="false">
      <c r="D11357" s="57" t="n">
        <v>11366</v>
      </c>
    </row>
    <row r="11358" customFormat="false" ht="12.75" hidden="false" customHeight="false" outlineLevel="0" collapsed="false">
      <c r="D11358" s="57" t="n">
        <v>11367</v>
      </c>
    </row>
    <row r="11359" customFormat="false" ht="12.75" hidden="false" customHeight="false" outlineLevel="0" collapsed="false">
      <c r="D11359" s="57" t="n">
        <v>11368</v>
      </c>
    </row>
    <row r="11360" customFormat="false" ht="12.75" hidden="false" customHeight="false" outlineLevel="0" collapsed="false">
      <c r="D11360" s="57" t="n">
        <v>11369</v>
      </c>
    </row>
    <row r="11361" customFormat="false" ht="12.75" hidden="false" customHeight="false" outlineLevel="0" collapsed="false">
      <c r="D11361" s="57" t="n">
        <v>11370</v>
      </c>
    </row>
    <row r="11362" customFormat="false" ht="12.75" hidden="false" customHeight="false" outlineLevel="0" collapsed="false">
      <c r="D11362" s="57" t="n">
        <v>11371</v>
      </c>
    </row>
    <row r="11363" customFormat="false" ht="12.75" hidden="false" customHeight="false" outlineLevel="0" collapsed="false">
      <c r="D11363" s="57" t="n">
        <v>11372</v>
      </c>
    </row>
    <row r="11364" customFormat="false" ht="12.75" hidden="false" customHeight="false" outlineLevel="0" collapsed="false">
      <c r="D11364" s="57" t="n">
        <v>11373</v>
      </c>
    </row>
    <row r="11365" customFormat="false" ht="12.75" hidden="false" customHeight="false" outlineLevel="0" collapsed="false">
      <c r="D11365" s="57" t="n">
        <v>11374</v>
      </c>
    </row>
    <row r="11366" customFormat="false" ht="12.75" hidden="false" customHeight="false" outlineLevel="0" collapsed="false">
      <c r="D11366" s="57" t="n">
        <v>11375</v>
      </c>
    </row>
    <row r="11367" customFormat="false" ht="12.75" hidden="false" customHeight="false" outlineLevel="0" collapsed="false">
      <c r="D11367" s="57" t="n">
        <v>11376</v>
      </c>
    </row>
    <row r="11368" customFormat="false" ht="12.75" hidden="false" customHeight="false" outlineLevel="0" collapsed="false">
      <c r="D11368" s="57" t="n">
        <v>11377</v>
      </c>
    </row>
    <row r="11369" customFormat="false" ht="12.75" hidden="false" customHeight="false" outlineLevel="0" collapsed="false">
      <c r="D11369" s="57" t="n">
        <v>11378</v>
      </c>
    </row>
    <row r="11370" customFormat="false" ht="12.75" hidden="false" customHeight="false" outlineLevel="0" collapsed="false">
      <c r="D11370" s="57" t="n">
        <v>11379</v>
      </c>
    </row>
    <row r="11371" customFormat="false" ht="12.75" hidden="false" customHeight="false" outlineLevel="0" collapsed="false">
      <c r="D11371" s="57" t="n">
        <v>11380</v>
      </c>
    </row>
    <row r="11372" customFormat="false" ht="12.75" hidden="false" customHeight="false" outlineLevel="0" collapsed="false">
      <c r="D11372" s="57" t="n">
        <v>11381</v>
      </c>
    </row>
    <row r="11373" customFormat="false" ht="12.75" hidden="false" customHeight="false" outlineLevel="0" collapsed="false">
      <c r="D11373" s="57" t="n">
        <v>11382</v>
      </c>
    </row>
    <row r="11374" customFormat="false" ht="12.75" hidden="false" customHeight="false" outlineLevel="0" collapsed="false">
      <c r="D11374" s="57" t="n">
        <v>11383</v>
      </c>
    </row>
    <row r="11375" customFormat="false" ht="12.75" hidden="false" customHeight="false" outlineLevel="0" collapsed="false">
      <c r="D11375" s="57" t="n">
        <v>11384</v>
      </c>
    </row>
    <row r="11376" customFormat="false" ht="12.75" hidden="false" customHeight="false" outlineLevel="0" collapsed="false">
      <c r="D11376" s="57" t="n">
        <v>11385</v>
      </c>
    </row>
    <row r="11377" customFormat="false" ht="12.75" hidden="false" customHeight="false" outlineLevel="0" collapsed="false">
      <c r="D11377" s="57" t="n">
        <v>11386</v>
      </c>
    </row>
    <row r="11378" customFormat="false" ht="12.75" hidden="false" customHeight="false" outlineLevel="0" collapsed="false">
      <c r="D11378" s="57" t="n">
        <v>11387</v>
      </c>
    </row>
    <row r="11379" customFormat="false" ht="12.75" hidden="false" customHeight="false" outlineLevel="0" collapsed="false">
      <c r="D11379" s="57" t="n">
        <v>11388</v>
      </c>
    </row>
    <row r="11380" customFormat="false" ht="12.75" hidden="false" customHeight="false" outlineLevel="0" collapsed="false">
      <c r="D11380" s="57" t="n">
        <v>11389</v>
      </c>
    </row>
    <row r="11381" customFormat="false" ht="12.75" hidden="false" customHeight="false" outlineLevel="0" collapsed="false">
      <c r="D11381" s="57" t="n">
        <v>11390</v>
      </c>
    </row>
    <row r="11382" customFormat="false" ht="12.75" hidden="false" customHeight="false" outlineLevel="0" collapsed="false">
      <c r="D11382" s="57" t="n">
        <v>11391</v>
      </c>
    </row>
    <row r="11383" customFormat="false" ht="12.75" hidden="false" customHeight="false" outlineLevel="0" collapsed="false">
      <c r="D11383" s="57" t="n">
        <v>11392</v>
      </c>
    </row>
    <row r="11384" customFormat="false" ht="12.75" hidden="false" customHeight="false" outlineLevel="0" collapsed="false">
      <c r="D11384" s="57" t="n">
        <v>11393</v>
      </c>
    </row>
    <row r="11385" customFormat="false" ht="12.75" hidden="false" customHeight="false" outlineLevel="0" collapsed="false">
      <c r="D11385" s="57" t="n">
        <v>11394</v>
      </c>
    </row>
    <row r="11386" customFormat="false" ht="12.75" hidden="false" customHeight="false" outlineLevel="0" collapsed="false">
      <c r="D11386" s="57" t="n">
        <v>11395</v>
      </c>
    </row>
    <row r="11387" customFormat="false" ht="12.75" hidden="false" customHeight="false" outlineLevel="0" collapsed="false">
      <c r="D11387" s="57" t="n">
        <v>11396</v>
      </c>
    </row>
    <row r="11388" customFormat="false" ht="12.75" hidden="false" customHeight="false" outlineLevel="0" collapsed="false">
      <c r="D11388" s="57" t="n">
        <v>11397</v>
      </c>
    </row>
    <row r="11389" customFormat="false" ht="12.75" hidden="false" customHeight="false" outlineLevel="0" collapsed="false">
      <c r="D11389" s="57" t="n">
        <v>11398</v>
      </c>
    </row>
    <row r="11390" customFormat="false" ht="12.75" hidden="false" customHeight="false" outlineLevel="0" collapsed="false">
      <c r="D11390" s="57" t="n">
        <v>11399</v>
      </c>
    </row>
    <row r="11391" customFormat="false" ht="12.75" hidden="false" customHeight="false" outlineLevel="0" collapsed="false">
      <c r="D11391" s="57" t="n">
        <v>11400</v>
      </c>
    </row>
    <row r="11392" customFormat="false" ht="12.75" hidden="false" customHeight="false" outlineLevel="0" collapsed="false">
      <c r="D11392" s="57" t="n">
        <v>11401</v>
      </c>
    </row>
    <row r="11393" customFormat="false" ht="12.75" hidden="false" customHeight="false" outlineLevel="0" collapsed="false">
      <c r="D11393" s="57" t="n">
        <v>11402</v>
      </c>
    </row>
    <row r="11394" customFormat="false" ht="12.75" hidden="false" customHeight="false" outlineLevel="0" collapsed="false">
      <c r="D11394" s="57" t="n">
        <v>11403</v>
      </c>
    </row>
    <row r="11395" customFormat="false" ht="12.75" hidden="false" customHeight="false" outlineLevel="0" collapsed="false">
      <c r="D11395" s="57" t="n">
        <v>11404</v>
      </c>
    </row>
    <row r="11396" customFormat="false" ht="12.75" hidden="false" customHeight="false" outlineLevel="0" collapsed="false">
      <c r="D11396" s="57" t="n">
        <v>11405</v>
      </c>
    </row>
    <row r="11397" customFormat="false" ht="12.75" hidden="false" customHeight="false" outlineLevel="0" collapsed="false">
      <c r="D11397" s="57" t="n">
        <v>11406</v>
      </c>
    </row>
    <row r="11398" customFormat="false" ht="12.75" hidden="false" customHeight="false" outlineLevel="0" collapsed="false">
      <c r="D11398" s="57" t="n">
        <v>11407</v>
      </c>
    </row>
    <row r="11399" customFormat="false" ht="12.75" hidden="false" customHeight="false" outlineLevel="0" collapsed="false">
      <c r="D11399" s="57" t="n">
        <v>11408</v>
      </c>
    </row>
    <row r="11400" customFormat="false" ht="12.75" hidden="false" customHeight="false" outlineLevel="0" collapsed="false">
      <c r="D11400" s="57" t="n">
        <v>11409</v>
      </c>
    </row>
    <row r="11401" customFormat="false" ht="12.75" hidden="false" customHeight="false" outlineLevel="0" collapsed="false">
      <c r="D11401" s="57" t="n">
        <v>11410</v>
      </c>
    </row>
    <row r="11402" customFormat="false" ht="12.75" hidden="false" customHeight="false" outlineLevel="0" collapsed="false">
      <c r="D11402" s="57" t="n">
        <v>11411</v>
      </c>
    </row>
    <row r="11403" customFormat="false" ht="12.75" hidden="false" customHeight="false" outlineLevel="0" collapsed="false">
      <c r="D11403" s="57" t="n">
        <v>11412</v>
      </c>
    </row>
    <row r="11404" customFormat="false" ht="12.75" hidden="false" customHeight="false" outlineLevel="0" collapsed="false">
      <c r="D11404" s="57" t="n">
        <v>11413</v>
      </c>
    </row>
    <row r="11405" customFormat="false" ht="12.75" hidden="false" customHeight="false" outlineLevel="0" collapsed="false">
      <c r="D11405" s="57" t="n">
        <v>11414</v>
      </c>
    </row>
    <row r="11406" customFormat="false" ht="12.75" hidden="false" customHeight="false" outlineLevel="0" collapsed="false">
      <c r="D11406" s="57" t="n">
        <v>11415</v>
      </c>
    </row>
    <row r="11407" customFormat="false" ht="12.75" hidden="false" customHeight="false" outlineLevel="0" collapsed="false">
      <c r="D11407" s="57" t="n">
        <v>11416</v>
      </c>
    </row>
    <row r="11408" customFormat="false" ht="12.75" hidden="false" customHeight="false" outlineLevel="0" collapsed="false">
      <c r="D11408" s="57" t="n">
        <v>11417</v>
      </c>
    </row>
    <row r="11409" customFormat="false" ht="12.75" hidden="false" customHeight="false" outlineLevel="0" collapsed="false">
      <c r="D11409" s="57" t="n">
        <v>11418</v>
      </c>
    </row>
    <row r="11410" customFormat="false" ht="12.75" hidden="false" customHeight="false" outlineLevel="0" collapsed="false">
      <c r="D11410" s="57" t="n">
        <v>11419</v>
      </c>
    </row>
    <row r="11411" customFormat="false" ht="12.75" hidden="false" customHeight="false" outlineLevel="0" collapsed="false">
      <c r="D11411" s="57" t="n">
        <v>11420</v>
      </c>
    </row>
    <row r="11412" customFormat="false" ht="12.75" hidden="false" customHeight="false" outlineLevel="0" collapsed="false">
      <c r="D11412" s="57" t="n">
        <v>11421</v>
      </c>
    </row>
    <row r="11413" customFormat="false" ht="12.75" hidden="false" customHeight="false" outlineLevel="0" collapsed="false">
      <c r="D11413" s="57" t="n">
        <v>11422</v>
      </c>
    </row>
    <row r="11414" customFormat="false" ht="12.75" hidden="false" customHeight="false" outlineLevel="0" collapsed="false">
      <c r="D11414" s="57" t="n">
        <v>11423</v>
      </c>
    </row>
    <row r="11415" customFormat="false" ht="12.75" hidden="false" customHeight="false" outlineLevel="0" collapsed="false">
      <c r="D11415" s="57" t="n">
        <v>11424</v>
      </c>
    </row>
    <row r="11416" customFormat="false" ht="12.75" hidden="false" customHeight="false" outlineLevel="0" collapsed="false">
      <c r="D11416" s="57" t="n">
        <v>11425</v>
      </c>
    </row>
    <row r="11417" customFormat="false" ht="12.75" hidden="false" customHeight="false" outlineLevel="0" collapsed="false">
      <c r="D11417" s="57" t="n">
        <v>11426</v>
      </c>
    </row>
    <row r="11418" customFormat="false" ht="12.75" hidden="false" customHeight="false" outlineLevel="0" collapsed="false">
      <c r="D11418" s="57" t="n">
        <v>11427</v>
      </c>
    </row>
    <row r="11419" customFormat="false" ht="12.75" hidden="false" customHeight="false" outlineLevel="0" collapsed="false">
      <c r="D11419" s="57" t="n">
        <v>11428</v>
      </c>
    </row>
    <row r="11420" customFormat="false" ht="12.75" hidden="false" customHeight="false" outlineLevel="0" collapsed="false">
      <c r="D11420" s="57" t="n">
        <v>11429</v>
      </c>
    </row>
    <row r="11421" customFormat="false" ht="12.75" hidden="false" customHeight="false" outlineLevel="0" collapsed="false">
      <c r="D11421" s="57" t="n">
        <v>11430</v>
      </c>
    </row>
    <row r="11422" customFormat="false" ht="12.75" hidden="false" customHeight="false" outlineLevel="0" collapsed="false">
      <c r="D11422" s="57" t="n">
        <v>11431</v>
      </c>
    </row>
    <row r="11423" customFormat="false" ht="12.75" hidden="false" customHeight="false" outlineLevel="0" collapsed="false">
      <c r="D11423" s="57" t="n">
        <v>11432</v>
      </c>
    </row>
    <row r="11424" customFormat="false" ht="12.75" hidden="false" customHeight="false" outlineLevel="0" collapsed="false">
      <c r="D11424" s="57" t="n">
        <v>11433</v>
      </c>
    </row>
    <row r="11425" customFormat="false" ht="12.75" hidden="false" customHeight="false" outlineLevel="0" collapsed="false">
      <c r="D11425" s="57" t="n">
        <v>11434</v>
      </c>
    </row>
    <row r="11426" customFormat="false" ht="12.75" hidden="false" customHeight="false" outlineLevel="0" collapsed="false">
      <c r="D11426" s="57" t="n">
        <v>11435</v>
      </c>
    </row>
    <row r="11427" customFormat="false" ht="12.75" hidden="false" customHeight="false" outlineLevel="0" collapsed="false">
      <c r="D11427" s="57" t="n">
        <v>11436</v>
      </c>
    </row>
    <row r="11428" customFormat="false" ht="12.75" hidden="false" customHeight="false" outlineLevel="0" collapsed="false">
      <c r="D11428" s="57" t="n">
        <v>11437</v>
      </c>
    </row>
    <row r="11429" customFormat="false" ht="12.75" hidden="false" customHeight="false" outlineLevel="0" collapsed="false">
      <c r="D11429" s="57" t="n">
        <v>11438</v>
      </c>
    </row>
    <row r="11430" customFormat="false" ht="12.75" hidden="false" customHeight="false" outlineLevel="0" collapsed="false">
      <c r="D11430" s="57" t="n">
        <v>11439</v>
      </c>
    </row>
    <row r="11431" customFormat="false" ht="12.75" hidden="false" customHeight="false" outlineLevel="0" collapsed="false">
      <c r="D11431" s="57" t="n">
        <v>11440</v>
      </c>
    </row>
    <row r="11432" customFormat="false" ht="12.75" hidden="false" customHeight="false" outlineLevel="0" collapsed="false">
      <c r="D11432" s="57" t="n">
        <v>11441</v>
      </c>
    </row>
    <row r="11433" customFormat="false" ht="12.75" hidden="false" customHeight="false" outlineLevel="0" collapsed="false">
      <c r="D11433" s="57" t="n">
        <v>11442</v>
      </c>
    </row>
    <row r="11434" customFormat="false" ht="12.75" hidden="false" customHeight="false" outlineLevel="0" collapsed="false">
      <c r="D11434" s="57" t="n">
        <v>11443</v>
      </c>
    </row>
    <row r="11435" customFormat="false" ht="12.75" hidden="false" customHeight="false" outlineLevel="0" collapsed="false">
      <c r="D11435" s="57" t="n">
        <v>11444</v>
      </c>
    </row>
    <row r="11436" customFormat="false" ht="12.75" hidden="false" customHeight="false" outlineLevel="0" collapsed="false">
      <c r="D11436" s="57" t="n">
        <v>11445</v>
      </c>
    </row>
    <row r="11437" customFormat="false" ht="12.75" hidden="false" customHeight="false" outlineLevel="0" collapsed="false">
      <c r="D11437" s="57" t="n">
        <v>11446</v>
      </c>
    </row>
    <row r="11438" customFormat="false" ht="12.75" hidden="false" customHeight="false" outlineLevel="0" collapsed="false">
      <c r="D11438" s="57" t="n">
        <v>11447</v>
      </c>
    </row>
    <row r="11439" customFormat="false" ht="12.75" hidden="false" customHeight="false" outlineLevel="0" collapsed="false">
      <c r="D11439" s="57" t="n">
        <v>11448</v>
      </c>
    </row>
    <row r="11440" customFormat="false" ht="12.75" hidden="false" customHeight="false" outlineLevel="0" collapsed="false">
      <c r="D11440" s="57" t="n">
        <v>11449</v>
      </c>
    </row>
    <row r="11441" customFormat="false" ht="12.75" hidden="false" customHeight="false" outlineLevel="0" collapsed="false">
      <c r="D11441" s="57" t="n">
        <v>11450</v>
      </c>
    </row>
    <row r="11442" customFormat="false" ht="12.75" hidden="false" customHeight="false" outlineLevel="0" collapsed="false">
      <c r="D11442" s="57" t="n">
        <v>11451</v>
      </c>
    </row>
    <row r="11443" customFormat="false" ht="12.75" hidden="false" customHeight="false" outlineLevel="0" collapsed="false">
      <c r="D11443" s="57" t="n">
        <v>11452</v>
      </c>
    </row>
    <row r="11444" customFormat="false" ht="12.75" hidden="false" customHeight="false" outlineLevel="0" collapsed="false">
      <c r="D11444" s="57" t="n">
        <v>11453</v>
      </c>
    </row>
    <row r="11445" customFormat="false" ht="12.75" hidden="false" customHeight="false" outlineLevel="0" collapsed="false">
      <c r="D11445" s="57" t="n">
        <v>11454</v>
      </c>
    </row>
    <row r="11446" customFormat="false" ht="12.75" hidden="false" customHeight="false" outlineLevel="0" collapsed="false">
      <c r="D11446" s="57" t="n">
        <v>11455</v>
      </c>
    </row>
    <row r="11447" customFormat="false" ht="12.75" hidden="false" customHeight="false" outlineLevel="0" collapsed="false">
      <c r="D11447" s="57" t="n">
        <v>11456</v>
      </c>
    </row>
    <row r="11448" customFormat="false" ht="12.75" hidden="false" customHeight="false" outlineLevel="0" collapsed="false">
      <c r="D11448" s="57" t="n">
        <v>11457</v>
      </c>
    </row>
    <row r="11449" customFormat="false" ht="12.75" hidden="false" customHeight="false" outlineLevel="0" collapsed="false">
      <c r="D11449" s="57" t="n">
        <v>11458</v>
      </c>
    </row>
    <row r="11450" customFormat="false" ht="12.75" hidden="false" customHeight="false" outlineLevel="0" collapsed="false">
      <c r="D11450" s="57" t="n">
        <v>11459</v>
      </c>
    </row>
    <row r="11451" customFormat="false" ht="12.75" hidden="false" customHeight="false" outlineLevel="0" collapsed="false">
      <c r="D11451" s="57" t="n">
        <v>11460</v>
      </c>
    </row>
    <row r="11452" customFormat="false" ht="12.75" hidden="false" customHeight="false" outlineLevel="0" collapsed="false">
      <c r="D11452" s="57" t="n">
        <v>11461</v>
      </c>
    </row>
    <row r="11453" customFormat="false" ht="12.75" hidden="false" customHeight="false" outlineLevel="0" collapsed="false">
      <c r="D11453" s="57" t="n">
        <v>11462</v>
      </c>
    </row>
    <row r="11454" customFormat="false" ht="12.75" hidden="false" customHeight="false" outlineLevel="0" collapsed="false">
      <c r="D11454" s="57" t="n">
        <v>11463</v>
      </c>
    </row>
    <row r="11455" customFormat="false" ht="12.75" hidden="false" customHeight="false" outlineLevel="0" collapsed="false">
      <c r="D11455" s="57" t="n">
        <v>11464</v>
      </c>
    </row>
    <row r="11456" customFormat="false" ht="12.75" hidden="false" customHeight="false" outlineLevel="0" collapsed="false">
      <c r="D11456" s="57" t="n">
        <v>11465</v>
      </c>
    </row>
    <row r="11457" customFormat="false" ht="12.75" hidden="false" customHeight="false" outlineLevel="0" collapsed="false">
      <c r="D11457" s="57" t="n">
        <v>11466</v>
      </c>
    </row>
    <row r="11458" customFormat="false" ht="12.75" hidden="false" customHeight="false" outlineLevel="0" collapsed="false">
      <c r="D11458" s="57" t="n">
        <v>11467</v>
      </c>
    </row>
    <row r="11459" customFormat="false" ht="12.75" hidden="false" customHeight="false" outlineLevel="0" collapsed="false">
      <c r="D11459" s="57" t="n">
        <v>11468</v>
      </c>
    </row>
    <row r="11460" customFormat="false" ht="12.75" hidden="false" customHeight="false" outlineLevel="0" collapsed="false">
      <c r="D11460" s="57" t="n">
        <v>11469</v>
      </c>
    </row>
    <row r="11461" customFormat="false" ht="12.75" hidden="false" customHeight="false" outlineLevel="0" collapsed="false">
      <c r="D11461" s="57" t="n">
        <v>11470</v>
      </c>
    </row>
    <row r="11462" customFormat="false" ht="12.75" hidden="false" customHeight="false" outlineLevel="0" collapsed="false">
      <c r="D11462" s="57" t="n">
        <v>11471</v>
      </c>
    </row>
    <row r="11463" customFormat="false" ht="12.75" hidden="false" customHeight="false" outlineLevel="0" collapsed="false">
      <c r="D11463" s="57" t="n">
        <v>11472</v>
      </c>
    </row>
    <row r="11464" customFormat="false" ht="12.75" hidden="false" customHeight="false" outlineLevel="0" collapsed="false">
      <c r="D11464" s="57" t="n">
        <v>11473</v>
      </c>
    </row>
    <row r="11465" customFormat="false" ht="12.75" hidden="false" customHeight="false" outlineLevel="0" collapsed="false">
      <c r="D11465" s="57" t="n">
        <v>11474</v>
      </c>
    </row>
    <row r="11466" customFormat="false" ht="12.75" hidden="false" customHeight="false" outlineLevel="0" collapsed="false">
      <c r="D11466" s="57" t="n">
        <v>11475</v>
      </c>
    </row>
    <row r="11467" customFormat="false" ht="12.75" hidden="false" customHeight="false" outlineLevel="0" collapsed="false">
      <c r="D11467" s="57" t="n">
        <v>11476</v>
      </c>
    </row>
    <row r="11468" customFormat="false" ht="12.75" hidden="false" customHeight="false" outlineLevel="0" collapsed="false">
      <c r="D11468" s="57" t="n">
        <v>11477</v>
      </c>
    </row>
    <row r="11469" customFormat="false" ht="12.75" hidden="false" customHeight="false" outlineLevel="0" collapsed="false">
      <c r="D11469" s="57" t="n">
        <v>11478</v>
      </c>
    </row>
    <row r="11470" customFormat="false" ht="12.75" hidden="false" customHeight="false" outlineLevel="0" collapsed="false">
      <c r="D11470" s="57" t="n">
        <v>11479</v>
      </c>
    </row>
    <row r="11471" customFormat="false" ht="12.75" hidden="false" customHeight="false" outlineLevel="0" collapsed="false">
      <c r="D11471" s="57" t="n">
        <v>11480</v>
      </c>
    </row>
    <row r="11472" customFormat="false" ht="12.75" hidden="false" customHeight="false" outlineLevel="0" collapsed="false">
      <c r="D11472" s="57" t="n">
        <v>11481</v>
      </c>
    </row>
    <row r="11473" customFormat="false" ht="12.75" hidden="false" customHeight="false" outlineLevel="0" collapsed="false">
      <c r="D11473" s="57" t="n">
        <v>11482</v>
      </c>
    </row>
    <row r="11474" customFormat="false" ht="12.75" hidden="false" customHeight="false" outlineLevel="0" collapsed="false">
      <c r="D11474" s="57" t="n">
        <v>11483</v>
      </c>
    </row>
    <row r="11475" customFormat="false" ht="12.75" hidden="false" customHeight="false" outlineLevel="0" collapsed="false">
      <c r="D11475" s="57" t="n">
        <v>11484</v>
      </c>
    </row>
    <row r="11476" customFormat="false" ht="12.75" hidden="false" customHeight="false" outlineLevel="0" collapsed="false">
      <c r="D11476" s="57" t="n">
        <v>11485</v>
      </c>
    </row>
    <row r="11477" customFormat="false" ht="12.75" hidden="false" customHeight="false" outlineLevel="0" collapsed="false">
      <c r="D11477" s="57" t="n">
        <v>11486</v>
      </c>
    </row>
    <row r="11478" customFormat="false" ht="12.75" hidden="false" customHeight="false" outlineLevel="0" collapsed="false">
      <c r="D11478" s="57" t="n">
        <v>11487</v>
      </c>
    </row>
    <row r="11479" customFormat="false" ht="12.75" hidden="false" customHeight="false" outlineLevel="0" collapsed="false">
      <c r="D11479" s="57" t="n">
        <v>11488</v>
      </c>
    </row>
    <row r="11480" customFormat="false" ht="12.75" hidden="false" customHeight="false" outlineLevel="0" collapsed="false">
      <c r="D11480" s="57" t="n">
        <v>11489</v>
      </c>
    </row>
    <row r="11481" customFormat="false" ht="12.75" hidden="false" customHeight="false" outlineLevel="0" collapsed="false">
      <c r="D11481" s="57" t="n">
        <v>11490</v>
      </c>
    </row>
    <row r="11482" customFormat="false" ht="12.75" hidden="false" customHeight="false" outlineLevel="0" collapsed="false">
      <c r="D11482" s="57" t="n">
        <v>11491</v>
      </c>
    </row>
    <row r="11483" customFormat="false" ht="12.75" hidden="false" customHeight="false" outlineLevel="0" collapsed="false">
      <c r="D11483" s="57" t="n">
        <v>11492</v>
      </c>
    </row>
    <row r="11484" customFormat="false" ht="12.75" hidden="false" customHeight="false" outlineLevel="0" collapsed="false">
      <c r="D11484" s="57" t="n">
        <v>11493</v>
      </c>
    </row>
    <row r="11485" customFormat="false" ht="12.75" hidden="false" customHeight="false" outlineLevel="0" collapsed="false">
      <c r="D11485" s="57" t="n">
        <v>11494</v>
      </c>
    </row>
    <row r="11486" customFormat="false" ht="12.75" hidden="false" customHeight="false" outlineLevel="0" collapsed="false">
      <c r="D11486" s="57" t="n">
        <v>11495</v>
      </c>
    </row>
    <row r="11487" customFormat="false" ht="12.75" hidden="false" customHeight="false" outlineLevel="0" collapsed="false">
      <c r="D11487" s="57" t="n">
        <v>11496</v>
      </c>
    </row>
    <row r="11488" customFormat="false" ht="12.75" hidden="false" customHeight="false" outlineLevel="0" collapsed="false">
      <c r="D11488" s="57" t="n">
        <v>11497</v>
      </c>
    </row>
    <row r="11489" customFormat="false" ht="12.75" hidden="false" customHeight="false" outlineLevel="0" collapsed="false">
      <c r="D11489" s="57" t="n">
        <v>11498</v>
      </c>
    </row>
    <row r="11490" customFormat="false" ht="12.75" hidden="false" customHeight="false" outlineLevel="0" collapsed="false">
      <c r="D11490" s="57" t="n">
        <v>11499</v>
      </c>
    </row>
    <row r="11491" customFormat="false" ht="12.75" hidden="false" customHeight="false" outlineLevel="0" collapsed="false">
      <c r="D11491" s="57" t="n">
        <v>11500</v>
      </c>
    </row>
    <row r="11492" customFormat="false" ht="12.75" hidden="false" customHeight="false" outlineLevel="0" collapsed="false">
      <c r="D11492" s="57" t="n">
        <v>11501</v>
      </c>
    </row>
    <row r="11493" customFormat="false" ht="12.75" hidden="false" customHeight="false" outlineLevel="0" collapsed="false">
      <c r="D11493" s="57" t="n">
        <v>11502</v>
      </c>
    </row>
    <row r="11494" customFormat="false" ht="12.75" hidden="false" customHeight="false" outlineLevel="0" collapsed="false">
      <c r="D11494" s="57" t="n">
        <v>11503</v>
      </c>
    </row>
    <row r="11495" customFormat="false" ht="12.75" hidden="false" customHeight="false" outlineLevel="0" collapsed="false">
      <c r="D11495" s="57" t="n">
        <v>11504</v>
      </c>
    </row>
    <row r="11496" customFormat="false" ht="12.75" hidden="false" customHeight="false" outlineLevel="0" collapsed="false">
      <c r="D11496" s="57" t="n">
        <v>11505</v>
      </c>
    </row>
    <row r="11497" customFormat="false" ht="12.75" hidden="false" customHeight="false" outlineLevel="0" collapsed="false">
      <c r="D11497" s="57" t="n">
        <v>11506</v>
      </c>
    </row>
    <row r="11498" customFormat="false" ht="12.75" hidden="false" customHeight="false" outlineLevel="0" collapsed="false">
      <c r="D11498" s="57" t="n">
        <v>11507</v>
      </c>
    </row>
    <row r="11499" customFormat="false" ht="12.75" hidden="false" customHeight="false" outlineLevel="0" collapsed="false">
      <c r="D11499" s="57" t="n">
        <v>11508</v>
      </c>
    </row>
    <row r="11500" customFormat="false" ht="12.75" hidden="false" customHeight="false" outlineLevel="0" collapsed="false">
      <c r="D11500" s="57" t="n">
        <v>11509</v>
      </c>
    </row>
    <row r="11501" customFormat="false" ht="12.75" hidden="false" customHeight="false" outlineLevel="0" collapsed="false">
      <c r="D11501" s="57" t="n">
        <v>11510</v>
      </c>
    </row>
    <row r="11502" customFormat="false" ht="12.75" hidden="false" customHeight="false" outlineLevel="0" collapsed="false">
      <c r="D11502" s="57" t="n">
        <v>11511</v>
      </c>
    </row>
    <row r="11503" customFormat="false" ht="12.75" hidden="false" customHeight="false" outlineLevel="0" collapsed="false">
      <c r="D11503" s="57" t="n">
        <v>11512</v>
      </c>
    </row>
    <row r="11504" customFormat="false" ht="12.75" hidden="false" customHeight="false" outlineLevel="0" collapsed="false">
      <c r="D11504" s="57" t="n">
        <v>11513</v>
      </c>
    </row>
    <row r="11505" customFormat="false" ht="12.75" hidden="false" customHeight="false" outlineLevel="0" collapsed="false">
      <c r="D11505" s="57" t="n">
        <v>11514</v>
      </c>
    </row>
    <row r="11506" customFormat="false" ht="12.75" hidden="false" customHeight="false" outlineLevel="0" collapsed="false">
      <c r="D11506" s="57" t="n">
        <v>11515</v>
      </c>
    </row>
    <row r="11507" customFormat="false" ht="12.75" hidden="false" customHeight="false" outlineLevel="0" collapsed="false">
      <c r="D11507" s="57" t="n">
        <v>11516</v>
      </c>
    </row>
    <row r="11508" customFormat="false" ht="12.75" hidden="false" customHeight="false" outlineLevel="0" collapsed="false">
      <c r="D11508" s="57" t="n">
        <v>11517</v>
      </c>
    </row>
    <row r="11509" customFormat="false" ht="12.75" hidden="false" customHeight="false" outlineLevel="0" collapsed="false">
      <c r="D11509" s="57" t="n">
        <v>11518</v>
      </c>
    </row>
    <row r="11510" customFormat="false" ht="12.75" hidden="false" customHeight="false" outlineLevel="0" collapsed="false">
      <c r="D11510" s="57" t="n">
        <v>11519</v>
      </c>
    </row>
    <row r="11511" customFormat="false" ht="12.75" hidden="false" customHeight="false" outlineLevel="0" collapsed="false">
      <c r="D11511" s="57" t="n">
        <v>11520</v>
      </c>
    </row>
    <row r="11512" customFormat="false" ht="12.75" hidden="false" customHeight="false" outlineLevel="0" collapsed="false">
      <c r="D11512" s="57" t="n">
        <v>11521</v>
      </c>
    </row>
    <row r="11513" customFormat="false" ht="12.75" hidden="false" customHeight="false" outlineLevel="0" collapsed="false">
      <c r="D11513" s="57" t="n">
        <v>11522</v>
      </c>
    </row>
    <row r="11514" customFormat="false" ht="12.75" hidden="false" customHeight="false" outlineLevel="0" collapsed="false">
      <c r="D11514" s="57" t="n">
        <v>11523</v>
      </c>
    </row>
    <row r="11515" customFormat="false" ht="12.75" hidden="false" customHeight="false" outlineLevel="0" collapsed="false">
      <c r="D11515" s="57" t="n">
        <v>11524</v>
      </c>
    </row>
    <row r="11516" customFormat="false" ht="12.75" hidden="false" customHeight="false" outlineLevel="0" collapsed="false">
      <c r="D11516" s="57" t="n">
        <v>11525</v>
      </c>
    </row>
    <row r="11517" customFormat="false" ht="12.75" hidden="false" customHeight="false" outlineLevel="0" collapsed="false">
      <c r="D11517" s="57" t="n">
        <v>11526</v>
      </c>
    </row>
    <row r="11518" customFormat="false" ht="12.75" hidden="false" customHeight="false" outlineLevel="0" collapsed="false">
      <c r="D11518" s="57" t="n">
        <v>11527</v>
      </c>
    </row>
    <row r="11519" customFormat="false" ht="12.75" hidden="false" customHeight="false" outlineLevel="0" collapsed="false">
      <c r="D11519" s="57" t="n">
        <v>11528</v>
      </c>
    </row>
    <row r="11520" customFormat="false" ht="12.75" hidden="false" customHeight="false" outlineLevel="0" collapsed="false">
      <c r="D11520" s="57" t="n">
        <v>11529</v>
      </c>
    </row>
    <row r="11521" customFormat="false" ht="12.75" hidden="false" customHeight="false" outlineLevel="0" collapsed="false">
      <c r="D11521" s="57" t="n">
        <v>11530</v>
      </c>
    </row>
    <row r="11522" customFormat="false" ht="12.75" hidden="false" customHeight="false" outlineLevel="0" collapsed="false">
      <c r="D11522" s="57" t="n">
        <v>11531</v>
      </c>
    </row>
    <row r="11523" customFormat="false" ht="12.75" hidden="false" customHeight="false" outlineLevel="0" collapsed="false">
      <c r="D11523" s="57" t="n">
        <v>11532</v>
      </c>
    </row>
    <row r="11524" customFormat="false" ht="12.75" hidden="false" customHeight="false" outlineLevel="0" collapsed="false">
      <c r="D11524" s="57" t="n">
        <v>11533</v>
      </c>
    </row>
    <row r="11525" customFormat="false" ht="12.75" hidden="false" customHeight="false" outlineLevel="0" collapsed="false">
      <c r="D11525" s="57" t="n">
        <v>11534</v>
      </c>
    </row>
    <row r="11526" customFormat="false" ht="12.75" hidden="false" customHeight="false" outlineLevel="0" collapsed="false">
      <c r="D11526" s="57" t="n">
        <v>11535</v>
      </c>
    </row>
    <row r="11527" customFormat="false" ht="12.75" hidden="false" customHeight="false" outlineLevel="0" collapsed="false">
      <c r="D11527" s="57" t="n">
        <v>11536</v>
      </c>
    </row>
    <row r="11528" customFormat="false" ht="12.75" hidden="false" customHeight="false" outlineLevel="0" collapsed="false">
      <c r="D11528" s="57" t="n">
        <v>11537</v>
      </c>
    </row>
    <row r="11529" customFormat="false" ht="12.75" hidden="false" customHeight="false" outlineLevel="0" collapsed="false">
      <c r="D11529" s="57" t="n">
        <v>11538</v>
      </c>
    </row>
    <row r="11530" customFormat="false" ht="12.75" hidden="false" customHeight="false" outlineLevel="0" collapsed="false">
      <c r="D11530" s="57" t="n">
        <v>11539</v>
      </c>
    </row>
    <row r="11531" customFormat="false" ht="12.75" hidden="false" customHeight="false" outlineLevel="0" collapsed="false">
      <c r="D11531" s="57" t="n">
        <v>11540</v>
      </c>
    </row>
    <row r="11532" customFormat="false" ht="12.75" hidden="false" customHeight="false" outlineLevel="0" collapsed="false">
      <c r="D11532" s="57" t="n">
        <v>11541</v>
      </c>
    </row>
    <row r="11533" customFormat="false" ht="12.75" hidden="false" customHeight="false" outlineLevel="0" collapsed="false">
      <c r="D11533" s="57" t="n">
        <v>11542</v>
      </c>
    </row>
    <row r="11534" customFormat="false" ht="12.75" hidden="false" customHeight="false" outlineLevel="0" collapsed="false">
      <c r="D11534" s="57" t="n">
        <v>11543</v>
      </c>
    </row>
    <row r="11535" customFormat="false" ht="12.75" hidden="false" customHeight="false" outlineLevel="0" collapsed="false">
      <c r="D11535" s="57" t="n">
        <v>11544</v>
      </c>
    </row>
    <row r="11536" customFormat="false" ht="12.75" hidden="false" customHeight="false" outlineLevel="0" collapsed="false">
      <c r="D11536" s="57" t="n">
        <v>11545</v>
      </c>
    </row>
    <row r="11537" customFormat="false" ht="12.75" hidden="false" customHeight="false" outlineLevel="0" collapsed="false">
      <c r="D11537" s="57" t="n">
        <v>11546</v>
      </c>
    </row>
    <row r="11538" customFormat="false" ht="12.75" hidden="false" customHeight="false" outlineLevel="0" collapsed="false">
      <c r="D11538" s="57" t="n">
        <v>11547</v>
      </c>
    </row>
    <row r="11539" customFormat="false" ht="12.75" hidden="false" customHeight="false" outlineLevel="0" collapsed="false">
      <c r="D11539" s="57" t="n">
        <v>11548</v>
      </c>
    </row>
    <row r="11540" customFormat="false" ht="12.75" hidden="false" customHeight="false" outlineLevel="0" collapsed="false">
      <c r="D11540" s="57" t="n">
        <v>11549</v>
      </c>
    </row>
    <row r="11541" customFormat="false" ht="12.75" hidden="false" customHeight="false" outlineLevel="0" collapsed="false">
      <c r="D11541" s="57" t="n">
        <v>11550</v>
      </c>
    </row>
    <row r="11542" customFormat="false" ht="12.75" hidden="false" customHeight="false" outlineLevel="0" collapsed="false">
      <c r="D11542" s="57" t="n">
        <v>11551</v>
      </c>
    </row>
    <row r="11543" customFormat="false" ht="12.75" hidden="false" customHeight="false" outlineLevel="0" collapsed="false">
      <c r="D11543" s="57" t="n">
        <v>11552</v>
      </c>
    </row>
    <row r="11544" customFormat="false" ht="12.75" hidden="false" customHeight="false" outlineLevel="0" collapsed="false">
      <c r="D11544" s="57" t="n">
        <v>11553</v>
      </c>
    </row>
    <row r="11545" customFormat="false" ht="12.75" hidden="false" customHeight="false" outlineLevel="0" collapsed="false">
      <c r="D11545" s="57" t="n">
        <v>11554</v>
      </c>
    </row>
    <row r="11546" customFormat="false" ht="12.75" hidden="false" customHeight="false" outlineLevel="0" collapsed="false">
      <c r="D11546" s="57" t="n">
        <v>11555</v>
      </c>
    </row>
    <row r="11547" customFormat="false" ht="12.75" hidden="false" customHeight="false" outlineLevel="0" collapsed="false">
      <c r="D11547" s="57" t="n">
        <v>11556</v>
      </c>
    </row>
    <row r="11548" customFormat="false" ht="12.75" hidden="false" customHeight="false" outlineLevel="0" collapsed="false">
      <c r="D11548" s="57" t="n">
        <v>11557</v>
      </c>
    </row>
    <row r="11549" customFormat="false" ht="12.75" hidden="false" customHeight="false" outlineLevel="0" collapsed="false">
      <c r="D11549" s="57" t="n">
        <v>11558</v>
      </c>
    </row>
    <row r="11550" customFormat="false" ht="12.75" hidden="false" customHeight="false" outlineLevel="0" collapsed="false">
      <c r="D11550" s="57" t="n">
        <v>11559</v>
      </c>
    </row>
    <row r="11551" customFormat="false" ht="12.75" hidden="false" customHeight="false" outlineLevel="0" collapsed="false">
      <c r="D11551" s="57" t="n">
        <v>11560</v>
      </c>
    </row>
    <row r="11552" customFormat="false" ht="12.75" hidden="false" customHeight="false" outlineLevel="0" collapsed="false">
      <c r="D11552" s="57" t="n">
        <v>11561</v>
      </c>
    </row>
    <row r="11553" customFormat="false" ht="12.75" hidden="false" customHeight="false" outlineLevel="0" collapsed="false">
      <c r="D11553" s="57" t="n">
        <v>11562</v>
      </c>
    </row>
    <row r="11554" customFormat="false" ht="12.75" hidden="false" customHeight="false" outlineLevel="0" collapsed="false">
      <c r="D11554" s="57" t="n">
        <v>11563</v>
      </c>
    </row>
    <row r="11555" customFormat="false" ht="12.75" hidden="false" customHeight="false" outlineLevel="0" collapsed="false">
      <c r="D11555" s="57" t="n">
        <v>11564</v>
      </c>
    </row>
    <row r="11556" customFormat="false" ht="12.75" hidden="false" customHeight="false" outlineLevel="0" collapsed="false">
      <c r="D11556" s="57" t="n">
        <v>11565</v>
      </c>
    </row>
    <row r="11557" customFormat="false" ht="12.75" hidden="false" customHeight="false" outlineLevel="0" collapsed="false">
      <c r="D11557" s="57" t="n">
        <v>11566</v>
      </c>
    </row>
    <row r="11558" customFormat="false" ht="12.75" hidden="false" customHeight="false" outlineLevel="0" collapsed="false">
      <c r="D11558" s="57" t="n">
        <v>11567</v>
      </c>
    </row>
    <row r="11559" customFormat="false" ht="12.75" hidden="false" customHeight="false" outlineLevel="0" collapsed="false">
      <c r="D11559" s="57" t="n">
        <v>11568</v>
      </c>
    </row>
    <row r="11560" customFormat="false" ht="12.75" hidden="false" customHeight="false" outlineLevel="0" collapsed="false">
      <c r="D11560" s="57" t="n">
        <v>11569</v>
      </c>
    </row>
    <row r="11561" customFormat="false" ht="12.75" hidden="false" customHeight="false" outlineLevel="0" collapsed="false">
      <c r="D11561" s="57" t="n">
        <v>11570</v>
      </c>
    </row>
    <row r="11562" customFormat="false" ht="12.75" hidden="false" customHeight="false" outlineLevel="0" collapsed="false">
      <c r="D11562" s="57" t="n">
        <v>11571</v>
      </c>
    </row>
    <row r="11563" customFormat="false" ht="12.75" hidden="false" customHeight="false" outlineLevel="0" collapsed="false">
      <c r="D11563" s="57" t="n">
        <v>11572</v>
      </c>
    </row>
    <row r="11564" customFormat="false" ht="12.75" hidden="false" customHeight="false" outlineLevel="0" collapsed="false">
      <c r="D11564" s="57" t="n">
        <v>11573</v>
      </c>
    </row>
    <row r="11565" customFormat="false" ht="12.75" hidden="false" customHeight="false" outlineLevel="0" collapsed="false">
      <c r="D11565" s="57" t="n">
        <v>11574</v>
      </c>
    </row>
    <row r="11566" customFormat="false" ht="12.75" hidden="false" customHeight="false" outlineLevel="0" collapsed="false">
      <c r="D11566" s="57" t="n">
        <v>11575</v>
      </c>
    </row>
    <row r="11567" customFormat="false" ht="12.75" hidden="false" customHeight="false" outlineLevel="0" collapsed="false">
      <c r="D11567" s="57" t="n">
        <v>11576</v>
      </c>
    </row>
    <row r="11568" customFormat="false" ht="12.75" hidden="false" customHeight="false" outlineLevel="0" collapsed="false">
      <c r="D11568" s="57" t="n">
        <v>11577</v>
      </c>
    </row>
    <row r="11569" customFormat="false" ht="12.75" hidden="false" customHeight="false" outlineLevel="0" collapsed="false">
      <c r="D11569" s="57" t="n">
        <v>11578</v>
      </c>
    </row>
    <row r="11570" customFormat="false" ht="12.75" hidden="false" customHeight="false" outlineLevel="0" collapsed="false">
      <c r="D11570" s="57" t="n">
        <v>11579</v>
      </c>
    </row>
    <row r="11571" customFormat="false" ht="12.75" hidden="false" customHeight="false" outlineLevel="0" collapsed="false">
      <c r="D11571" s="57" t="n">
        <v>11580</v>
      </c>
    </row>
    <row r="11572" customFormat="false" ht="12.75" hidden="false" customHeight="false" outlineLevel="0" collapsed="false">
      <c r="D11572" s="57" t="n">
        <v>11581</v>
      </c>
    </row>
    <row r="11573" customFormat="false" ht="12.75" hidden="false" customHeight="false" outlineLevel="0" collapsed="false">
      <c r="D11573" s="57" t="n">
        <v>11582</v>
      </c>
    </row>
    <row r="11574" customFormat="false" ht="12.75" hidden="false" customHeight="false" outlineLevel="0" collapsed="false">
      <c r="D11574" s="57" t="n">
        <v>11583</v>
      </c>
    </row>
    <row r="11575" customFormat="false" ht="12.75" hidden="false" customHeight="false" outlineLevel="0" collapsed="false">
      <c r="D11575" s="57" t="n">
        <v>11584</v>
      </c>
    </row>
    <row r="11576" customFormat="false" ht="12.75" hidden="false" customHeight="false" outlineLevel="0" collapsed="false">
      <c r="D11576" s="57" t="n">
        <v>11585</v>
      </c>
    </row>
    <row r="11577" customFormat="false" ht="12.75" hidden="false" customHeight="false" outlineLevel="0" collapsed="false">
      <c r="D11577" s="57" t="n">
        <v>11586</v>
      </c>
    </row>
    <row r="11578" customFormat="false" ht="12.75" hidden="false" customHeight="false" outlineLevel="0" collapsed="false">
      <c r="D11578" s="57" t="n">
        <v>11587</v>
      </c>
    </row>
    <row r="11579" customFormat="false" ht="12.75" hidden="false" customHeight="false" outlineLevel="0" collapsed="false">
      <c r="D11579" s="57" t="n">
        <v>11588</v>
      </c>
    </row>
    <row r="11580" customFormat="false" ht="12.75" hidden="false" customHeight="false" outlineLevel="0" collapsed="false">
      <c r="D11580" s="57" t="n">
        <v>11589</v>
      </c>
    </row>
    <row r="11581" customFormat="false" ht="12.75" hidden="false" customHeight="false" outlineLevel="0" collapsed="false">
      <c r="D11581" s="57" t="n">
        <v>11590</v>
      </c>
    </row>
    <row r="11582" customFormat="false" ht="12.75" hidden="false" customHeight="false" outlineLevel="0" collapsed="false">
      <c r="D11582" s="57" t="n">
        <v>11591</v>
      </c>
    </row>
    <row r="11583" customFormat="false" ht="12.75" hidden="false" customHeight="false" outlineLevel="0" collapsed="false">
      <c r="D11583" s="57" t="n">
        <v>11592</v>
      </c>
    </row>
    <row r="11584" customFormat="false" ht="12.75" hidden="false" customHeight="false" outlineLevel="0" collapsed="false">
      <c r="D11584" s="57" t="n">
        <v>11593</v>
      </c>
    </row>
    <row r="11585" customFormat="false" ht="12.75" hidden="false" customHeight="false" outlineLevel="0" collapsed="false">
      <c r="D11585" s="57" t="n">
        <v>11594</v>
      </c>
    </row>
    <row r="11586" customFormat="false" ht="12.75" hidden="false" customHeight="false" outlineLevel="0" collapsed="false">
      <c r="D11586" s="57" t="n">
        <v>11595</v>
      </c>
    </row>
    <row r="11587" customFormat="false" ht="12.75" hidden="false" customHeight="false" outlineLevel="0" collapsed="false">
      <c r="D11587" s="57" t="n">
        <v>11596</v>
      </c>
    </row>
    <row r="11588" customFormat="false" ht="12.75" hidden="false" customHeight="false" outlineLevel="0" collapsed="false">
      <c r="D11588" s="57" t="n">
        <v>11597</v>
      </c>
    </row>
    <row r="11589" customFormat="false" ht="12.75" hidden="false" customHeight="false" outlineLevel="0" collapsed="false">
      <c r="D11589" s="57" t="n">
        <v>11598</v>
      </c>
    </row>
    <row r="11590" customFormat="false" ht="12.75" hidden="false" customHeight="false" outlineLevel="0" collapsed="false">
      <c r="D11590" s="57" t="n">
        <v>11599</v>
      </c>
    </row>
    <row r="11591" customFormat="false" ht="12.75" hidden="false" customHeight="false" outlineLevel="0" collapsed="false">
      <c r="D11591" s="57" t="n">
        <v>11600</v>
      </c>
    </row>
    <row r="11592" customFormat="false" ht="12.75" hidden="false" customHeight="false" outlineLevel="0" collapsed="false">
      <c r="D11592" s="57" t="n">
        <v>11601</v>
      </c>
    </row>
    <row r="11593" customFormat="false" ht="12.75" hidden="false" customHeight="false" outlineLevel="0" collapsed="false">
      <c r="D11593" s="57" t="n">
        <v>11602</v>
      </c>
    </row>
    <row r="11594" customFormat="false" ht="12.75" hidden="false" customHeight="false" outlineLevel="0" collapsed="false">
      <c r="D11594" s="57" t="n">
        <v>11603</v>
      </c>
    </row>
    <row r="11595" customFormat="false" ht="12.75" hidden="false" customHeight="false" outlineLevel="0" collapsed="false">
      <c r="D11595" s="57" t="n">
        <v>11604</v>
      </c>
    </row>
    <row r="11596" customFormat="false" ht="12.75" hidden="false" customHeight="false" outlineLevel="0" collapsed="false">
      <c r="D11596" s="57" t="n">
        <v>11605</v>
      </c>
    </row>
    <row r="11597" customFormat="false" ht="12.75" hidden="false" customHeight="false" outlineLevel="0" collapsed="false">
      <c r="D11597" s="57" t="n">
        <v>11606</v>
      </c>
    </row>
    <row r="11598" customFormat="false" ht="12.75" hidden="false" customHeight="false" outlineLevel="0" collapsed="false">
      <c r="D11598" s="57" t="n">
        <v>11607</v>
      </c>
    </row>
    <row r="11599" customFormat="false" ht="12.75" hidden="false" customHeight="false" outlineLevel="0" collapsed="false">
      <c r="D11599" s="57" t="n">
        <v>11608</v>
      </c>
    </row>
    <row r="11600" customFormat="false" ht="12.75" hidden="false" customHeight="false" outlineLevel="0" collapsed="false">
      <c r="D11600" s="57" t="n">
        <v>11609</v>
      </c>
    </row>
    <row r="11601" customFormat="false" ht="12.75" hidden="false" customHeight="false" outlineLevel="0" collapsed="false">
      <c r="D11601" s="57" t="n">
        <v>11610</v>
      </c>
    </row>
    <row r="11602" customFormat="false" ht="12.75" hidden="false" customHeight="false" outlineLevel="0" collapsed="false">
      <c r="D11602" s="57" t="n">
        <v>11611</v>
      </c>
    </row>
    <row r="11603" customFormat="false" ht="12.75" hidden="false" customHeight="false" outlineLevel="0" collapsed="false">
      <c r="D11603" s="57" t="n">
        <v>11612</v>
      </c>
    </row>
    <row r="11604" customFormat="false" ht="12.75" hidden="false" customHeight="false" outlineLevel="0" collapsed="false">
      <c r="D11604" s="57" t="n">
        <v>11613</v>
      </c>
    </row>
    <row r="11605" customFormat="false" ht="12.75" hidden="false" customHeight="false" outlineLevel="0" collapsed="false">
      <c r="D11605" s="57" t="n">
        <v>11614</v>
      </c>
    </row>
    <row r="11606" customFormat="false" ht="12.75" hidden="false" customHeight="false" outlineLevel="0" collapsed="false">
      <c r="D11606" s="57" t="n">
        <v>11615</v>
      </c>
    </row>
    <row r="11607" customFormat="false" ht="12.75" hidden="false" customHeight="false" outlineLevel="0" collapsed="false">
      <c r="D11607" s="57" t="n">
        <v>11616</v>
      </c>
    </row>
    <row r="11608" customFormat="false" ht="12.75" hidden="false" customHeight="false" outlineLevel="0" collapsed="false">
      <c r="D11608" s="57" t="n">
        <v>11617</v>
      </c>
    </row>
    <row r="11609" customFormat="false" ht="12.75" hidden="false" customHeight="false" outlineLevel="0" collapsed="false">
      <c r="D11609" s="57" t="n">
        <v>11618</v>
      </c>
    </row>
    <row r="11610" customFormat="false" ht="12.75" hidden="false" customHeight="false" outlineLevel="0" collapsed="false">
      <c r="D11610" s="57" t="n">
        <v>11619</v>
      </c>
    </row>
    <row r="11611" customFormat="false" ht="12.75" hidden="false" customHeight="false" outlineLevel="0" collapsed="false">
      <c r="D11611" s="57" t="n">
        <v>11620</v>
      </c>
    </row>
    <row r="11612" customFormat="false" ht="12.75" hidden="false" customHeight="false" outlineLevel="0" collapsed="false">
      <c r="D11612" s="57" t="n">
        <v>11621</v>
      </c>
    </row>
    <row r="11613" customFormat="false" ht="12.75" hidden="false" customHeight="false" outlineLevel="0" collapsed="false">
      <c r="D11613" s="57" t="n">
        <v>11622</v>
      </c>
    </row>
    <row r="11614" customFormat="false" ht="12.75" hidden="false" customHeight="false" outlineLevel="0" collapsed="false">
      <c r="D11614" s="57" t="n">
        <v>11623</v>
      </c>
    </row>
    <row r="11615" customFormat="false" ht="12.75" hidden="false" customHeight="false" outlineLevel="0" collapsed="false">
      <c r="D11615" s="57" t="n">
        <v>11624</v>
      </c>
    </row>
    <row r="11616" customFormat="false" ht="12.75" hidden="false" customHeight="false" outlineLevel="0" collapsed="false">
      <c r="D11616" s="57" t="n">
        <v>11625</v>
      </c>
    </row>
    <row r="11617" customFormat="false" ht="12.75" hidden="false" customHeight="false" outlineLevel="0" collapsed="false">
      <c r="D11617" s="57" t="n">
        <v>11626</v>
      </c>
    </row>
    <row r="11618" customFormat="false" ht="12.75" hidden="false" customHeight="false" outlineLevel="0" collapsed="false">
      <c r="D11618" s="57" t="n">
        <v>11627</v>
      </c>
    </row>
    <row r="11619" customFormat="false" ht="12.75" hidden="false" customHeight="false" outlineLevel="0" collapsed="false">
      <c r="D11619" s="57" t="n">
        <v>11628</v>
      </c>
    </row>
    <row r="11620" customFormat="false" ht="12.75" hidden="false" customHeight="false" outlineLevel="0" collapsed="false">
      <c r="D11620" s="57" t="n">
        <v>11629</v>
      </c>
    </row>
    <row r="11621" customFormat="false" ht="12.75" hidden="false" customHeight="false" outlineLevel="0" collapsed="false">
      <c r="D11621" s="57" t="n">
        <v>11630</v>
      </c>
    </row>
    <row r="11622" customFormat="false" ht="12.75" hidden="false" customHeight="false" outlineLevel="0" collapsed="false">
      <c r="D11622" s="57" t="n">
        <v>11631</v>
      </c>
    </row>
    <row r="11623" customFormat="false" ht="12.75" hidden="false" customHeight="false" outlineLevel="0" collapsed="false">
      <c r="D11623" s="57" t="n">
        <v>11632</v>
      </c>
    </row>
    <row r="11624" customFormat="false" ht="12.75" hidden="false" customHeight="false" outlineLevel="0" collapsed="false">
      <c r="D11624" s="57" t="n">
        <v>11633</v>
      </c>
    </row>
    <row r="11625" customFormat="false" ht="12.75" hidden="false" customHeight="false" outlineLevel="0" collapsed="false">
      <c r="D11625" s="57" t="n">
        <v>11634</v>
      </c>
    </row>
    <row r="11626" customFormat="false" ht="12.75" hidden="false" customHeight="false" outlineLevel="0" collapsed="false">
      <c r="D11626" s="57" t="n">
        <v>11635</v>
      </c>
    </row>
    <row r="11627" customFormat="false" ht="12.75" hidden="false" customHeight="false" outlineLevel="0" collapsed="false">
      <c r="D11627" s="57" t="n">
        <v>11636</v>
      </c>
    </row>
    <row r="11628" customFormat="false" ht="12.75" hidden="false" customHeight="false" outlineLevel="0" collapsed="false">
      <c r="D11628" s="57" t="n">
        <v>11637</v>
      </c>
    </row>
    <row r="11629" customFormat="false" ht="12.75" hidden="false" customHeight="false" outlineLevel="0" collapsed="false">
      <c r="D11629" s="57" t="n">
        <v>11638</v>
      </c>
    </row>
    <row r="11630" customFormat="false" ht="12.75" hidden="false" customHeight="false" outlineLevel="0" collapsed="false">
      <c r="D11630" s="57" t="n">
        <v>11639</v>
      </c>
    </row>
    <row r="11631" customFormat="false" ht="12.75" hidden="false" customHeight="false" outlineLevel="0" collapsed="false">
      <c r="D11631" s="57" t="n">
        <v>11640</v>
      </c>
    </row>
    <row r="11632" customFormat="false" ht="12.75" hidden="false" customHeight="false" outlineLevel="0" collapsed="false">
      <c r="D11632" s="57" t="n">
        <v>11641</v>
      </c>
    </row>
    <row r="11633" customFormat="false" ht="12.75" hidden="false" customHeight="false" outlineLevel="0" collapsed="false">
      <c r="D11633" s="57" t="n">
        <v>11642</v>
      </c>
    </row>
    <row r="11634" customFormat="false" ht="12.75" hidden="false" customHeight="false" outlineLevel="0" collapsed="false">
      <c r="D11634" s="57" t="n">
        <v>11643</v>
      </c>
    </row>
    <row r="11635" customFormat="false" ht="12.75" hidden="false" customHeight="false" outlineLevel="0" collapsed="false">
      <c r="D11635" s="57" t="n">
        <v>11644</v>
      </c>
    </row>
    <row r="11636" customFormat="false" ht="12.75" hidden="false" customHeight="false" outlineLevel="0" collapsed="false">
      <c r="D11636" s="57" t="n">
        <v>11645</v>
      </c>
    </row>
    <row r="11637" customFormat="false" ht="12.75" hidden="false" customHeight="false" outlineLevel="0" collapsed="false">
      <c r="D11637" s="57" t="n">
        <v>11646</v>
      </c>
    </row>
    <row r="11638" customFormat="false" ht="12.75" hidden="false" customHeight="false" outlineLevel="0" collapsed="false">
      <c r="D11638" s="57" t="n">
        <v>11647</v>
      </c>
    </row>
    <row r="11639" customFormat="false" ht="12.75" hidden="false" customHeight="false" outlineLevel="0" collapsed="false">
      <c r="D11639" s="57" t="n">
        <v>11648</v>
      </c>
    </row>
    <row r="11640" customFormat="false" ht="12.75" hidden="false" customHeight="false" outlineLevel="0" collapsed="false">
      <c r="D11640" s="57" t="n">
        <v>11649</v>
      </c>
    </row>
    <row r="11641" customFormat="false" ht="12.75" hidden="false" customHeight="false" outlineLevel="0" collapsed="false">
      <c r="D11641" s="57" t="n">
        <v>11650</v>
      </c>
    </row>
    <row r="11642" customFormat="false" ht="12.75" hidden="false" customHeight="false" outlineLevel="0" collapsed="false">
      <c r="D11642" s="57" t="n">
        <v>11651</v>
      </c>
    </row>
    <row r="11643" customFormat="false" ht="12.75" hidden="false" customHeight="false" outlineLevel="0" collapsed="false">
      <c r="D11643" s="57" t="n">
        <v>11652</v>
      </c>
    </row>
    <row r="11644" customFormat="false" ht="12.75" hidden="false" customHeight="false" outlineLevel="0" collapsed="false">
      <c r="D11644" s="57" t="n">
        <v>11653</v>
      </c>
    </row>
    <row r="11645" customFormat="false" ht="12.75" hidden="false" customHeight="false" outlineLevel="0" collapsed="false">
      <c r="D11645" s="57" t="n">
        <v>11654</v>
      </c>
    </row>
    <row r="11646" customFormat="false" ht="12.75" hidden="false" customHeight="false" outlineLevel="0" collapsed="false">
      <c r="D11646" s="57" t="n">
        <v>11655</v>
      </c>
    </row>
    <row r="11647" customFormat="false" ht="12.75" hidden="false" customHeight="false" outlineLevel="0" collapsed="false">
      <c r="D11647" s="57" t="n">
        <v>11656</v>
      </c>
    </row>
    <row r="11648" customFormat="false" ht="12.75" hidden="false" customHeight="false" outlineLevel="0" collapsed="false">
      <c r="D11648" s="57" t="n">
        <v>11657</v>
      </c>
    </row>
    <row r="11649" customFormat="false" ht="12.75" hidden="false" customHeight="false" outlineLevel="0" collapsed="false">
      <c r="D11649" s="57" t="n">
        <v>11658</v>
      </c>
    </row>
    <row r="11650" customFormat="false" ht="12.75" hidden="false" customHeight="false" outlineLevel="0" collapsed="false">
      <c r="D11650" s="57" t="n">
        <v>11659</v>
      </c>
    </row>
    <row r="11651" customFormat="false" ht="12.75" hidden="false" customHeight="false" outlineLevel="0" collapsed="false">
      <c r="D11651" s="57" t="n">
        <v>11660</v>
      </c>
    </row>
    <row r="11652" customFormat="false" ht="12.75" hidden="false" customHeight="false" outlineLevel="0" collapsed="false">
      <c r="D11652" s="57" t="n">
        <v>11661</v>
      </c>
    </row>
    <row r="11653" customFormat="false" ht="12.75" hidden="false" customHeight="false" outlineLevel="0" collapsed="false">
      <c r="D11653" s="57" t="n">
        <v>11662</v>
      </c>
    </row>
    <row r="11654" customFormat="false" ht="12.75" hidden="false" customHeight="false" outlineLevel="0" collapsed="false">
      <c r="D11654" s="57" t="n">
        <v>11663</v>
      </c>
    </row>
    <row r="11655" customFormat="false" ht="12.75" hidden="false" customHeight="false" outlineLevel="0" collapsed="false">
      <c r="D11655" s="57" t="n">
        <v>11664</v>
      </c>
    </row>
    <row r="11656" customFormat="false" ht="12.75" hidden="false" customHeight="false" outlineLevel="0" collapsed="false">
      <c r="D11656" s="57" t="n">
        <v>11665</v>
      </c>
    </row>
    <row r="11657" customFormat="false" ht="12.75" hidden="false" customHeight="false" outlineLevel="0" collapsed="false">
      <c r="D11657" s="57" t="n">
        <v>11666</v>
      </c>
    </row>
    <row r="11658" customFormat="false" ht="12.75" hidden="false" customHeight="false" outlineLevel="0" collapsed="false">
      <c r="D11658" s="57" t="n">
        <v>11667</v>
      </c>
    </row>
    <row r="11659" customFormat="false" ht="12.75" hidden="false" customHeight="false" outlineLevel="0" collapsed="false">
      <c r="D11659" s="57" t="n">
        <v>11668</v>
      </c>
    </row>
    <row r="11660" customFormat="false" ht="12.75" hidden="false" customHeight="false" outlineLevel="0" collapsed="false">
      <c r="D11660" s="57" t="n">
        <v>11669</v>
      </c>
    </row>
    <row r="11661" customFormat="false" ht="12.75" hidden="false" customHeight="false" outlineLevel="0" collapsed="false">
      <c r="D11661" s="57" t="n">
        <v>11670</v>
      </c>
    </row>
    <row r="11662" customFormat="false" ht="12.75" hidden="false" customHeight="false" outlineLevel="0" collapsed="false">
      <c r="D11662" s="57" t="n">
        <v>11671</v>
      </c>
    </row>
    <row r="11663" customFormat="false" ht="12.75" hidden="false" customHeight="false" outlineLevel="0" collapsed="false">
      <c r="D11663" s="57" t="n">
        <v>11672</v>
      </c>
    </row>
    <row r="11664" customFormat="false" ht="12.75" hidden="false" customHeight="false" outlineLevel="0" collapsed="false">
      <c r="D11664" s="57" t="n">
        <v>11673</v>
      </c>
    </row>
    <row r="11665" customFormat="false" ht="12.75" hidden="false" customHeight="false" outlineLevel="0" collapsed="false">
      <c r="D11665" s="57" t="n">
        <v>11674</v>
      </c>
    </row>
    <row r="11666" customFormat="false" ht="12.75" hidden="false" customHeight="false" outlineLevel="0" collapsed="false">
      <c r="D11666" s="57" t="n">
        <v>11675</v>
      </c>
    </row>
    <row r="11667" customFormat="false" ht="12.75" hidden="false" customHeight="false" outlineLevel="0" collapsed="false">
      <c r="D11667" s="57" t="n">
        <v>11676</v>
      </c>
    </row>
    <row r="11668" customFormat="false" ht="12.75" hidden="false" customHeight="false" outlineLevel="0" collapsed="false">
      <c r="D11668" s="57" t="n">
        <v>11677</v>
      </c>
    </row>
    <row r="11669" customFormat="false" ht="12.75" hidden="false" customHeight="false" outlineLevel="0" collapsed="false">
      <c r="D11669" s="57" t="n">
        <v>11678</v>
      </c>
    </row>
    <row r="11670" customFormat="false" ht="12.75" hidden="false" customHeight="false" outlineLevel="0" collapsed="false">
      <c r="D11670" s="57" t="n">
        <v>11679</v>
      </c>
    </row>
    <row r="11671" customFormat="false" ht="12.75" hidden="false" customHeight="false" outlineLevel="0" collapsed="false">
      <c r="D11671" s="57" t="n">
        <v>11680</v>
      </c>
    </row>
    <row r="11672" customFormat="false" ht="12.75" hidden="false" customHeight="false" outlineLevel="0" collapsed="false">
      <c r="D11672" s="57" t="n">
        <v>11681</v>
      </c>
    </row>
    <row r="11673" customFormat="false" ht="12.75" hidden="false" customHeight="false" outlineLevel="0" collapsed="false">
      <c r="D11673" s="57" t="n">
        <v>11682</v>
      </c>
    </row>
    <row r="11674" customFormat="false" ht="12.75" hidden="false" customHeight="false" outlineLevel="0" collapsed="false">
      <c r="D11674" s="57" t="n">
        <v>11683</v>
      </c>
    </row>
    <row r="11675" customFormat="false" ht="12.75" hidden="false" customHeight="false" outlineLevel="0" collapsed="false">
      <c r="D11675" s="57" t="n">
        <v>11684</v>
      </c>
    </row>
    <row r="11676" customFormat="false" ht="12.75" hidden="false" customHeight="false" outlineLevel="0" collapsed="false">
      <c r="D11676" s="57" t="n">
        <v>11685</v>
      </c>
    </row>
    <row r="11677" customFormat="false" ht="12.75" hidden="false" customHeight="false" outlineLevel="0" collapsed="false">
      <c r="D11677" s="57" t="n">
        <v>11686</v>
      </c>
    </row>
    <row r="11678" customFormat="false" ht="12.75" hidden="false" customHeight="false" outlineLevel="0" collapsed="false">
      <c r="D11678" s="57" t="n">
        <v>11687</v>
      </c>
    </row>
    <row r="11679" customFormat="false" ht="12.75" hidden="false" customHeight="false" outlineLevel="0" collapsed="false">
      <c r="D11679" s="57" t="n">
        <v>11688</v>
      </c>
    </row>
    <row r="11680" customFormat="false" ht="12.75" hidden="false" customHeight="false" outlineLevel="0" collapsed="false">
      <c r="D11680" s="57" t="n">
        <v>11689</v>
      </c>
    </row>
    <row r="11681" customFormat="false" ht="12.75" hidden="false" customHeight="false" outlineLevel="0" collapsed="false">
      <c r="D11681" s="57" t="n">
        <v>11690</v>
      </c>
    </row>
    <row r="11682" customFormat="false" ht="12.75" hidden="false" customHeight="false" outlineLevel="0" collapsed="false">
      <c r="D11682" s="57" t="n">
        <v>11691</v>
      </c>
    </row>
    <row r="11683" customFormat="false" ht="12.75" hidden="false" customHeight="false" outlineLevel="0" collapsed="false">
      <c r="D11683" s="57" t="n">
        <v>11692</v>
      </c>
    </row>
    <row r="11684" customFormat="false" ht="12.75" hidden="false" customHeight="false" outlineLevel="0" collapsed="false">
      <c r="D11684" s="57" t="n">
        <v>11693</v>
      </c>
    </row>
    <row r="11685" customFormat="false" ht="12.75" hidden="false" customHeight="false" outlineLevel="0" collapsed="false">
      <c r="D11685" s="57" t="n">
        <v>11694</v>
      </c>
    </row>
    <row r="11686" customFormat="false" ht="12.75" hidden="false" customHeight="false" outlineLevel="0" collapsed="false">
      <c r="D11686" s="57" t="n">
        <v>11695</v>
      </c>
    </row>
    <row r="11687" customFormat="false" ht="12.75" hidden="false" customHeight="false" outlineLevel="0" collapsed="false">
      <c r="D11687" s="57" t="n">
        <v>11696</v>
      </c>
    </row>
    <row r="11688" customFormat="false" ht="12.75" hidden="false" customHeight="false" outlineLevel="0" collapsed="false">
      <c r="D11688" s="57" t="n">
        <v>11697</v>
      </c>
    </row>
    <row r="11689" customFormat="false" ht="12.75" hidden="false" customHeight="false" outlineLevel="0" collapsed="false">
      <c r="D11689" s="57" t="n">
        <v>11698</v>
      </c>
    </row>
    <row r="11690" customFormat="false" ht="12.75" hidden="false" customHeight="false" outlineLevel="0" collapsed="false">
      <c r="D11690" s="57" t="n">
        <v>11699</v>
      </c>
    </row>
    <row r="11691" customFormat="false" ht="12.75" hidden="false" customHeight="false" outlineLevel="0" collapsed="false">
      <c r="D11691" s="57" t="n">
        <v>11700</v>
      </c>
    </row>
    <row r="11692" customFormat="false" ht="12.75" hidden="false" customHeight="false" outlineLevel="0" collapsed="false">
      <c r="D11692" s="57" t="n">
        <v>11701</v>
      </c>
    </row>
    <row r="11693" customFormat="false" ht="12.75" hidden="false" customHeight="false" outlineLevel="0" collapsed="false">
      <c r="D11693" s="57" t="n">
        <v>11702</v>
      </c>
    </row>
    <row r="11694" customFormat="false" ht="12.75" hidden="false" customHeight="false" outlineLevel="0" collapsed="false">
      <c r="D11694" s="57" t="n">
        <v>11703</v>
      </c>
    </row>
    <row r="11695" customFormat="false" ht="12.75" hidden="false" customHeight="false" outlineLevel="0" collapsed="false">
      <c r="D11695" s="57" t="n">
        <v>11704</v>
      </c>
    </row>
    <row r="11696" customFormat="false" ht="12.75" hidden="false" customHeight="false" outlineLevel="0" collapsed="false">
      <c r="D11696" s="57" t="n">
        <v>11705</v>
      </c>
    </row>
    <row r="11697" customFormat="false" ht="12.75" hidden="false" customHeight="false" outlineLevel="0" collapsed="false">
      <c r="D11697" s="57" t="n">
        <v>11706</v>
      </c>
    </row>
    <row r="11698" customFormat="false" ht="12.75" hidden="false" customHeight="false" outlineLevel="0" collapsed="false">
      <c r="D11698" s="57" t="n">
        <v>11707</v>
      </c>
    </row>
    <row r="11699" customFormat="false" ht="12.75" hidden="false" customHeight="false" outlineLevel="0" collapsed="false">
      <c r="D11699" s="57" t="n">
        <v>11708</v>
      </c>
    </row>
    <row r="11700" customFormat="false" ht="12.75" hidden="false" customHeight="false" outlineLevel="0" collapsed="false">
      <c r="D11700" s="57" t="n">
        <v>11709</v>
      </c>
    </row>
    <row r="11701" customFormat="false" ht="12.75" hidden="false" customHeight="false" outlineLevel="0" collapsed="false">
      <c r="D11701" s="57" t="n">
        <v>11710</v>
      </c>
    </row>
    <row r="11702" customFormat="false" ht="12.75" hidden="false" customHeight="false" outlineLevel="0" collapsed="false">
      <c r="D11702" s="57" t="n">
        <v>11711</v>
      </c>
    </row>
    <row r="11703" customFormat="false" ht="12.75" hidden="false" customHeight="false" outlineLevel="0" collapsed="false">
      <c r="D11703" s="57" t="n">
        <v>11712</v>
      </c>
    </row>
    <row r="11704" customFormat="false" ht="12.75" hidden="false" customHeight="false" outlineLevel="0" collapsed="false">
      <c r="D11704" s="57" t="n">
        <v>11713</v>
      </c>
    </row>
    <row r="11705" customFormat="false" ht="12.75" hidden="false" customHeight="false" outlineLevel="0" collapsed="false">
      <c r="D11705" s="57" t="n">
        <v>11714</v>
      </c>
    </row>
    <row r="11706" customFormat="false" ht="12.75" hidden="false" customHeight="false" outlineLevel="0" collapsed="false">
      <c r="D11706" s="57" t="n">
        <v>11715</v>
      </c>
    </row>
    <row r="11707" customFormat="false" ht="12.75" hidden="false" customHeight="false" outlineLevel="0" collapsed="false">
      <c r="D11707" s="57" t="n">
        <v>11716</v>
      </c>
    </row>
    <row r="11708" customFormat="false" ht="12.75" hidden="false" customHeight="false" outlineLevel="0" collapsed="false">
      <c r="D11708" s="57" t="n">
        <v>11717</v>
      </c>
    </row>
    <row r="11709" customFormat="false" ht="12.75" hidden="false" customHeight="false" outlineLevel="0" collapsed="false">
      <c r="D11709" s="57" t="n">
        <v>11718</v>
      </c>
    </row>
    <row r="11710" customFormat="false" ht="12.75" hidden="false" customHeight="false" outlineLevel="0" collapsed="false">
      <c r="D11710" s="57" t="n">
        <v>11719</v>
      </c>
    </row>
    <row r="11711" customFormat="false" ht="12.75" hidden="false" customHeight="false" outlineLevel="0" collapsed="false">
      <c r="D11711" s="57" t="n">
        <v>11720</v>
      </c>
    </row>
    <row r="11712" customFormat="false" ht="12.75" hidden="false" customHeight="false" outlineLevel="0" collapsed="false">
      <c r="D11712" s="57" t="n">
        <v>11721</v>
      </c>
    </row>
    <row r="11713" customFormat="false" ht="12.75" hidden="false" customHeight="false" outlineLevel="0" collapsed="false">
      <c r="D11713" s="57" t="n">
        <v>11722</v>
      </c>
    </row>
    <row r="11714" customFormat="false" ht="12.75" hidden="false" customHeight="false" outlineLevel="0" collapsed="false">
      <c r="D11714" s="57" t="n">
        <v>11723</v>
      </c>
    </row>
    <row r="11715" customFormat="false" ht="12.75" hidden="false" customHeight="false" outlineLevel="0" collapsed="false">
      <c r="D11715" s="57" t="n">
        <v>11724</v>
      </c>
    </row>
    <row r="11716" customFormat="false" ht="12.75" hidden="false" customHeight="false" outlineLevel="0" collapsed="false">
      <c r="D11716" s="57" t="n">
        <v>11725</v>
      </c>
    </row>
    <row r="11717" customFormat="false" ht="12.75" hidden="false" customHeight="false" outlineLevel="0" collapsed="false">
      <c r="D11717" s="57" t="n">
        <v>11726</v>
      </c>
    </row>
    <row r="11718" customFormat="false" ht="12.75" hidden="false" customHeight="false" outlineLevel="0" collapsed="false">
      <c r="D11718" s="57" t="n">
        <v>11727</v>
      </c>
    </row>
    <row r="11719" customFormat="false" ht="12.75" hidden="false" customHeight="false" outlineLevel="0" collapsed="false">
      <c r="D11719" s="57" t="n">
        <v>11728</v>
      </c>
    </row>
    <row r="11720" customFormat="false" ht="12.75" hidden="false" customHeight="false" outlineLevel="0" collapsed="false">
      <c r="D11720" s="57" t="n">
        <v>11729</v>
      </c>
    </row>
    <row r="11721" customFormat="false" ht="12.75" hidden="false" customHeight="false" outlineLevel="0" collapsed="false">
      <c r="D11721" s="57" t="n">
        <v>11730</v>
      </c>
    </row>
    <row r="11722" customFormat="false" ht="12.75" hidden="false" customHeight="false" outlineLevel="0" collapsed="false">
      <c r="D11722" s="57" t="n">
        <v>11731</v>
      </c>
    </row>
    <row r="11723" customFormat="false" ht="12.75" hidden="false" customHeight="false" outlineLevel="0" collapsed="false">
      <c r="D11723" s="57" t="n">
        <v>11732</v>
      </c>
    </row>
    <row r="11724" customFormat="false" ht="12.75" hidden="false" customHeight="false" outlineLevel="0" collapsed="false">
      <c r="D11724" s="57" t="n">
        <v>11733</v>
      </c>
    </row>
    <row r="11725" customFormat="false" ht="12.75" hidden="false" customHeight="false" outlineLevel="0" collapsed="false">
      <c r="D11725" s="57" t="n">
        <v>11734</v>
      </c>
    </row>
    <row r="11726" customFormat="false" ht="12.75" hidden="false" customHeight="false" outlineLevel="0" collapsed="false">
      <c r="D11726" s="57" t="n">
        <v>11735</v>
      </c>
    </row>
    <row r="11727" customFormat="false" ht="12.75" hidden="false" customHeight="false" outlineLevel="0" collapsed="false">
      <c r="D11727" s="57" t="n">
        <v>11736</v>
      </c>
    </row>
    <row r="11728" customFormat="false" ht="12.75" hidden="false" customHeight="false" outlineLevel="0" collapsed="false">
      <c r="D11728" s="57" t="n">
        <v>11737</v>
      </c>
    </row>
    <row r="11729" customFormat="false" ht="12.75" hidden="false" customHeight="false" outlineLevel="0" collapsed="false">
      <c r="D11729" s="57" t="n">
        <v>11738</v>
      </c>
    </row>
    <row r="11730" customFormat="false" ht="12.75" hidden="false" customHeight="false" outlineLevel="0" collapsed="false">
      <c r="D11730" s="57" t="n">
        <v>11739</v>
      </c>
    </row>
    <row r="11731" customFormat="false" ht="12.75" hidden="false" customHeight="false" outlineLevel="0" collapsed="false">
      <c r="D11731" s="57" t="n">
        <v>11740</v>
      </c>
    </row>
    <row r="11732" customFormat="false" ht="12.75" hidden="false" customHeight="false" outlineLevel="0" collapsed="false">
      <c r="D11732" s="57" t="n">
        <v>11741</v>
      </c>
    </row>
    <row r="11733" customFormat="false" ht="12.75" hidden="false" customHeight="false" outlineLevel="0" collapsed="false">
      <c r="D11733" s="57" t="n">
        <v>11742</v>
      </c>
    </row>
    <row r="11734" customFormat="false" ht="12.75" hidden="false" customHeight="false" outlineLevel="0" collapsed="false">
      <c r="D11734" s="57" t="n">
        <v>11743</v>
      </c>
    </row>
    <row r="11735" customFormat="false" ht="12.75" hidden="false" customHeight="false" outlineLevel="0" collapsed="false">
      <c r="D11735" s="57" t="n">
        <v>11744</v>
      </c>
    </row>
    <row r="11736" customFormat="false" ht="12.75" hidden="false" customHeight="false" outlineLevel="0" collapsed="false">
      <c r="D11736" s="57" t="n">
        <v>11745</v>
      </c>
    </row>
    <row r="11737" customFormat="false" ht="12.75" hidden="false" customHeight="false" outlineLevel="0" collapsed="false">
      <c r="D11737" s="57" t="n">
        <v>11746</v>
      </c>
    </row>
    <row r="11738" customFormat="false" ht="12.75" hidden="false" customHeight="false" outlineLevel="0" collapsed="false">
      <c r="D11738" s="57" t="n">
        <v>11747</v>
      </c>
    </row>
    <row r="11739" customFormat="false" ht="12.75" hidden="false" customHeight="false" outlineLevel="0" collapsed="false">
      <c r="D11739" s="57" t="n">
        <v>11748</v>
      </c>
    </row>
    <row r="11740" customFormat="false" ht="12.75" hidden="false" customHeight="false" outlineLevel="0" collapsed="false">
      <c r="D11740" s="57" t="n">
        <v>11749</v>
      </c>
    </row>
    <row r="11741" customFormat="false" ht="12.75" hidden="false" customHeight="false" outlineLevel="0" collapsed="false">
      <c r="D11741" s="57" t="n">
        <v>11750</v>
      </c>
    </row>
    <row r="11742" customFormat="false" ht="12.75" hidden="false" customHeight="false" outlineLevel="0" collapsed="false">
      <c r="D11742" s="57" t="n">
        <v>11751</v>
      </c>
    </row>
    <row r="11743" customFormat="false" ht="12.75" hidden="false" customHeight="false" outlineLevel="0" collapsed="false">
      <c r="D11743" s="57" t="n">
        <v>11752</v>
      </c>
    </row>
    <row r="11744" customFormat="false" ht="12.75" hidden="false" customHeight="false" outlineLevel="0" collapsed="false">
      <c r="D11744" s="57" t="n">
        <v>11753</v>
      </c>
    </row>
    <row r="11745" customFormat="false" ht="12.75" hidden="false" customHeight="false" outlineLevel="0" collapsed="false">
      <c r="D11745" s="57" t="n">
        <v>11754</v>
      </c>
    </row>
    <row r="11746" customFormat="false" ht="12.75" hidden="false" customHeight="false" outlineLevel="0" collapsed="false">
      <c r="D11746" s="57" t="n">
        <v>11755</v>
      </c>
    </row>
    <row r="11747" customFormat="false" ht="12.75" hidden="false" customHeight="false" outlineLevel="0" collapsed="false">
      <c r="D11747" s="57" t="n">
        <v>11756</v>
      </c>
    </row>
    <row r="11748" customFormat="false" ht="12.75" hidden="false" customHeight="false" outlineLevel="0" collapsed="false">
      <c r="D11748" s="57" t="n">
        <v>11757</v>
      </c>
    </row>
    <row r="11749" customFormat="false" ht="12.75" hidden="false" customHeight="false" outlineLevel="0" collapsed="false">
      <c r="D11749" s="57" t="n">
        <v>11758</v>
      </c>
    </row>
    <row r="11750" customFormat="false" ht="12.75" hidden="false" customHeight="false" outlineLevel="0" collapsed="false">
      <c r="D11750" s="57" t="n">
        <v>11759</v>
      </c>
    </row>
    <row r="11751" customFormat="false" ht="12.75" hidden="false" customHeight="false" outlineLevel="0" collapsed="false">
      <c r="D11751" s="57" t="n">
        <v>11760</v>
      </c>
    </row>
    <row r="11752" customFormat="false" ht="12.75" hidden="false" customHeight="false" outlineLevel="0" collapsed="false">
      <c r="D11752" s="57" t="n">
        <v>11761</v>
      </c>
    </row>
    <row r="11753" customFormat="false" ht="12.75" hidden="false" customHeight="false" outlineLevel="0" collapsed="false">
      <c r="D11753" s="57" t="n">
        <v>11762</v>
      </c>
    </row>
    <row r="11754" customFormat="false" ht="12.75" hidden="false" customHeight="false" outlineLevel="0" collapsed="false">
      <c r="D11754" s="57" t="n">
        <v>11763</v>
      </c>
    </row>
    <row r="11755" customFormat="false" ht="12.75" hidden="false" customHeight="false" outlineLevel="0" collapsed="false">
      <c r="D11755" s="57" t="n">
        <v>11764</v>
      </c>
    </row>
    <row r="11756" customFormat="false" ht="12.75" hidden="false" customHeight="false" outlineLevel="0" collapsed="false">
      <c r="D11756" s="57" t="n">
        <v>11765</v>
      </c>
    </row>
    <row r="11757" customFormat="false" ht="12.75" hidden="false" customHeight="false" outlineLevel="0" collapsed="false">
      <c r="D11757" s="57" t="n">
        <v>11766</v>
      </c>
    </row>
    <row r="11758" customFormat="false" ht="12.75" hidden="false" customHeight="false" outlineLevel="0" collapsed="false">
      <c r="D11758" s="57" t="n">
        <v>11767</v>
      </c>
    </row>
    <row r="11759" customFormat="false" ht="12.75" hidden="false" customHeight="false" outlineLevel="0" collapsed="false">
      <c r="D11759" s="57" t="n">
        <v>11768</v>
      </c>
    </row>
    <row r="11760" customFormat="false" ht="12.75" hidden="false" customHeight="false" outlineLevel="0" collapsed="false">
      <c r="D11760" s="57" t="n">
        <v>11769</v>
      </c>
    </row>
    <row r="11761" customFormat="false" ht="12.75" hidden="false" customHeight="false" outlineLevel="0" collapsed="false">
      <c r="D11761" s="57" t="n">
        <v>11770</v>
      </c>
    </row>
    <row r="11762" customFormat="false" ht="12.75" hidden="false" customHeight="false" outlineLevel="0" collapsed="false">
      <c r="D11762" s="57" t="n">
        <v>11771</v>
      </c>
    </row>
    <row r="11763" customFormat="false" ht="12.75" hidden="false" customHeight="false" outlineLevel="0" collapsed="false">
      <c r="D11763" s="57" t="n">
        <v>11772</v>
      </c>
    </row>
    <row r="11764" customFormat="false" ht="12.75" hidden="false" customHeight="false" outlineLevel="0" collapsed="false">
      <c r="D11764" s="57" t="n">
        <v>11773</v>
      </c>
    </row>
    <row r="11765" customFormat="false" ht="12.75" hidden="false" customHeight="false" outlineLevel="0" collapsed="false">
      <c r="D11765" s="57" t="n">
        <v>11774</v>
      </c>
    </row>
    <row r="11766" customFormat="false" ht="12.75" hidden="false" customHeight="false" outlineLevel="0" collapsed="false">
      <c r="D11766" s="57" t="n">
        <v>11775</v>
      </c>
    </row>
    <row r="11767" customFormat="false" ht="12.75" hidden="false" customHeight="false" outlineLevel="0" collapsed="false">
      <c r="D11767" s="57" t="n">
        <v>11776</v>
      </c>
    </row>
    <row r="11768" customFormat="false" ht="12.75" hidden="false" customHeight="false" outlineLevel="0" collapsed="false">
      <c r="D11768" s="57" t="n">
        <v>11777</v>
      </c>
    </row>
    <row r="11769" customFormat="false" ht="12.75" hidden="false" customHeight="false" outlineLevel="0" collapsed="false">
      <c r="D11769" s="57" t="n">
        <v>11778</v>
      </c>
    </row>
    <row r="11770" customFormat="false" ht="12.75" hidden="false" customHeight="false" outlineLevel="0" collapsed="false">
      <c r="D11770" s="57" t="n">
        <v>11779</v>
      </c>
    </row>
    <row r="11771" customFormat="false" ht="12.75" hidden="false" customHeight="false" outlineLevel="0" collapsed="false">
      <c r="D11771" s="57" t="n">
        <v>11780</v>
      </c>
    </row>
    <row r="11772" customFormat="false" ht="12.75" hidden="false" customHeight="false" outlineLevel="0" collapsed="false">
      <c r="D11772" s="57" t="n">
        <v>11781</v>
      </c>
    </row>
    <row r="11773" customFormat="false" ht="12.75" hidden="false" customHeight="false" outlineLevel="0" collapsed="false">
      <c r="D11773" s="57" t="n">
        <v>11782</v>
      </c>
    </row>
    <row r="11774" customFormat="false" ht="12.75" hidden="false" customHeight="false" outlineLevel="0" collapsed="false">
      <c r="D11774" s="57" t="n">
        <v>11783</v>
      </c>
    </row>
    <row r="11775" customFormat="false" ht="12.75" hidden="false" customHeight="false" outlineLevel="0" collapsed="false">
      <c r="D11775" s="57" t="n">
        <v>11784</v>
      </c>
    </row>
    <row r="11776" customFormat="false" ht="12.75" hidden="false" customHeight="false" outlineLevel="0" collapsed="false">
      <c r="D11776" s="57" t="n">
        <v>11785</v>
      </c>
    </row>
    <row r="11777" customFormat="false" ht="12.75" hidden="false" customHeight="false" outlineLevel="0" collapsed="false">
      <c r="D11777" s="57" t="n">
        <v>11786</v>
      </c>
    </row>
    <row r="11778" customFormat="false" ht="12.75" hidden="false" customHeight="false" outlineLevel="0" collapsed="false">
      <c r="D11778" s="57" t="n">
        <v>11787</v>
      </c>
    </row>
    <row r="11779" customFormat="false" ht="12.75" hidden="false" customHeight="false" outlineLevel="0" collapsed="false">
      <c r="D11779" s="57" t="n">
        <v>11788</v>
      </c>
    </row>
    <row r="11780" customFormat="false" ht="12.75" hidden="false" customHeight="false" outlineLevel="0" collapsed="false">
      <c r="D11780" s="57" t="n">
        <v>11789</v>
      </c>
    </row>
    <row r="11781" customFormat="false" ht="12.75" hidden="false" customHeight="false" outlineLevel="0" collapsed="false">
      <c r="D11781" s="57" t="n">
        <v>11790</v>
      </c>
    </row>
    <row r="11782" customFormat="false" ht="12.75" hidden="false" customHeight="false" outlineLevel="0" collapsed="false">
      <c r="D11782" s="57" t="n">
        <v>11791</v>
      </c>
    </row>
    <row r="11783" customFormat="false" ht="12.75" hidden="false" customHeight="false" outlineLevel="0" collapsed="false">
      <c r="D11783" s="57" t="n">
        <v>11792</v>
      </c>
    </row>
    <row r="11784" customFormat="false" ht="12.75" hidden="false" customHeight="false" outlineLevel="0" collapsed="false">
      <c r="D11784" s="57" t="n">
        <v>11793</v>
      </c>
    </row>
    <row r="11785" customFormat="false" ht="12.75" hidden="false" customHeight="false" outlineLevel="0" collapsed="false">
      <c r="D11785" s="57" t="n">
        <v>11794</v>
      </c>
    </row>
    <row r="11786" customFormat="false" ht="12.75" hidden="false" customHeight="false" outlineLevel="0" collapsed="false">
      <c r="D11786" s="57" t="n">
        <v>11795</v>
      </c>
    </row>
    <row r="11787" customFormat="false" ht="12.75" hidden="false" customHeight="false" outlineLevel="0" collapsed="false">
      <c r="D11787" s="57" t="n">
        <v>11796</v>
      </c>
    </row>
    <row r="11788" customFormat="false" ht="12.75" hidden="false" customHeight="false" outlineLevel="0" collapsed="false">
      <c r="D11788" s="57" t="n">
        <v>11797</v>
      </c>
    </row>
    <row r="11789" customFormat="false" ht="12.75" hidden="false" customHeight="false" outlineLevel="0" collapsed="false">
      <c r="D11789" s="57" t="n">
        <v>11798</v>
      </c>
    </row>
    <row r="11790" customFormat="false" ht="12.75" hidden="false" customHeight="false" outlineLevel="0" collapsed="false">
      <c r="D11790" s="57" t="n">
        <v>11799</v>
      </c>
    </row>
    <row r="11791" customFormat="false" ht="12.75" hidden="false" customHeight="false" outlineLevel="0" collapsed="false">
      <c r="D11791" s="57" t="n">
        <v>11800</v>
      </c>
    </row>
    <row r="11792" customFormat="false" ht="12.75" hidden="false" customHeight="false" outlineLevel="0" collapsed="false">
      <c r="D11792" s="57" t="n">
        <v>11801</v>
      </c>
    </row>
    <row r="11793" customFormat="false" ht="12.75" hidden="false" customHeight="false" outlineLevel="0" collapsed="false">
      <c r="D11793" s="57" t="n">
        <v>11802</v>
      </c>
    </row>
    <row r="11794" customFormat="false" ht="12.75" hidden="false" customHeight="false" outlineLevel="0" collapsed="false">
      <c r="D11794" s="57" t="n">
        <v>11803</v>
      </c>
    </row>
    <row r="11795" customFormat="false" ht="12.75" hidden="false" customHeight="false" outlineLevel="0" collapsed="false">
      <c r="D11795" s="57" t="n">
        <v>11804</v>
      </c>
    </row>
    <row r="11796" customFormat="false" ht="12.75" hidden="false" customHeight="false" outlineLevel="0" collapsed="false">
      <c r="D11796" s="57" t="n">
        <v>11805</v>
      </c>
    </row>
    <row r="11797" customFormat="false" ht="12.75" hidden="false" customHeight="false" outlineLevel="0" collapsed="false">
      <c r="D11797" s="57" t="n">
        <v>11806</v>
      </c>
    </row>
    <row r="11798" customFormat="false" ht="12.75" hidden="false" customHeight="false" outlineLevel="0" collapsed="false">
      <c r="D11798" s="57" t="n">
        <v>11807</v>
      </c>
    </row>
    <row r="11799" customFormat="false" ht="12.75" hidden="false" customHeight="false" outlineLevel="0" collapsed="false">
      <c r="D11799" s="57" t="n">
        <v>11808</v>
      </c>
    </row>
    <row r="11800" customFormat="false" ht="12.75" hidden="false" customHeight="false" outlineLevel="0" collapsed="false">
      <c r="D11800" s="57" t="n">
        <v>11809</v>
      </c>
    </row>
    <row r="11801" customFormat="false" ht="12.75" hidden="false" customHeight="false" outlineLevel="0" collapsed="false">
      <c r="D11801" s="57" t="n">
        <v>11810</v>
      </c>
    </row>
    <row r="11802" customFormat="false" ht="12.75" hidden="false" customHeight="false" outlineLevel="0" collapsed="false">
      <c r="D11802" s="57" t="n">
        <v>11811</v>
      </c>
    </row>
    <row r="11803" customFormat="false" ht="12.75" hidden="false" customHeight="false" outlineLevel="0" collapsed="false">
      <c r="D11803" s="57" t="n">
        <v>11812</v>
      </c>
    </row>
    <row r="11804" customFormat="false" ht="12.75" hidden="false" customHeight="false" outlineLevel="0" collapsed="false">
      <c r="D11804" s="57" t="n">
        <v>11813</v>
      </c>
    </row>
    <row r="11805" customFormat="false" ht="12.75" hidden="false" customHeight="false" outlineLevel="0" collapsed="false">
      <c r="D11805" s="57" t="n">
        <v>11814</v>
      </c>
    </row>
    <row r="11806" customFormat="false" ht="12.75" hidden="false" customHeight="false" outlineLevel="0" collapsed="false">
      <c r="D11806" s="57" t="n">
        <v>11815</v>
      </c>
    </row>
    <row r="11807" customFormat="false" ht="12.75" hidden="false" customHeight="false" outlineLevel="0" collapsed="false">
      <c r="D11807" s="57" t="n">
        <v>11816</v>
      </c>
    </row>
    <row r="11808" customFormat="false" ht="12.75" hidden="false" customHeight="false" outlineLevel="0" collapsed="false">
      <c r="D11808" s="57" t="n">
        <v>11817</v>
      </c>
    </row>
    <row r="11809" customFormat="false" ht="12.75" hidden="false" customHeight="false" outlineLevel="0" collapsed="false">
      <c r="D11809" s="57" t="n">
        <v>11818</v>
      </c>
    </row>
    <row r="11810" customFormat="false" ht="12.75" hidden="false" customHeight="false" outlineLevel="0" collapsed="false">
      <c r="D11810" s="57" t="n">
        <v>11819</v>
      </c>
    </row>
    <row r="11811" customFormat="false" ht="12.75" hidden="false" customHeight="false" outlineLevel="0" collapsed="false">
      <c r="D11811" s="57" t="n">
        <v>11820</v>
      </c>
    </row>
    <row r="11812" customFormat="false" ht="12.75" hidden="false" customHeight="false" outlineLevel="0" collapsed="false">
      <c r="D11812" s="57" t="n">
        <v>11821</v>
      </c>
    </row>
    <row r="11813" customFormat="false" ht="12.75" hidden="false" customHeight="false" outlineLevel="0" collapsed="false">
      <c r="D11813" s="57" t="n">
        <v>11822</v>
      </c>
    </row>
    <row r="11814" customFormat="false" ht="12.75" hidden="false" customHeight="false" outlineLevel="0" collapsed="false">
      <c r="D11814" s="57" t="n">
        <v>11823</v>
      </c>
    </row>
    <row r="11815" customFormat="false" ht="12.75" hidden="false" customHeight="false" outlineLevel="0" collapsed="false">
      <c r="D11815" s="57" t="n">
        <v>11824</v>
      </c>
    </row>
    <row r="11816" customFormat="false" ht="12.75" hidden="false" customHeight="false" outlineLevel="0" collapsed="false">
      <c r="D11816" s="57" t="n">
        <v>11825</v>
      </c>
    </row>
    <row r="11817" customFormat="false" ht="12.75" hidden="false" customHeight="false" outlineLevel="0" collapsed="false">
      <c r="D11817" s="57" t="n">
        <v>11826</v>
      </c>
    </row>
    <row r="11818" customFormat="false" ht="12.75" hidden="false" customHeight="false" outlineLevel="0" collapsed="false">
      <c r="D11818" s="57" t="n">
        <v>11827</v>
      </c>
    </row>
    <row r="11819" customFormat="false" ht="12.75" hidden="false" customHeight="false" outlineLevel="0" collapsed="false">
      <c r="D11819" s="57" t="n">
        <v>11828</v>
      </c>
    </row>
    <row r="11820" customFormat="false" ht="12.75" hidden="false" customHeight="false" outlineLevel="0" collapsed="false">
      <c r="D11820" s="57" t="n">
        <v>11829</v>
      </c>
    </row>
    <row r="11821" customFormat="false" ht="12.75" hidden="false" customHeight="false" outlineLevel="0" collapsed="false">
      <c r="D11821" s="57" t="n">
        <v>11830</v>
      </c>
    </row>
    <row r="11822" customFormat="false" ht="12.75" hidden="false" customHeight="false" outlineLevel="0" collapsed="false">
      <c r="D11822" s="57" t="n">
        <v>11831</v>
      </c>
    </row>
    <row r="11823" customFormat="false" ht="12.75" hidden="false" customHeight="false" outlineLevel="0" collapsed="false">
      <c r="D11823" s="57" t="n">
        <v>11832</v>
      </c>
    </row>
    <row r="11824" customFormat="false" ht="12.75" hidden="false" customHeight="false" outlineLevel="0" collapsed="false">
      <c r="D11824" s="57" t="n">
        <v>11833</v>
      </c>
    </row>
    <row r="11825" customFormat="false" ht="12.75" hidden="false" customHeight="false" outlineLevel="0" collapsed="false">
      <c r="D11825" s="57" t="n">
        <v>11834</v>
      </c>
    </row>
    <row r="11826" customFormat="false" ht="12.75" hidden="false" customHeight="false" outlineLevel="0" collapsed="false">
      <c r="D11826" s="57" t="n">
        <v>11835</v>
      </c>
    </row>
    <row r="11827" customFormat="false" ht="12.75" hidden="false" customHeight="false" outlineLevel="0" collapsed="false">
      <c r="D11827" s="57" t="n">
        <v>11836</v>
      </c>
    </row>
    <row r="11828" customFormat="false" ht="12.75" hidden="false" customHeight="false" outlineLevel="0" collapsed="false">
      <c r="D11828" s="57" t="n">
        <v>11837</v>
      </c>
    </row>
    <row r="11829" customFormat="false" ht="12.75" hidden="false" customHeight="false" outlineLevel="0" collapsed="false">
      <c r="D11829" s="57" t="n">
        <v>11838</v>
      </c>
    </row>
    <row r="11830" customFormat="false" ht="12.75" hidden="false" customHeight="false" outlineLevel="0" collapsed="false">
      <c r="D11830" s="57" t="n">
        <v>11839</v>
      </c>
    </row>
    <row r="11831" customFormat="false" ht="12.75" hidden="false" customHeight="false" outlineLevel="0" collapsed="false">
      <c r="D11831" s="57" t="n">
        <v>11840</v>
      </c>
    </row>
    <row r="11832" customFormat="false" ht="12.75" hidden="false" customHeight="false" outlineLevel="0" collapsed="false">
      <c r="D11832" s="57" t="n">
        <v>11841</v>
      </c>
    </row>
    <row r="11833" customFormat="false" ht="12.75" hidden="false" customHeight="false" outlineLevel="0" collapsed="false">
      <c r="D11833" s="57" t="n">
        <v>11842</v>
      </c>
    </row>
    <row r="11834" customFormat="false" ht="12.75" hidden="false" customHeight="false" outlineLevel="0" collapsed="false">
      <c r="D11834" s="57" t="n">
        <v>11843</v>
      </c>
    </row>
    <row r="11835" customFormat="false" ht="12.75" hidden="false" customHeight="false" outlineLevel="0" collapsed="false">
      <c r="D11835" s="57" t="n">
        <v>11844</v>
      </c>
    </row>
    <row r="11836" customFormat="false" ht="12.75" hidden="false" customHeight="false" outlineLevel="0" collapsed="false">
      <c r="D11836" s="57" t="n">
        <v>11845</v>
      </c>
    </row>
    <row r="11837" customFormat="false" ht="12.75" hidden="false" customHeight="false" outlineLevel="0" collapsed="false">
      <c r="D11837" s="57" t="n">
        <v>11846</v>
      </c>
    </row>
    <row r="11838" customFormat="false" ht="12.75" hidden="false" customHeight="false" outlineLevel="0" collapsed="false">
      <c r="D11838" s="57" t="n">
        <v>11847</v>
      </c>
    </row>
    <row r="11839" customFormat="false" ht="12.75" hidden="false" customHeight="false" outlineLevel="0" collapsed="false">
      <c r="D11839" s="57" t="n">
        <v>11848</v>
      </c>
    </row>
    <row r="11840" customFormat="false" ht="12.75" hidden="false" customHeight="false" outlineLevel="0" collapsed="false">
      <c r="D11840" s="57" t="n">
        <v>11849</v>
      </c>
    </row>
    <row r="11841" customFormat="false" ht="12.75" hidden="false" customHeight="false" outlineLevel="0" collapsed="false">
      <c r="D11841" s="57" t="n">
        <v>11850</v>
      </c>
    </row>
    <row r="11842" customFormat="false" ht="12.75" hidden="false" customHeight="false" outlineLevel="0" collapsed="false">
      <c r="D11842" s="57" t="n">
        <v>11851</v>
      </c>
    </row>
    <row r="11843" customFormat="false" ht="12.75" hidden="false" customHeight="false" outlineLevel="0" collapsed="false">
      <c r="D11843" s="57" t="n">
        <v>11852</v>
      </c>
    </row>
    <row r="11844" customFormat="false" ht="12.75" hidden="false" customHeight="false" outlineLevel="0" collapsed="false">
      <c r="D11844" s="57" t="n">
        <v>11853</v>
      </c>
    </row>
    <row r="11845" customFormat="false" ht="12.75" hidden="false" customHeight="false" outlineLevel="0" collapsed="false">
      <c r="D11845" s="57" t="n">
        <v>11854</v>
      </c>
    </row>
    <row r="11846" customFormat="false" ht="12.75" hidden="false" customHeight="false" outlineLevel="0" collapsed="false">
      <c r="D11846" s="57" t="n">
        <v>11855</v>
      </c>
    </row>
    <row r="11847" customFormat="false" ht="12.75" hidden="false" customHeight="false" outlineLevel="0" collapsed="false">
      <c r="D11847" s="57" t="n">
        <v>11856</v>
      </c>
    </row>
    <row r="11848" customFormat="false" ht="12.75" hidden="false" customHeight="false" outlineLevel="0" collapsed="false">
      <c r="D11848" s="57" t="n">
        <v>11857</v>
      </c>
    </row>
    <row r="11849" customFormat="false" ht="12.75" hidden="false" customHeight="false" outlineLevel="0" collapsed="false">
      <c r="D11849" s="57" t="n">
        <v>11858</v>
      </c>
    </row>
    <row r="11850" customFormat="false" ht="12.75" hidden="false" customHeight="false" outlineLevel="0" collapsed="false">
      <c r="D11850" s="57" t="n">
        <v>11859</v>
      </c>
    </row>
    <row r="11851" customFormat="false" ht="12.75" hidden="false" customHeight="false" outlineLevel="0" collapsed="false">
      <c r="D11851" s="57" t="n">
        <v>11860</v>
      </c>
    </row>
    <row r="11852" customFormat="false" ht="12.75" hidden="false" customHeight="false" outlineLevel="0" collapsed="false">
      <c r="D11852" s="57" t="n">
        <v>11861</v>
      </c>
    </row>
    <row r="11853" customFormat="false" ht="12.75" hidden="false" customHeight="false" outlineLevel="0" collapsed="false">
      <c r="D11853" s="57" t="n">
        <v>11862</v>
      </c>
    </row>
    <row r="11854" customFormat="false" ht="12.75" hidden="false" customHeight="false" outlineLevel="0" collapsed="false">
      <c r="D11854" s="57" t="n">
        <v>11863</v>
      </c>
    </row>
    <row r="11855" customFormat="false" ht="12.75" hidden="false" customHeight="false" outlineLevel="0" collapsed="false">
      <c r="D11855" s="57" t="n">
        <v>11864</v>
      </c>
    </row>
    <row r="11856" customFormat="false" ht="12.75" hidden="false" customHeight="false" outlineLevel="0" collapsed="false">
      <c r="D11856" s="57" t="n">
        <v>11865</v>
      </c>
    </row>
    <row r="11857" customFormat="false" ht="12.75" hidden="false" customHeight="false" outlineLevel="0" collapsed="false">
      <c r="D11857" s="57" t="n">
        <v>11866</v>
      </c>
    </row>
    <row r="11858" customFormat="false" ht="12.75" hidden="false" customHeight="false" outlineLevel="0" collapsed="false">
      <c r="D11858" s="57" t="n">
        <v>11867</v>
      </c>
    </row>
    <row r="11859" customFormat="false" ht="12.75" hidden="false" customHeight="false" outlineLevel="0" collapsed="false">
      <c r="D11859" s="57" t="n">
        <v>11868</v>
      </c>
    </row>
    <row r="11860" customFormat="false" ht="12.75" hidden="false" customHeight="false" outlineLevel="0" collapsed="false">
      <c r="D11860" s="57" t="n">
        <v>11869</v>
      </c>
    </row>
    <row r="11861" customFormat="false" ht="12.75" hidden="false" customHeight="false" outlineLevel="0" collapsed="false">
      <c r="D11861" s="57" t="n">
        <v>11870</v>
      </c>
    </row>
    <row r="11862" customFormat="false" ht="12.75" hidden="false" customHeight="false" outlineLevel="0" collapsed="false">
      <c r="D11862" s="57" t="n">
        <v>11871</v>
      </c>
    </row>
    <row r="11863" customFormat="false" ht="12.75" hidden="false" customHeight="false" outlineLevel="0" collapsed="false">
      <c r="D11863" s="57" t="n">
        <v>11872</v>
      </c>
    </row>
    <row r="11864" customFormat="false" ht="12.75" hidden="false" customHeight="false" outlineLevel="0" collapsed="false">
      <c r="D11864" s="57" t="n">
        <v>11873</v>
      </c>
    </row>
    <row r="11865" customFormat="false" ht="12.75" hidden="false" customHeight="false" outlineLevel="0" collapsed="false">
      <c r="D11865" s="57" t="n">
        <v>11874</v>
      </c>
    </row>
    <row r="11866" customFormat="false" ht="12.75" hidden="false" customHeight="false" outlineLevel="0" collapsed="false">
      <c r="D11866" s="57" t="n">
        <v>11875</v>
      </c>
    </row>
    <row r="11867" customFormat="false" ht="12.75" hidden="false" customHeight="false" outlineLevel="0" collapsed="false">
      <c r="D11867" s="57" t="n">
        <v>11876</v>
      </c>
    </row>
    <row r="11868" customFormat="false" ht="12.75" hidden="false" customHeight="false" outlineLevel="0" collapsed="false">
      <c r="D11868" s="57" t="n">
        <v>11877</v>
      </c>
    </row>
    <row r="11869" customFormat="false" ht="12.75" hidden="false" customHeight="false" outlineLevel="0" collapsed="false">
      <c r="D11869" s="57" t="n">
        <v>11878</v>
      </c>
    </row>
    <row r="11870" customFormat="false" ht="12.75" hidden="false" customHeight="false" outlineLevel="0" collapsed="false">
      <c r="D11870" s="57" t="n">
        <v>11879</v>
      </c>
    </row>
    <row r="11871" customFormat="false" ht="12.75" hidden="false" customHeight="false" outlineLevel="0" collapsed="false">
      <c r="D11871" s="57" t="n">
        <v>11880</v>
      </c>
    </row>
    <row r="11872" customFormat="false" ht="12.75" hidden="false" customHeight="false" outlineLevel="0" collapsed="false">
      <c r="D11872" s="57" t="n">
        <v>11881</v>
      </c>
    </row>
    <row r="11873" customFormat="false" ht="12.75" hidden="false" customHeight="false" outlineLevel="0" collapsed="false">
      <c r="D11873" s="57" t="n">
        <v>11882</v>
      </c>
    </row>
    <row r="11874" customFormat="false" ht="12.75" hidden="false" customHeight="false" outlineLevel="0" collapsed="false">
      <c r="D11874" s="57" t="n">
        <v>11883</v>
      </c>
    </row>
    <row r="11875" customFormat="false" ht="12.75" hidden="false" customHeight="false" outlineLevel="0" collapsed="false">
      <c r="D11875" s="57" t="n">
        <v>11884</v>
      </c>
    </row>
    <row r="11876" customFormat="false" ht="12.75" hidden="false" customHeight="false" outlineLevel="0" collapsed="false">
      <c r="D11876" s="57" t="n">
        <v>11885</v>
      </c>
    </row>
    <row r="11877" customFormat="false" ht="12.75" hidden="false" customHeight="false" outlineLevel="0" collapsed="false">
      <c r="D11877" s="57" t="n">
        <v>11886</v>
      </c>
    </row>
    <row r="11878" customFormat="false" ht="12.75" hidden="false" customHeight="false" outlineLevel="0" collapsed="false">
      <c r="D11878" s="57" t="n">
        <v>11887</v>
      </c>
    </row>
    <row r="11879" customFormat="false" ht="12.75" hidden="false" customHeight="false" outlineLevel="0" collapsed="false">
      <c r="D11879" s="57" t="n">
        <v>11888</v>
      </c>
    </row>
    <row r="11880" customFormat="false" ht="12.75" hidden="false" customHeight="false" outlineLevel="0" collapsed="false">
      <c r="D11880" s="57" t="n">
        <v>11889</v>
      </c>
    </row>
    <row r="11881" customFormat="false" ht="12.75" hidden="false" customHeight="false" outlineLevel="0" collapsed="false">
      <c r="D11881" s="57" t="n">
        <v>11890</v>
      </c>
    </row>
    <row r="11882" customFormat="false" ht="12.75" hidden="false" customHeight="false" outlineLevel="0" collapsed="false">
      <c r="D11882" s="57" t="n">
        <v>11891</v>
      </c>
    </row>
    <row r="11883" customFormat="false" ht="12.75" hidden="false" customHeight="false" outlineLevel="0" collapsed="false">
      <c r="D11883" s="57" t="n">
        <v>11892</v>
      </c>
    </row>
    <row r="11884" customFormat="false" ht="12.75" hidden="false" customHeight="false" outlineLevel="0" collapsed="false">
      <c r="D11884" s="57" t="n">
        <v>11893</v>
      </c>
    </row>
    <row r="11885" customFormat="false" ht="12.75" hidden="false" customHeight="false" outlineLevel="0" collapsed="false">
      <c r="D11885" s="57" t="n">
        <v>11894</v>
      </c>
    </row>
    <row r="11886" customFormat="false" ht="12.75" hidden="false" customHeight="false" outlineLevel="0" collapsed="false">
      <c r="D11886" s="57" t="n">
        <v>11895</v>
      </c>
    </row>
    <row r="11887" customFormat="false" ht="12.75" hidden="false" customHeight="false" outlineLevel="0" collapsed="false">
      <c r="D11887" s="57" t="n">
        <v>11896</v>
      </c>
    </row>
    <row r="11888" customFormat="false" ht="12.75" hidden="false" customHeight="false" outlineLevel="0" collapsed="false">
      <c r="D11888" s="57" t="n">
        <v>11897</v>
      </c>
    </row>
    <row r="11889" customFormat="false" ht="12.75" hidden="false" customHeight="false" outlineLevel="0" collapsed="false">
      <c r="D11889" s="57" t="n">
        <v>11898</v>
      </c>
    </row>
    <row r="11890" customFormat="false" ht="12.75" hidden="false" customHeight="false" outlineLevel="0" collapsed="false">
      <c r="D11890" s="57" t="n">
        <v>11899</v>
      </c>
    </row>
    <row r="11891" customFormat="false" ht="12.75" hidden="false" customHeight="false" outlineLevel="0" collapsed="false">
      <c r="D11891" s="57" t="n">
        <v>11900</v>
      </c>
    </row>
    <row r="11892" customFormat="false" ht="12.75" hidden="false" customHeight="false" outlineLevel="0" collapsed="false">
      <c r="D11892" s="57" t="n">
        <v>11901</v>
      </c>
    </row>
    <row r="11893" customFormat="false" ht="12.75" hidden="false" customHeight="false" outlineLevel="0" collapsed="false">
      <c r="D11893" s="57" t="n">
        <v>11902</v>
      </c>
    </row>
    <row r="11894" customFormat="false" ht="12.75" hidden="false" customHeight="false" outlineLevel="0" collapsed="false">
      <c r="D11894" s="57" t="n">
        <v>11903</v>
      </c>
    </row>
    <row r="11895" customFormat="false" ht="12.75" hidden="false" customHeight="false" outlineLevel="0" collapsed="false">
      <c r="D11895" s="57" t="n">
        <v>11904</v>
      </c>
    </row>
    <row r="11896" customFormat="false" ht="12.75" hidden="false" customHeight="false" outlineLevel="0" collapsed="false">
      <c r="D11896" s="57" t="n">
        <v>11905</v>
      </c>
    </row>
    <row r="11897" customFormat="false" ht="12.75" hidden="false" customHeight="false" outlineLevel="0" collapsed="false">
      <c r="D11897" s="57" t="n">
        <v>11906</v>
      </c>
    </row>
    <row r="11898" customFormat="false" ht="12.75" hidden="false" customHeight="false" outlineLevel="0" collapsed="false">
      <c r="D11898" s="57" t="n">
        <v>11907</v>
      </c>
    </row>
    <row r="11899" customFormat="false" ht="12.75" hidden="false" customHeight="false" outlineLevel="0" collapsed="false">
      <c r="D11899" s="57" t="n">
        <v>11908</v>
      </c>
    </row>
    <row r="11900" customFormat="false" ht="12.75" hidden="false" customHeight="false" outlineLevel="0" collapsed="false">
      <c r="D11900" s="57" t="n">
        <v>11909</v>
      </c>
    </row>
    <row r="11901" customFormat="false" ht="12.75" hidden="false" customHeight="false" outlineLevel="0" collapsed="false">
      <c r="D11901" s="57" t="n">
        <v>11910</v>
      </c>
    </row>
    <row r="11902" customFormat="false" ht="12.75" hidden="false" customHeight="false" outlineLevel="0" collapsed="false">
      <c r="D11902" s="57" t="n">
        <v>11911</v>
      </c>
    </row>
    <row r="11903" customFormat="false" ht="12.75" hidden="false" customHeight="false" outlineLevel="0" collapsed="false">
      <c r="D11903" s="57" t="n">
        <v>11912</v>
      </c>
    </row>
    <row r="11904" customFormat="false" ht="12.75" hidden="false" customHeight="false" outlineLevel="0" collapsed="false">
      <c r="D11904" s="57" t="n">
        <v>11913</v>
      </c>
    </row>
    <row r="11905" customFormat="false" ht="12.75" hidden="false" customHeight="false" outlineLevel="0" collapsed="false">
      <c r="D11905" s="57" t="n">
        <v>11914</v>
      </c>
    </row>
    <row r="11906" customFormat="false" ht="12.75" hidden="false" customHeight="false" outlineLevel="0" collapsed="false">
      <c r="D11906" s="57" t="n">
        <v>11915</v>
      </c>
    </row>
    <row r="11907" customFormat="false" ht="12.75" hidden="false" customHeight="false" outlineLevel="0" collapsed="false">
      <c r="D11907" s="57" t="n">
        <v>11916</v>
      </c>
    </row>
    <row r="11908" customFormat="false" ht="12.75" hidden="false" customHeight="false" outlineLevel="0" collapsed="false">
      <c r="D11908" s="57" t="n">
        <v>11917</v>
      </c>
    </row>
    <row r="11909" customFormat="false" ht="12.75" hidden="false" customHeight="false" outlineLevel="0" collapsed="false">
      <c r="D11909" s="57" t="n">
        <v>11918</v>
      </c>
    </row>
    <row r="11910" customFormat="false" ht="12.75" hidden="false" customHeight="false" outlineLevel="0" collapsed="false">
      <c r="D11910" s="57" t="n">
        <v>11919</v>
      </c>
    </row>
    <row r="11911" customFormat="false" ht="12.75" hidden="false" customHeight="false" outlineLevel="0" collapsed="false">
      <c r="D11911" s="57" t="n">
        <v>11920</v>
      </c>
    </row>
    <row r="11912" customFormat="false" ht="12.75" hidden="false" customHeight="false" outlineLevel="0" collapsed="false">
      <c r="D11912" s="57" t="n">
        <v>11921</v>
      </c>
    </row>
    <row r="11913" customFormat="false" ht="12.75" hidden="false" customHeight="false" outlineLevel="0" collapsed="false">
      <c r="D11913" s="57" t="n">
        <v>11922</v>
      </c>
    </row>
    <row r="11914" customFormat="false" ht="12.75" hidden="false" customHeight="false" outlineLevel="0" collapsed="false">
      <c r="D11914" s="57" t="n">
        <v>11923</v>
      </c>
    </row>
    <row r="11915" customFormat="false" ht="12.75" hidden="false" customHeight="false" outlineLevel="0" collapsed="false">
      <c r="D11915" s="57" t="n">
        <v>11924</v>
      </c>
    </row>
    <row r="11916" customFormat="false" ht="12.75" hidden="false" customHeight="false" outlineLevel="0" collapsed="false">
      <c r="D11916" s="57" t="n">
        <v>11925</v>
      </c>
    </row>
    <row r="11917" customFormat="false" ht="12.75" hidden="false" customHeight="false" outlineLevel="0" collapsed="false">
      <c r="D11917" s="57" t="n">
        <v>11926</v>
      </c>
    </row>
    <row r="11918" customFormat="false" ht="12.75" hidden="false" customHeight="false" outlineLevel="0" collapsed="false">
      <c r="D11918" s="57" t="n">
        <v>11927</v>
      </c>
    </row>
    <row r="11919" customFormat="false" ht="12.75" hidden="false" customHeight="false" outlineLevel="0" collapsed="false">
      <c r="D11919" s="57" t="n">
        <v>11928</v>
      </c>
    </row>
    <row r="11920" customFormat="false" ht="12.75" hidden="false" customHeight="false" outlineLevel="0" collapsed="false">
      <c r="D11920" s="57" t="n">
        <v>11929</v>
      </c>
    </row>
    <row r="11921" customFormat="false" ht="12.75" hidden="false" customHeight="false" outlineLevel="0" collapsed="false">
      <c r="D11921" s="57" t="n">
        <v>11930</v>
      </c>
    </row>
    <row r="11922" customFormat="false" ht="12.75" hidden="false" customHeight="false" outlineLevel="0" collapsed="false">
      <c r="D11922" s="57" t="n">
        <v>11931</v>
      </c>
    </row>
    <row r="11923" customFormat="false" ht="12.75" hidden="false" customHeight="false" outlineLevel="0" collapsed="false">
      <c r="D11923" s="57" t="n">
        <v>11932</v>
      </c>
    </row>
    <row r="11924" customFormat="false" ht="12.75" hidden="false" customHeight="false" outlineLevel="0" collapsed="false">
      <c r="D11924" s="57" t="n">
        <v>11933</v>
      </c>
    </row>
    <row r="11925" customFormat="false" ht="12.75" hidden="false" customHeight="false" outlineLevel="0" collapsed="false">
      <c r="D11925" s="57" t="n">
        <v>11934</v>
      </c>
    </row>
    <row r="11926" customFormat="false" ht="12.75" hidden="false" customHeight="false" outlineLevel="0" collapsed="false">
      <c r="D11926" s="57" t="n">
        <v>11935</v>
      </c>
    </row>
    <row r="11927" customFormat="false" ht="12.75" hidden="false" customHeight="false" outlineLevel="0" collapsed="false">
      <c r="D11927" s="57" t="n">
        <v>11936</v>
      </c>
    </row>
    <row r="11928" customFormat="false" ht="12.75" hidden="false" customHeight="false" outlineLevel="0" collapsed="false">
      <c r="D11928" s="57" t="n">
        <v>11937</v>
      </c>
    </row>
    <row r="11929" customFormat="false" ht="12.75" hidden="false" customHeight="false" outlineLevel="0" collapsed="false">
      <c r="D11929" s="57" t="n">
        <v>11938</v>
      </c>
    </row>
    <row r="11930" customFormat="false" ht="12.75" hidden="false" customHeight="false" outlineLevel="0" collapsed="false">
      <c r="D11930" s="57" t="n">
        <v>11939</v>
      </c>
    </row>
    <row r="11931" customFormat="false" ht="12.75" hidden="false" customHeight="false" outlineLevel="0" collapsed="false">
      <c r="D11931" s="57" t="n">
        <v>11940</v>
      </c>
    </row>
    <row r="11932" customFormat="false" ht="12.75" hidden="false" customHeight="false" outlineLevel="0" collapsed="false">
      <c r="D11932" s="57" t="n">
        <v>11941</v>
      </c>
    </row>
    <row r="11933" customFormat="false" ht="12.75" hidden="false" customHeight="false" outlineLevel="0" collapsed="false">
      <c r="D11933" s="57" t="n">
        <v>11942</v>
      </c>
    </row>
    <row r="11934" customFormat="false" ht="12.75" hidden="false" customHeight="false" outlineLevel="0" collapsed="false">
      <c r="D11934" s="57" t="n">
        <v>11943</v>
      </c>
    </row>
    <row r="11935" customFormat="false" ht="12.75" hidden="false" customHeight="false" outlineLevel="0" collapsed="false">
      <c r="D11935" s="57" t="n">
        <v>11944</v>
      </c>
    </row>
    <row r="11936" customFormat="false" ht="12.75" hidden="false" customHeight="false" outlineLevel="0" collapsed="false">
      <c r="D11936" s="57" t="n">
        <v>11945</v>
      </c>
    </row>
    <row r="11937" customFormat="false" ht="12.75" hidden="false" customHeight="false" outlineLevel="0" collapsed="false">
      <c r="D11937" s="57" t="n">
        <v>11946</v>
      </c>
    </row>
    <row r="11938" customFormat="false" ht="12.75" hidden="false" customHeight="false" outlineLevel="0" collapsed="false">
      <c r="D11938" s="57" t="n">
        <v>11947</v>
      </c>
    </row>
    <row r="11939" customFormat="false" ht="12.75" hidden="false" customHeight="false" outlineLevel="0" collapsed="false">
      <c r="D11939" s="57" t="n">
        <v>11948</v>
      </c>
    </row>
    <row r="11940" customFormat="false" ht="12.75" hidden="false" customHeight="false" outlineLevel="0" collapsed="false">
      <c r="D11940" s="57" t="n">
        <v>11949</v>
      </c>
    </row>
    <row r="11941" customFormat="false" ht="12.75" hidden="false" customHeight="false" outlineLevel="0" collapsed="false">
      <c r="D11941" s="57" t="n">
        <v>11950</v>
      </c>
    </row>
    <row r="11942" customFormat="false" ht="12.75" hidden="false" customHeight="false" outlineLevel="0" collapsed="false">
      <c r="D11942" s="57" t="n">
        <v>11951</v>
      </c>
    </row>
    <row r="11943" customFormat="false" ht="12.75" hidden="false" customHeight="false" outlineLevel="0" collapsed="false">
      <c r="D11943" s="57" t="n">
        <v>11952</v>
      </c>
    </row>
    <row r="11944" customFormat="false" ht="12.75" hidden="false" customHeight="false" outlineLevel="0" collapsed="false">
      <c r="D11944" s="57" t="n">
        <v>11953</v>
      </c>
    </row>
    <row r="11945" customFormat="false" ht="12.75" hidden="false" customHeight="false" outlineLevel="0" collapsed="false">
      <c r="D11945" s="57" t="n">
        <v>11954</v>
      </c>
    </row>
    <row r="11946" customFormat="false" ht="12.75" hidden="false" customHeight="false" outlineLevel="0" collapsed="false">
      <c r="D11946" s="57" t="n">
        <v>11955</v>
      </c>
    </row>
    <row r="11947" customFormat="false" ht="12.75" hidden="false" customHeight="false" outlineLevel="0" collapsed="false">
      <c r="D11947" s="57" t="n">
        <v>11956</v>
      </c>
    </row>
    <row r="11948" customFormat="false" ht="12.75" hidden="false" customHeight="false" outlineLevel="0" collapsed="false">
      <c r="D11948" s="57" t="n">
        <v>11957</v>
      </c>
    </row>
    <row r="11949" customFormat="false" ht="12.75" hidden="false" customHeight="false" outlineLevel="0" collapsed="false">
      <c r="D11949" s="57" t="n">
        <v>11958</v>
      </c>
    </row>
    <row r="11950" customFormat="false" ht="12.75" hidden="false" customHeight="false" outlineLevel="0" collapsed="false">
      <c r="D11950" s="57" t="n">
        <v>11959</v>
      </c>
    </row>
    <row r="11951" customFormat="false" ht="12.75" hidden="false" customHeight="false" outlineLevel="0" collapsed="false">
      <c r="D11951" s="57" t="n">
        <v>11960</v>
      </c>
    </row>
    <row r="11952" customFormat="false" ht="12.75" hidden="false" customHeight="false" outlineLevel="0" collapsed="false">
      <c r="D11952" s="57" t="n">
        <v>11961</v>
      </c>
    </row>
    <row r="11953" customFormat="false" ht="12.75" hidden="false" customHeight="false" outlineLevel="0" collapsed="false">
      <c r="D11953" s="57" t="n">
        <v>11962</v>
      </c>
    </row>
    <row r="11954" customFormat="false" ht="12.75" hidden="false" customHeight="false" outlineLevel="0" collapsed="false">
      <c r="D11954" s="57" t="n">
        <v>11963</v>
      </c>
    </row>
    <row r="11955" customFormat="false" ht="12.75" hidden="false" customHeight="false" outlineLevel="0" collapsed="false">
      <c r="D11955" s="57" t="n">
        <v>11964</v>
      </c>
    </row>
    <row r="11956" customFormat="false" ht="12.75" hidden="false" customHeight="false" outlineLevel="0" collapsed="false">
      <c r="D11956" s="57" t="n">
        <v>11965</v>
      </c>
    </row>
    <row r="11957" customFormat="false" ht="12.75" hidden="false" customHeight="false" outlineLevel="0" collapsed="false">
      <c r="D11957" s="57" t="n">
        <v>11966</v>
      </c>
    </row>
    <row r="11958" customFormat="false" ht="12.75" hidden="false" customHeight="false" outlineLevel="0" collapsed="false">
      <c r="D11958" s="57" t="n">
        <v>11967</v>
      </c>
    </row>
    <row r="11959" customFormat="false" ht="12.75" hidden="false" customHeight="false" outlineLevel="0" collapsed="false">
      <c r="D11959" s="57" t="n">
        <v>11968</v>
      </c>
    </row>
    <row r="11960" customFormat="false" ht="12.75" hidden="false" customHeight="false" outlineLevel="0" collapsed="false">
      <c r="D11960" s="57" t="n">
        <v>11969</v>
      </c>
    </row>
    <row r="11961" customFormat="false" ht="12.75" hidden="false" customHeight="false" outlineLevel="0" collapsed="false">
      <c r="D11961" s="57" t="n">
        <v>11970</v>
      </c>
    </row>
    <row r="11962" customFormat="false" ht="12.75" hidden="false" customHeight="false" outlineLevel="0" collapsed="false">
      <c r="D11962" s="57" t="n">
        <v>11971</v>
      </c>
    </row>
    <row r="11963" customFormat="false" ht="12.75" hidden="false" customHeight="false" outlineLevel="0" collapsed="false">
      <c r="D11963" s="57" t="n">
        <v>11972</v>
      </c>
    </row>
    <row r="11964" customFormat="false" ht="12.75" hidden="false" customHeight="false" outlineLevel="0" collapsed="false">
      <c r="D11964" s="57" t="n">
        <v>11973</v>
      </c>
    </row>
    <row r="11965" customFormat="false" ht="12.75" hidden="false" customHeight="false" outlineLevel="0" collapsed="false">
      <c r="D11965" s="57" t="n">
        <v>11974</v>
      </c>
    </row>
    <row r="11966" customFormat="false" ht="12.75" hidden="false" customHeight="false" outlineLevel="0" collapsed="false">
      <c r="D11966" s="57" t="n">
        <v>11975</v>
      </c>
    </row>
    <row r="11967" customFormat="false" ht="12.75" hidden="false" customHeight="false" outlineLevel="0" collapsed="false">
      <c r="D11967" s="57" t="n">
        <v>11976</v>
      </c>
    </row>
    <row r="11968" customFormat="false" ht="12.75" hidden="false" customHeight="false" outlineLevel="0" collapsed="false">
      <c r="D11968" s="57" t="n">
        <v>11977</v>
      </c>
    </row>
    <row r="11969" customFormat="false" ht="12.75" hidden="false" customHeight="false" outlineLevel="0" collapsed="false">
      <c r="D11969" s="57" t="n">
        <v>11978</v>
      </c>
    </row>
    <row r="11970" customFormat="false" ht="12.75" hidden="false" customHeight="false" outlineLevel="0" collapsed="false">
      <c r="D11970" s="57" t="n">
        <v>11979</v>
      </c>
    </row>
    <row r="11971" customFormat="false" ht="12.75" hidden="false" customHeight="false" outlineLevel="0" collapsed="false">
      <c r="D11971" s="57" t="n">
        <v>11980</v>
      </c>
    </row>
    <row r="11972" customFormat="false" ht="12.75" hidden="false" customHeight="false" outlineLevel="0" collapsed="false">
      <c r="D11972" s="57" t="n">
        <v>11981</v>
      </c>
    </row>
    <row r="11973" customFormat="false" ht="12.75" hidden="false" customHeight="false" outlineLevel="0" collapsed="false">
      <c r="D11973" s="57" t="n">
        <v>11982</v>
      </c>
    </row>
    <row r="11974" customFormat="false" ht="12.75" hidden="false" customHeight="false" outlineLevel="0" collapsed="false">
      <c r="D11974" s="57" t="n">
        <v>11983</v>
      </c>
    </row>
    <row r="11975" customFormat="false" ht="12.75" hidden="false" customHeight="false" outlineLevel="0" collapsed="false">
      <c r="D11975" s="57" t="n">
        <v>11984</v>
      </c>
    </row>
    <row r="11976" customFormat="false" ht="12.75" hidden="false" customHeight="false" outlineLevel="0" collapsed="false">
      <c r="D11976" s="57" t="n">
        <v>11985</v>
      </c>
    </row>
    <row r="11977" customFormat="false" ht="12.75" hidden="false" customHeight="false" outlineLevel="0" collapsed="false">
      <c r="D11977" s="57" t="n">
        <v>11986</v>
      </c>
    </row>
    <row r="11978" customFormat="false" ht="12.75" hidden="false" customHeight="false" outlineLevel="0" collapsed="false">
      <c r="D11978" s="57" t="n">
        <v>11987</v>
      </c>
    </row>
    <row r="11979" customFormat="false" ht="12.75" hidden="false" customHeight="false" outlineLevel="0" collapsed="false">
      <c r="D11979" s="57" t="n">
        <v>11988</v>
      </c>
    </row>
    <row r="11980" customFormat="false" ht="12.75" hidden="false" customHeight="false" outlineLevel="0" collapsed="false">
      <c r="D11980" s="57" t="n">
        <v>11989</v>
      </c>
    </row>
    <row r="11981" customFormat="false" ht="12.75" hidden="false" customHeight="false" outlineLevel="0" collapsed="false">
      <c r="D11981" s="57" t="n">
        <v>11990</v>
      </c>
    </row>
    <row r="11982" customFormat="false" ht="12.75" hidden="false" customHeight="false" outlineLevel="0" collapsed="false">
      <c r="D11982" s="57" t="n">
        <v>11991</v>
      </c>
    </row>
    <row r="11983" customFormat="false" ht="12.75" hidden="false" customHeight="false" outlineLevel="0" collapsed="false">
      <c r="D11983" s="57" t="n">
        <v>11992</v>
      </c>
    </row>
    <row r="11984" customFormat="false" ht="12.75" hidden="false" customHeight="false" outlineLevel="0" collapsed="false">
      <c r="D11984" s="57" t="n">
        <v>11993</v>
      </c>
    </row>
    <row r="11985" customFormat="false" ht="12.75" hidden="false" customHeight="false" outlineLevel="0" collapsed="false">
      <c r="D11985" s="57" t="n">
        <v>11994</v>
      </c>
    </row>
    <row r="11986" customFormat="false" ht="12.75" hidden="false" customHeight="false" outlineLevel="0" collapsed="false">
      <c r="D11986" s="57" t="n">
        <v>11995</v>
      </c>
    </row>
    <row r="11987" customFormat="false" ht="12.75" hidden="false" customHeight="false" outlineLevel="0" collapsed="false">
      <c r="D11987" s="57" t="n">
        <v>11996</v>
      </c>
    </row>
    <row r="11988" customFormat="false" ht="12.75" hidden="false" customHeight="false" outlineLevel="0" collapsed="false">
      <c r="D11988" s="57" t="n">
        <v>11997</v>
      </c>
    </row>
    <row r="11989" customFormat="false" ht="12.75" hidden="false" customHeight="false" outlineLevel="0" collapsed="false">
      <c r="D11989" s="57" t="n">
        <v>11998</v>
      </c>
    </row>
    <row r="11990" customFormat="false" ht="12.75" hidden="false" customHeight="false" outlineLevel="0" collapsed="false">
      <c r="D11990" s="57" t="n">
        <v>11999</v>
      </c>
    </row>
    <row r="11991" customFormat="false" ht="12.75" hidden="false" customHeight="false" outlineLevel="0" collapsed="false">
      <c r="D11991" s="57" t="n">
        <v>12000</v>
      </c>
    </row>
    <row r="11992" customFormat="false" ht="12.75" hidden="false" customHeight="false" outlineLevel="0" collapsed="false">
      <c r="D11992" s="57" t="n">
        <v>12001</v>
      </c>
    </row>
    <row r="11993" customFormat="false" ht="12.75" hidden="false" customHeight="false" outlineLevel="0" collapsed="false">
      <c r="D11993" s="57" t="n">
        <v>12002</v>
      </c>
    </row>
    <row r="11994" customFormat="false" ht="12.75" hidden="false" customHeight="false" outlineLevel="0" collapsed="false">
      <c r="D11994" s="57" t="n">
        <v>12003</v>
      </c>
    </row>
    <row r="11995" customFormat="false" ht="12.75" hidden="false" customHeight="false" outlineLevel="0" collapsed="false">
      <c r="D11995" s="57" t="n">
        <v>12004</v>
      </c>
    </row>
    <row r="11996" customFormat="false" ht="12.75" hidden="false" customHeight="false" outlineLevel="0" collapsed="false">
      <c r="D11996" s="57" t="n">
        <v>12005</v>
      </c>
    </row>
    <row r="11997" customFormat="false" ht="12.75" hidden="false" customHeight="false" outlineLevel="0" collapsed="false">
      <c r="D11997" s="57" t="n">
        <v>12006</v>
      </c>
    </row>
    <row r="11998" customFormat="false" ht="12.75" hidden="false" customHeight="false" outlineLevel="0" collapsed="false">
      <c r="D11998" s="57" t="n">
        <v>12007</v>
      </c>
    </row>
    <row r="11999" customFormat="false" ht="12.75" hidden="false" customHeight="false" outlineLevel="0" collapsed="false">
      <c r="D11999" s="57" t="n">
        <v>12008</v>
      </c>
    </row>
    <row r="12000" customFormat="false" ht="12.75" hidden="false" customHeight="false" outlineLevel="0" collapsed="false">
      <c r="D12000" s="57" t="n">
        <v>12009</v>
      </c>
    </row>
    <row r="12001" customFormat="false" ht="12.75" hidden="false" customHeight="false" outlineLevel="0" collapsed="false">
      <c r="D12001" s="57" t="n">
        <v>12010</v>
      </c>
    </row>
    <row r="12002" customFormat="false" ht="12.75" hidden="false" customHeight="false" outlineLevel="0" collapsed="false">
      <c r="D12002" s="57" t="n">
        <v>12011</v>
      </c>
    </row>
    <row r="12003" customFormat="false" ht="12.75" hidden="false" customHeight="false" outlineLevel="0" collapsed="false">
      <c r="D12003" s="57" t="n">
        <v>12012</v>
      </c>
    </row>
    <row r="12004" customFormat="false" ht="12.75" hidden="false" customHeight="false" outlineLevel="0" collapsed="false">
      <c r="D12004" s="57" t="n">
        <v>12013</v>
      </c>
    </row>
    <row r="12005" customFormat="false" ht="12.75" hidden="false" customHeight="false" outlineLevel="0" collapsed="false">
      <c r="D12005" s="57" t="n">
        <v>12014</v>
      </c>
    </row>
    <row r="12006" customFormat="false" ht="12.75" hidden="false" customHeight="false" outlineLevel="0" collapsed="false">
      <c r="D12006" s="57" t="n">
        <v>12015</v>
      </c>
    </row>
    <row r="12007" customFormat="false" ht="12.75" hidden="false" customHeight="false" outlineLevel="0" collapsed="false">
      <c r="D12007" s="57" t="n">
        <v>12016</v>
      </c>
    </row>
    <row r="12008" customFormat="false" ht="12.75" hidden="false" customHeight="false" outlineLevel="0" collapsed="false">
      <c r="D12008" s="57" t="n">
        <v>12017</v>
      </c>
    </row>
    <row r="12009" customFormat="false" ht="12.75" hidden="false" customHeight="false" outlineLevel="0" collapsed="false">
      <c r="D12009" s="57" t="n">
        <v>12018</v>
      </c>
    </row>
    <row r="12010" customFormat="false" ht="12.75" hidden="false" customHeight="false" outlineLevel="0" collapsed="false">
      <c r="D12010" s="57" t="n">
        <v>12019</v>
      </c>
    </row>
    <row r="12011" customFormat="false" ht="12.75" hidden="false" customHeight="false" outlineLevel="0" collapsed="false">
      <c r="D12011" s="57" t="n">
        <v>12020</v>
      </c>
    </row>
    <row r="12012" customFormat="false" ht="12.75" hidden="false" customHeight="false" outlineLevel="0" collapsed="false">
      <c r="D12012" s="57" t="n">
        <v>12021</v>
      </c>
    </row>
    <row r="12013" customFormat="false" ht="12.75" hidden="false" customHeight="false" outlineLevel="0" collapsed="false">
      <c r="D12013" s="57" t="n">
        <v>12022</v>
      </c>
    </row>
    <row r="12014" customFormat="false" ht="12.75" hidden="false" customHeight="false" outlineLevel="0" collapsed="false">
      <c r="D12014" s="57" t="n">
        <v>12023</v>
      </c>
    </row>
    <row r="12015" customFormat="false" ht="12.75" hidden="false" customHeight="false" outlineLevel="0" collapsed="false">
      <c r="D12015" s="57" t="n">
        <v>12024</v>
      </c>
    </row>
    <row r="12016" customFormat="false" ht="12.75" hidden="false" customHeight="false" outlineLevel="0" collapsed="false">
      <c r="D12016" s="57" t="n">
        <v>12025</v>
      </c>
    </row>
    <row r="12017" customFormat="false" ht="12.75" hidden="false" customHeight="false" outlineLevel="0" collapsed="false">
      <c r="D12017" s="57" t="n">
        <v>12026</v>
      </c>
    </row>
    <row r="12018" customFormat="false" ht="12.75" hidden="false" customHeight="false" outlineLevel="0" collapsed="false">
      <c r="D12018" s="57" t="n">
        <v>12027</v>
      </c>
    </row>
    <row r="12019" customFormat="false" ht="12.75" hidden="false" customHeight="false" outlineLevel="0" collapsed="false">
      <c r="D12019" s="57" t="n">
        <v>12028</v>
      </c>
    </row>
    <row r="12020" customFormat="false" ht="12.75" hidden="false" customHeight="false" outlineLevel="0" collapsed="false">
      <c r="D12020" s="57" t="n">
        <v>12029</v>
      </c>
    </row>
    <row r="12021" customFormat="false" ht="12.75" hidden="false" customHeight="false" outlineLevel="0" collapsed="false">
      <c r="D12021" s="57" t="n">
        <v>12030</v>
      </c>
    </row>
    <row r="12022" customFormat="false" ht="12.75" hidden="false" customHeight="false" outlineLevel="0" collapsed="false">
      <c r="D12022" s="57" t="n">
        <v>12031</v>
      </c>
    </row>
    <row r="12023" customFormat="false" ht="12.75" hidden="false" customHeight="false" outlineLevel="0" collapsed="false">
      <c r="D12023" s="57" t="n">
        <v>12032</v>
      </c>
    </row>
    <row r="12024" customFormat="false" ht="12.75" hidden="false" customHeight="false" outlineLevel="0" collapsed="false">
      <c r="D12024" s="57" t="n">
        <v>12033</v>
      </c>
    </row>
    <row r="12025" customFormat="false" ht="12.75" hidden="false" customHeight="false" outlineLevel="0" collapsed="false">
      <c r="D12025" s="57" t="n">
        <v>12034</v>
      </c>
    </row>
    <row r="12026" customFormat="false" ht="12.75" hidden="false" customHeight="false" outlineLevel="0" collapsed="false">
      <c r="D12026" s="57" t="n">
        <v>12035</v>
      </c>
    </row>
    <row r="12027" customFormat="false" ht="12.75" hidden="false" customHeight="false" outlineLevel="0" collapsed="false">
      <c r="D12027" s="57" t="n">
        <v>12036</v>
      </c>
    </row>
    <row r="12028" customFormat="false" ht="12.75" hidden="false" customHeight="false" outlineLevel="0" collapsed="false">
      <c r="D12028" s="57" t="n">
        <v>12037</v>
      </c>
    </row>
    <row r="12029" customFormat="false" ht="12.75" hidden="false" customHeight="false" outlineLevel="0" collapsed="false">
      <c r="D12029" s="57" t="n">
        <v>12038</v>
      </c>
    </row>
    <row r="12030" customFormat="false" ht="12.75" hidden="false" customHeight="false" outlineLevel="0" collapsed="false">
      <c r="D12030" s="57" t="n">
        <v>12039</v>
      </c>
    </row>
    <row r="12031" customFormat="false" ht="12.75" hidden="false" customHeight="false" outlineLevel="0" collapsed="false">
      <c r="D12031" s="57" t="n">
        <v>12040</v>
      </c>
    </row>
    <row r="12032" customFormat="false" ht="12.75" hidden="false" customHeight="false" outlineLevel="0" collapsed="false">
      <c r="D12032" s="57" t="n">
        <v>12041</v>
      </c>
    </row>
    <row r="12033" customFormat="false" ht="12.75" hidden="false" customHeight="false" outlineLevel="0" collapsed="false">
      <c r="D12033" s="57" t="n">
        <v>12042</v>
      </c>
    </row>
    <row r="12034" customFormat="false" ht="12.75" hidden="false" customHeight="false" outlineLevel="0" collapsed="false">
      <c r="D12034" s="57" t="n">
        <v>12043</v>
      </c>
    </row>
    <row r="12035" customFormat="false" ht="12.75" hidden="false" customHeight="false" outlineLevel="0" collapsed="false">
      <c r="D12035" s="57" t="n">
        <v>12044</v>
      </c>
    </row>
    <row r="12036" customFormat="false" ht="12.75" hidden="false" customHeight="false" outlineLevel="0" collapsed="false">
      <c r="D12036" s="57" t="n">
        <v>12045</v>
      </c>
    </row>
    <row r="12037" customFormat="false" ht="12.75" hidden="false" customHeight="false" outlineLevel="0" collapsed="false">
      <c r="D12037" s="57" t="n">
        <v>12046</v>
      </c>
    </row>
    <row r="12038" customFormat="false" ht="12.75" hidden="false" customHeight="false" outlineLevel="0" collapsed="false">
      <c r="D12038" s="57" t="n">
        <v>12047</v>
      </c>
    </row>
    <row r="12039" customFormat="false" ht="12.75" hidden="false" customHeight="false" outlineLevel="0" collapsed="false">
      <c r="D12039" s="57" t="n">
        <v>12048</v>
      </c>
    </row>
    <row r="12040" customFormat="false" ht="12.75" hidden="false" customHeight="false" outlineLevel="0" collapsed="false">
      <c r="D12040" s="57" t="n">
        <v>12049</v>
      </c>
    </row>
    <row r="12041" customFormat="false" ht="12.75" hidden="false" customHeight="false" outlineLevel="0" collapsed="false">
      <c r="D12041" s="57" t="n">
        <v>12050</v>
      </c>
    </row>
    <row r="12042" customFormat="false" ht="12.75" hidden="false" customHeight="false" outlineLevel="0" collapsed="false">
      <c r="D12042" s="57" t="n">
        <v>12051</v>
      </c>
    </row>
    <row r="12043" customFormat="false" ht="12.75" hidden="false" customHeight="false" outlineLevel="0" collapsed="false">
      <c r="D12043" s="57" t="n">
        <v>12052</v>
      </c>
    </row>
    <row r="12044" customFormat="false" ht="12.75" hidden="false" customHeight="false" outlineLevel="0" collapsed="false">
      <c r="D12044" s="57" t="n">
        <v>12053</v>
      </c>
    </row>
    <row r="12045" customFormat="false" ht="12.75" hidden="false" customHeight="false" outlineLevel="0" collapsed="false">
      <c r="D12045" s="57" t="n">
        <v>12054</v>
      </c>
    </row>
    <row r="12046" customFormat="false" ht="12.75" hidden="false" customHeight="false" outlineLevel="0" collapsed="false">
      <c r="D12046" s="57" t="n">
        <v>12055</v>
      </c>
    </row>
    <row r="12047" customFormat="false" ht="12.75" hidden="false" customHeight="false" outlineLevel="0" collapsed="false">
      <c r="D12047" s="57" t="n">
        <v>12056</v>
      </c>
    </row>
    <row r="12048" customFormat="false" ht="12.75" hidden="false" customHeight="false" outlineLevel="0" collapsed="false">
      <c r="D12048" s="57" t="n">
        <v>12057</v>
      </c>
    </row>
    <row r="12049" customFormat="false" ht="12.75" hidden="false" customHeight="false" outlineLevel="0" collapsed="false">
      <c r="D12049" s="57" t="n">
        <v>12058</v>
      </c>
    </row>
    <row r="12050" customFormat="false" ht="12.75" hidden="false" customHeight="false" outlineLevel="0" collapsed="false">
      <c r="D12050" s="57" t="n">
        <v>12059</v>
      </c>
    </row>
    <row r="12051" customFormat="false" ht="12.75" hidden="false" customHeight="false" outlineLevel="0" collapsed="false">
      <c r="D12051" s="57" t="n">
        <v>12060</v>
      </c>
    </row>
    <row r="12052" customFormat="false" ht="12.75" hidden="false" customHeight="false" outlineLevel="0" collapsed="false">
      <c r="D12052" s="57" t="n">
        <v>12061</v>
      </c>
    </row>
    <row r="12053" customFormat="false" ht="12.75" hidden="false" customHeight="false" outlineLevel="0" collapsed="false">
      <c r="D12053" s="57" t="n">
        <v>12062</v>
      </c>
    </row>
    <row r="12054" customFormat="false" ht="12.75" hidden="false" customHeight="false" outlineLevel="0" collapsed="false">
      <c r="D12054" s="57" t="n">
        <v>12063</v>
      </c>
    </row>
    <row r="12055" customFormat="false" ht="12.75" hidden="false" customHeight="false" outlineLevel="0" collapsed="false">
      <c r="D12055" s="57" t="n">
        <v>12064</v>
      </c>
    </row>
    <row r="12056" customFormat="false" ht="12.75" hidden="false" customHeight="false" outlineLevel="0" collapsed="false">
      <c r="D12056" s="57" t="n">
        <v>12065</v>
      </c>
    </row>
    <row r="12057" customFormat="false" ht="12.75" hidden="false" customHeight="false" outlineLevel="0" collapsed="false">
      <c r="D12057" s="57" t="n">
        <v>12066</v>
      </c>
    </row>
    <row r="12058" customFormat="false" ht="12.75" hidden="false" customHeight="false" outlineLevel="0" collapsed="false">
      <c r="D12058" s="57" t="n">
        <v>12067</v>
      </c>
    </row>
    <row r="12059" customFormat="false" ht="12.75" hidden="false" customHeight="false" outlineLevel="0" collapsed="false">
      <c r="D12059" s="57" t="n">
        <v>12068</v>
      </c>
    </row>
    <row r="12060" customFormat="false" ht="12.75" hidden="false" customHeight="false" outlineLevel="0" collapsed="false">
      <c r="D12060" s="57" t="n">
        <v>12069</v>
      </c>
    </row>
    <row r="12061" customFormat="false" ht="12.75" hidden="false" customHeight="false" outlineLevel="0" collapsed="false">
      <c r="D12061" s="57" t="n">
        <v>12070</v>
      </c>
    </row>
    <row r="12062" customFormat="false" ht="12.75" hidden="false" customHeight="false" outlineLevel="0" collapsed="false">
      <c r="D12062" s="57" t="n">
        <v>12071</v>
      </c>
    </row>
    <row r="12063" customFormat="false" ht="12.75" hidden="false" customHeight="false" outlineLevel="0" collapsed="false">
      <c r="D12063" s="57" t="n">
        <v>12072</v>
      </c>
    </row>
    <row r="12064" customFormat="false" ht="12.75" hidden="false" customHeight="false" outlineLevel="0" collapsed="false">
      <c r="D12064" s="57" t="n">
        <v>12073</v>
      </c>
    </row>
    <row r="12065" customFormat="false" ht="12.75" hidden="false" customHeight="false" outlineLevel="0" collapsed="false">
      <c r="D12065" s="57" t="n">
        <v>12074</v>
      </c>
    </row>
    <row r="12066" customFormat="false" ht="12.75" hidden="false" customHeight="false" outlineLevel="0" collapsed="false">
      <c r="D12066" s="57" t="n">
        <v>12075</v>
      </c>
    </row>
    <row r="12067" customFormat="false" ht="12.75" hidden="false" customHeight="false" outlineLevel="0" collapsed="false">
      <c r="D12067" s="57" t="n">
        <v>12076</v>
      </c>
    </row>
    <row r="12068" customFormat="false" ht="12.75" hidden="false" customHeight="false" outlineLevel="0" collapsed="false">
      <c r="D12068" s="57" t="n">
        <v>12077</v>
      </c>
    </row>
    <row r="12069" customFormat="false" ht="12.75" hidden="false" customHeight="false" outlineLevel="0" collapsed="false">
      <c r="D12069" s="57" t="n">
        <v>12078</v>
      </c>
    </row>
    <row r="12070" customFormat="false" ht="12.75" hidden="false" customHeight="false" outlineLevel="0" collapsed="false">
      <c r="D12070" s="57" t="n">
        <v>12079</v>
      </c>
    </row>
    <row r="12071" customFormat="false" ht="12.75" hidden="false" customHeight="false" outlineLevel="0" collapsed="false">
      <c r="D12071" s="57" t="n">
        <v>12080</v>
      </c>
    </row>
    <row r="12072" customFormat="false" ht="12.75" hidden="false" customHeight="false" outlineLevel="0" collapsed="false">
      <c r="D12072" s="57" t="n">
        <v>12081</v>
      </c>
    </row>
    <row r="12073" customFormat="false" ht="12.75" hidden="false" customHeight="false" outlineLevel="0" collapsed="false">
      <c r="D12073" s="57" t="n">
        <v>12082</v>
      </c>
    </row>
    <row r="12074" customFormat="false" ht="12.75" hidden="false" customHeight="false" outlineLevel="0" collapsed="false">
      <c r="D12074" s="57" t="n">
        <v>12083</v>
      </c>
    </row>
    <row r="12075" customFormat="false" ht="12.75" hidden="false" customHeight="false" outlineLevel="0" collapsed="false">
      <c r="D12075" s="57" t="n">
        <v>12084</v>
      </c>
    </row>
    <row r="12076" customFormat="false" ht="12.75" hidden="false" customHeight="false" outlineLevel="0" collapsed="false">
      <c r="D12076" s="57" t="n">
        <v>12085</v>
      </c>
    </row>
    <row r="12077" customFormat="false" ht="12.75" hidden="false" customHeight="false" outlineLevel="0" collapsed="false">
      <c r="D12077" s="57" t="n">
        <v>12086</v>
      </c>
    </row>
    <row r="12078" customFormat="false" ht="12.75" hidden="false" customHeight="false" outlineLevel="0" collapsed="false">
      <c r="D12078" s="57" t="n">
        <v>12087</v>
      </c>
    </row>
    <row r="12079" customFormat="false" ht="12.75" hidden="false" customHeight="false" outlineLevel="0" collapsed="false">
      <c r="D12079" s="57" t="n">
        <v>12088</v>
      </c>
    </row>
    <row r="12080" customFormat="false" ht="12.75" hidden="false" customHeight="false" outlineLevel="0" collapsed="false">
      <c r="D12080" s="57" t="n">
        <v>12089</v>
      </c>
    </row>
    <row r="12081" customFormat="false" ht="12.75" hidden="false" customHeight="false" outlineLevel="0" collapsed="false">
      <c r="D12081" s="57" t="n">
        <v>12090</v>
      </c>
    </row>
    <row r="12082" customFormat="false" ht="12.75" hidden="false" customHeight="false" outlineLevel="0" collapsed="false">
      <c r="D12082" s="57" t="n">
        <v>12091</v>
      </c>
    </row>
    <row r="12083" customFormat="false" ht="12.75" hidden="false" customHeight="false" outlineLevel="0" collapsed="false">
      <c r="D12083" s="57" t="n">
        <v>12092</v>
      </c>
    </row>
    <row r="12084" customFormat="false" ht="12.75" hidden="false" customHeight="false" outlineLevel="0" collapsed="false">
      <c r="D12084" s="57" t="n">
        <v>12093</v>
      </c>
    </row>
    <row r="12085" customFormat="false" ht="12.75" hidden="false" customHeight="false" outlineLevel="0" collapsed="false">
      <c r="D12085" s="57" t="n">
        <v>12094</v>
      </c>
    </row>
    <row r="12086" customFormat="false" ht="12.75" hidden="false" customHeight="false" outlineLevel="0" collapsed="false">
      <c r="D12086" s="57" t="n">
        <v>12095</v>
      </c>
    </row>
    <row r="12087" customFormat="false" ht="12.75" hidden="false" customHeight="false" outlineLevel="0" collapsed="false">
      <c r="D12087" s="57" t="n">
        <v>12096</v>
      </c>
    </row>
    <row r="12088" customFormat="false" ht="12.75" hidden="false" customHeight="false" outlineLevel="0" collapsed="false">
      <c r="D12088" s="57" t="n">
        <v>12097</v>
      </c>
    </row>
    <row r="12089" customFormat="false" ht="12.75" hidden="false" customHeight="false" outlineLevel="0" collapsed="false">
      <c r="D12089" s="57" t="n">
        <v>12098</v>
      </c>
    </row>
    <row r="12090" customFormat="false" ht="12.75" hidden="false" customHeight="false" outlineLevel="0" collapsed="false">
      <c r="D12090" s="57" t="n">
        <v>12099</v>
      </c>
    </row>
    <row r="12091" customFormat="false" ht="12.75" hidden="false" customHeight="false" outlineLevel="0" collapsed="false">
      <c r="D12091" s="57" t="n">
        <v>12100</v>
      </c>
    </row>
    <row r="12092" customFormat="false" ht="12.75" hidden="false" customHeight="false" outlineLevel="0" collapsed="false">
      <c r="D12092" s="57" t="n">
        <v>12101</v>
      </c>
    </row>
    <row r="12093" customFormat="false" ht="12.75" hidden="false" customHeight="false" outlineLevel="0" collapsed="false">
      <c r="D12093" s="57" t="n">
        <v>12102</v>
      </c>
    </row>
    <row r="12094" customFormat="false" ht="12.75" hidden="false" customHeight="false" outlineLevel="0" collapsed="false">
      <c r="D12094" s="57" t="n">
        <v>12103</v>
      </c>
    </row>
    <row r="12095" customFormat="false" ht="12.75" hidden="false" customHeight="false" outlineLevel="0" collapsed="false">
      <c r="D12095" s="57" t="n">
        <v>12104</v>
      </c>
    </row>
    <row r="12096" customFormat="false" ht="12.75" hidden="false" customHeight="false" outlineLevel="0" collapsed="false">
      <c r="D12096" s="57" t="n">
        <v>12105</v>
      </c>
    </row>
    <row r="12097" customFormat="false" ht="12.75" hidden="false" customHeight="false" outlineLevel="0" collapsed="false">
      <c r="D12097" s="57" t="n">
        <v>12106</v>
      </c>
    </row>
    <row r="12098" customFormat="false" ht="12.75" hidden="false" customHeight="false" outlineLevel="0" collapsed="false">
      <c r="D12098" s="57" t="n">
        <v>12107</v>
      </c>
    </row>
    <row r="12099" customFormat="false" ht="12.75" hidden="false" customHeight="false" outlineLevel="0" collapsed="false">
      <c r="D12099" s="57" t="n">
        <v>12108</v>
      </c>
    </row>
    <row r="12100" customFormat="false" ht="12.75" hidden="false" customHeight="false" outlineLevel="0" collapsed="false">
      <c r="D12100" s="57" t="n">
        <v>12109</v>
      </c>
    </row>
    <row r="12101" customFormat="false" ht="12.75" hidden="false" customHeight="false" outlineLevel="0" collapsed="false">
      <c r="D12101" s="57" t="n">
        <v>12110</v>
      </c>
    </row>
    <row r="12102" customFormat="false" ht="12.75" hidden="false" customHeight="false" outlineLevel="0" collapsed="false">
      <c r="D12102" s="57" t="n">
        <v>12111</v>
      </c>
    </row>
    <row r="12103" customFormat="false" ht="12.75" hidden="false" customHeight="false" outlineLevel="0" collapsed="false">
      <c r="D12103" s="57" t="n">
        <v>12112</v>
      </c>
    </row>
    <row r="12104" customFormat="false" ht="12.75" hidden="false" customHeight="false" outlineLevel="0" collapsed="false">
      <c r="D12104" s="57" t="n">
        <v>12113</v>
      </c>
    </row>
    <row r="12105" customFormat="false" ht="12.75" hidden="false" customHeight="false" outlineLevel="0" collapsed="false">
      <c r="D12105" s="57" t="n">
        <v>12114</v>
      </c>
    </row>
    <row r="12106" customFormat="false" ht="12.75" hidden="false" customHeight="false" outlineLevel="0" collapsed="false">
      <c r="D12106" s="57" t="n">
        <v>12115</v>
      </c>
    </row>
    <row r="12107" customFormat="false" ht="12.75" hidden="false" customHeight="false" outlineLevel="0" collapsed="false">
      <c r="D12107" s="57" t="n">
        <v>12116</v>
      </c>
    </row>
    <row r="12108" customFormat="false" ht="12.75" hidden="false" customHeight="false" outlineLevel="0" collapsed="false">
      <c r="D12108" s="57" t="n">
        <v>12117</v>
      </c>
    </row>
    <row r="12109" customFormat="false" ht="12.75" hidden="false" customHeight="false" outlineLevel="0" collapsed="false">
      <c r="D12109" s="57" t="n">
        <v>12118</v>
      </c>
    </row>
    <row r="12110" customFormat="false" ht="12.75" hidden="false" customHeight="false" outlineLevel="0" collapsed="false">
      <c r="D12110" s="57" t="n">
        <v>12119</v>
      </c>
    </row>
    <row r="12111" customFormat="false" ht="12.75" hidden="false" customHeight="false" outlineLevel="0" collapsed="false">
      <c r="D12111" s="57" t="n">
        <v>12120</v>
      </c>
    </row>
    <row r="12112" customFormat="false" ht="12.75" hidden="false" customHeight="false" outlineLevel="0" collapsed="false">
      <c r="D12112" s="57" t="n">
        <v>12121</v>
      </c>
    </row>
    <row r="12113" customFormat="false" ht="12.75" hidden="false" customHeight="false" outlineLevel="0" collapsed="false">
      <c r="D12113" s="57" t="n">
        <v>12122</v>
      </c>
    </row>
    <row r="12114" customFormat="false" ht="12.75" hidden="false" customHeight="false" outlineLevel="0" collapsed="false">
      <c r="D12114" s="57" t="n">
        <v>12123</v>
      </c>
    </row>
    <row r="12115" customFormat="false" ht="12.75" hidden="false" customHeight="false" outlineLevel="0" collapsed="false">
      <c r="D12115" s="57" t="n">
        <v>12124</v>
      </c>
    </row>
    <row r="12116" customFormat="false" ht="12.75" hidden="false" customHeight="false" outlineLevel="0" collapsed="false">
      <c r="D12116" s="57" t="n">
        <v>12125</v>
      </c>
    </row>
    <row r="12117" customFormat="false" ht="12.75" hidden="false" customHeight="false" outlineLevel="0" collapsed="false">
      <c r="D12117" s="57" t="n">
        <v>12126</v>
      </c>
    </row>
    <row r="12118" customFormat="false" ht="12.75" hidden="false" customHeight="false" outlineLevel="0" collapsed="false">
      <c r="D12118" s="57" t="n">
        <v>12127</v>
      </c>
    </row>
    <row r="12119" customFormat="false" ht="12.75" hidden="false" customHeight="false" outlineLevel="0" collapsed="false">
      <c r="D12119" s="57" t="n">
        <v>12128</v>
      </c>
    </row>
    <row r="12120" customFormat="false" ht="12.75" hidden="false" customHeight="false" outlineLevel="0" collapsed="false">
      <c r="D12120" s="57" t="n">
        <v>12129</v>
      </c>
    </row>
    <row r="12121" customFormat="false" ht="12.75" hidden="false" customHeight="false" outlineLevel="0" collapsed="false">
      <c r="D12121" s="57" t="n">
        <v>12130</v>
      </c>
    </row>
    <row r="12122" customFormat="false" ht="12.75" hidden="false" customHeight="false" outlineLevel="0" collapsed="false">
      <c r="D12122" s="57" t="n">
        <v>12131</v>
      </c>
    </row>
    <row r="12123" customFormat="false" ht="12.75" hidden="false" customHeight="false" outlineLevel="0" collapsed="false">
      <c r="D12123" s="57" t="n">
        <v>12132</v>
      </c>
    </row>
    <row r="12124" customFormat="false" ht="12.75" hidden="false" customHeight="false" outlineLevel="0" collapsed="false">
      <c r="D12124" s="57" t="n">
        <v>12133</v>
      </c>
    </row>
    <row r="12125" customFormat="false" ht="12.75" hidden="false" customHeight="false" outlineLevel="0" collapsed="false">
      <c r="D12125" s="57" t="n">
        <v>12134</v>
      </c>
    </row>
    <row r="12126" customFormat="false" ht="12.75" hidden="false" customHeight="false" outlineLevel="0" collapsed="false">
      <c r="D12126" s="57" t="n">
        <v>12135</v>
      </c>
    </row>
    <row r="12127" customFormat="false" ht="12.75" hidden="false" customHeight="false" outlineLevel="0" collapsed="false">
      <c r="D12127" s="57" t="n">
        <v>12136</v>
      </c>
    </row>
    <row r="12128" customFormat="false" ht="12.75" hidden="false" customHeight="false" outlineLevel="0" collapsed="false">
      <c r="D12128" s="57" t="n">
        <v>12137</v>
      </c>
    </row>
    <row r="12129" customFormat="false" ht="12.75" hidden="false" customHeight="false" outlineLevel="0" collapsed="false">
      <c r="D12129" s="57" t="n">
        <v>12138</v>
      </c>
    </row>
    <row r="12130" customFormat="false" ht="12.75" hidden="false" customHeight="false" outlineLevel="0" collapsed="false">
      <c r="D12130" s="57" t="n">
        <v>12139</v>
      </c>
    </row>
    <row r="12131" customFormat="false" ht="12.75" hidden="false" customHeight="false" outlineLevel="0" collapsed="false">
      <c r="D12131" s="57" t="n">
        <v>12140</v>
      </c>
    </row>
    <row r="12132" customFormat="false" ht="12.75" hidden="false" customHeight="false" outlineLevel="0" collapsed="false">
      <c r="D12132" s="57" t="n">
        <v>12141</v>
      </c>
    </row>
    <row r="12133" customFormat="false" ht="12.75" hidden="false" customHeight="false" outlineLevel="0" collapsed="false">
      <c r="D12133" s="57" t="n">
        <v>12142</v>
      </c>
    </row>
    <row r="12134" customFormat="false" ht="12.75" hidden="false" customHeight="false" outlineLevel="0" collapsed="false">
      <c r="D12134" s="57" t="n">
        <v>12143</v>
      </c>
    </row>
    <row r="12135" customFormat="false" ht="12.75" hidden="false" customHeight="false" outlineLevel="0" collapsed="false">
      <c r="D12135" s="57" t="n">
        <v>12144</v>
      </c>
    </row>
    <row r="12136" customFormat="false" ht="12.75" hidden="false" customHeight="false" outlineLevel="0" collapsed="false">
      <c r="D12136" s="57" t="n">
        <v>12145</v>
      </c>
    </row>
    <row r="12137" customFormat="false" ht="12.75" hidden="false" customHeight="false" outlineLevel="0" collapsed="false">
      <c r="D12137" s="57" t="n">
        <v>12146</v>
      </c>
    </row>
    <row r="12138" customFormat="false" ht="12.75" hidden="false" customHeight="false" outlineLevel="0" collapsed="false">
      <c r="D12138" s="57" t="n">
        <v>12147</v>
      </c>
    </row>
    <row r="12139" customFormat="false" ht="12.75" hidden="false" customHeight="false" outlineLevel="0" collapsed="false">
      <c r="D12139" s="57" t="n">
        <v>12148</v>
      </c>
    </row>
    <row r="12140" customFormat="false" ht="12.75" hidden="false" customHeight="false" outlineLevel="0" collapsed="false">
      <c r="D12140" s="57" t="n">
        <v>12149</v>
      </c>
    </row>
    <row r="12141" customFormat="false" ht="12.75" hidden="false" customHeight="false" outlineLevel="0" collapsed="false">
      <c r="D12141" s="57" t="n">
        <v>12150</v>
      </c>
    </row>
    <row r="12142" customFormat="false" ht="12.75" hidden="false" customHeight="false" outlineLevel="0" collapsed="false">
      <c r="D12142" s="57" t="n">
        <v>12151</v>
      </c>
    </row>
    <row r="12143" customFormat="false" ht="12.75" hidden="false" customHeight="false" outlineLevel="0" collapsed="false">
      <c r="D12143" s="57" t="n">
        <v>12152</v>
      </c>
    </row>
    <row r="12144" customFormat="false" ht="12.75" hidden="false" customHeight="false" outlineLevel="0" collapsed="false">
      <c r="D12144" s="57" t="n">
        <v>12153</v>
      </c>
    </row>
    <row r="12145" customFormat="false" ht="12.75" hidden="false" customHeight="false" outlineLevel="0" collapsed="false">
      <c r="D12145" s="57" t="n">
        <v>12154</v>
      </c>
    </row>
    <row r="12146" customFormat="false" ht="12.75" hidden="false" customHeight="false" outlineLevel="0" collapsed="false">
      <c r="D12146" s="57" t="n">
        <v>12155</v>
      </c>
    </row>
    <row r="12147" customFormat="false" ht="12.75" hidden="false" customHeight="false" outlineLevel="0" collapsed="false">
      <c r="D12147" s="57" t="n">
        <v>12156</v>
      </c>
    </row>
    <row r="12148" customFormat="false" ht="12.75" hidden="false" customHeight="false" outlineLevel="0" collapsed="false">
      <c r="D12148" s="57" t="n">
        <v>12157</v>
      </c>
    </row>
    <row r="12149" customFormat="false" ht="12.75" hidden="false" customHeight="false" outlineLevel="0" collapsed="false">
      <c r="D12149" s="57" t="n">
        <v>12158</v>
      </c>
    </row>
    <row r="12150" customFormat="false" ht="12.75" hidden="false" customHeight="false" outlineLevel="0" collapsed="false">
      <c r="D12150" s="57" t="n">
        <v>12159</v>
      </c>
    </row>
    <row r="12151" customFormat="false" ht="12.75" hidden="false" customHeight="false" outlineLevel="0" collapsed="false">
      <c r="D12151" s="57" t="n">
        <v>12160</v>
      </c>
    </row>
    <row r="12152" customFormat="false" ht="12.75" hidden="false" customHeight="false" outlineLevel="0" collapsed="false">
      <c r="D12152" s="57" t="n">
        <v>12161</v>
      </c>
    </row>
    <row r="12153" customFormat="false" ht="12.75" hidden="false" customHeight="false" outlineLevel="0" collapsed="false">
      <c r="D12153" s="57" t="n">
        <v>12162</v>
      </c>
    </row>
    <row r="12154" customFormat="false" ht="12.75" hidden="false" customHeight="false" outlineLevel="0" collapsed="false">
      <c r="D12154" s="57" t="n">
        <v>12163</v>
      </c>
    </row>
    <row r="12155" customFormat="false" ht="12.75" hidden="false" customHeight="false" outlineLevel="0" collapsed="false">
      <c r="D12155" s="57" t="n">
        <v>12164</v>
      </c>
    </row>
    <row r="12156" customFormat="false" ht="12.75" hidden="false" customHeight="false" outlineLevel="0" collapsed="false">
      <c r="D12156" s="57" t="n">
        <v>12165</v>
      </c>
    </row>
    <row r="12157" customFormat="false" ht="12.75" hidden="false" customHeight="false" outlineLevel="0" collapsed="false">
      <c r="D12157" s="57" t="n">
        <v>12166</v>
      </c>
    </row>
    <row r="12158" customFormat="false" ht="12.75" hidden="false" customHeight="false" outlineLevel="0" collapsed="false">
      <c r="D12158" s="57" t="n">
        <v>12167</v>
      </c>
    </row>
    <row r="12159" customFormat="false" ht="12.75" hidden="false" customHeight="false" outlineLevel="0" collapsed="false">
      <c r="D12159" s="57" t="n">
        <v>12168</v>
      </c>
    </row>
    <row r="12160" customFormat="false" ht="12.75" hidden="false" customHeight="false" outlineLevel="0" collapsed="false">
      <c r="D12160" s="57" t="n">
        <v>12169</v>
      </c>
    </row>
    <row r="12161" customFormat="false" ht="12.75" hidden="false" customHeight="false" outlineLevel="0" collapsed="false">
      <c r="D12161" s="57" t="n">
        <v>12170</v>
      </c>
    </row>
    <row r="12162" customFormat="false" ht="12.75" hidden="false" customHeight="false" outlineLevel="0" collapsed="false">
      <c r="D12162" s="57" t="n">
        <v>12171</v>
      </c>
    </row>
    <row r="12163" customFormat="false" ht="12.75" hidden="false" customHeight="false" outlineLevel="0" collapsed="false">
      <c r="D12163" s="57" t="n">
        <v>12172</v>
      </c>
    </row>
    <row r="12164" customFormat="false" ht="12.75" hidden="false" customHeight="false" outlineLevel="0" collapsed="false">
      <c r="D12164" s="57" t="n">
        <v>12173</v>
      </c>
    </row>
    <row r="12165" customFormat="false" ht="12.75" hidden="false" customHeight="false" outlineLevel="0" collapsed="false">
      <c r="D12165" s="57" t="n">
        <v>12174</v>
      </c>
    </row>
    <row r="12166" customFormat="false" ht="12.75" hidden="false" customHeight="false" outlineLevel="0" collapsed="false">
      <c r="D12166" s="57" t="n">
        <v>12175</v>
      </c>
    </row>
    <row r="12167" customFormat="false" ht="12.75" hidden="false" customHeight="false" outlineLevel="0" collapsed="false">
      <c r="D12167" s="57" t="n">
        <v>12176</v>
      </c>
    </row>
    <row r="12168" customFormat="false" ht="12.75" hidden="false" customHeight="false" outlineLevel="0" collapsed="false">
      <c r="D12168" s="57" t="n">
        <v>12177</v>
      </c>
    </row>
    <row r="12169" customFormat="false" ht="12.75" hidden="false" customHeight="false" outlineLevel="0" collapsed="false">
      <c r="D12169" s="57" t="n">
        <v>12178</v>
      </c>
    </row>
    <row r="12170" customFormat="false" ht="12.75" hidden="false" customHeight="false" outlineLevel="0" collapsed="false">
      <c r="D12170" s="57" t="n">
        <v>12179</v>
      </c>
    </row>
    <row r="12171" customFormat="false" ht="12.75" hidden="false" customHeight="false" outlineLevel="0" collapsed="false">
      <c r="D12171" s="57" t="n">
        <v>12180</v>
      </c>
    </row>
    <row r="12172" customFormat="false" ht="12.75" hidden="false" customHeight="false" outlineLevel="0" collapsed="false">
      <c r="D12172" s="57" t="n">
        <v>12181</v>
      </c>
    </row>
    <row r="12173" customFormat="false" ht="12.75" hidden="false" customHeight="false" outlineLevel="0" collapsed="false">
      <c r="D12173" s="57" t="n">
        <v>12182</v>
      </c>
    </row>
    <row r="12174" customFormat="false" ht="12.75" hidden="false" customHeight="false" outlineLevel="0" collapsed="false">
      <c r="D12174" s="57" t="n">
        <v>12183</v>
      </c>
    </row>
    <row r="12175" customFormat="false" ht="12.75" hidden="false" customHeight="false" outlineLevel="0" collapsed="false">
      <c r="D12175" s="57" t="n">
        <v>12184</v>
      </c>
    </row>
    <row r="12176" customFormat="false" ht="12.75" hidden="false" customHeight="false" outlineLevel="0" collapsed="false">
      <c r="D12176" s="57" t="n">
        <v>12185</v>
      </c>
    </row>
    <row r="12177" customFormat="false" ht="12.75" hidden="false" customHeight="false" outlineLevel="0" collapsed="false">
      <c r="D12177" s="57" t="n">
        <v>12186</v>
      </c>
    </row>
    <row r="12178" customFormat="false" ht="12.75" hidden="false" customHeight="false" outlineLevel="0" collapsed="false">
      <c r="D12178" s="57" t="n">
        <v>12187</v>
      </c>
    </row>
    <row r="12179" customFormat="false" ht="12.75" hidden="false" customHeight="false" outlineLevel="0" collapsed="false">
      <c r="D12179" s="57" t="n">
        <v>12188</v>
      </c>
    </row>
    <row r="12180" customFormat="false" ht="12.75" hidden="false" customHeight="false" outlineLevel="0" collapsed="false">
      <c r="D12180" s="57" t="n">
        <v>12189</v>
      </c>
    </row>
    <row r="12181" customFormat="false" ht="12.75" hidden="false" customHeight="false" outlineLevel="0" collapsed="false">
      <c r="D12181" s="57" t="n">
        <v>12190</v>
      </c>
    </row>
    <row r="12182" customFormat="false" ht="12.75" hidden="false" customHeight="false" outlineLevel="0" collapsed="false">
      <c r="D12182" s="57" t="n">
        <v>12191</v>
      </c>
    </row>
    <row r="12183" customFormat="false" ht="12.75" hidden="false" customHeight="false" outlineLevel="0" collapsed="false">
      <c r="D12183" s="57" t="n">
        <v>12192</v>
      </c>
    </row>
    <row r="12184" customFormat="false" ht="12.75" hidden="false" customHeight="false" outlineLevel="0" collapsed="false">
      <c r="D12184" s="57" t="n">
        <v>12193</v>
      </c>
    </row>
    <row r="12185" customFormat="false" ht="12.75" hidden="false" customHeight="false" outlineLevel="0" collapsed="false">
      <c r="D12185" s="57" t="n">
        <v>12194</v>
      </c>
    </row>
    <row r="12186" customFormat="false" ht="12.75" hidden="false" customHeight="false" outlineLevel="0" collapsed="false">
      <c r="D12186" s="57" t="n">
        <v>12195</v>
      </c>
    </row>
    <row r="12187" customFormat="false" ht="12.75" hidden="false" customHeight="false" outlineLevel="0" collapsed="false">
      <c r="D12187" s="57" t="n">
        <v>12196</v>
      </c>
    </row>
    <row r="12188" customFormat="false" ht="12.75" hidden="false" customHeight="false" outlineLevel="0" collapsed="false">
      <c r="D12188" s="57" t="n">
        <v>12197</v>
      </c>
    </row>
    <row r="12189" customFormat="false" ht="12.75" hidden="false" customHeight="false" outlineLevel="0" collapsed="false">
      <c r="D12189" s="57" t="n">
        <v>12198</v>
      </c>
    </row>
    <row r="12190" customFormat="false" ht="12.75" hidden="false" customHeight="false" outlineLevel="0" collapsed="false">
      <c r="D12190" s="57" t="n">
        <v>12199</v>
      </c>
    </row>
    <row r="12191" customFormat="false" ht="12.75" hidden="false" customHeight="false" outlineLevel="0" collapsed="false">
      <c r="D12191" s="57" t="n">
        <v>12200</v>
      </c>
    </row>
    <row r="12192" customFormat="false" ht="12.75" hidden="false" customHeight="false" outlineLevel="0" collapsed="false">
      <c r="D12192" s="57" t="n">
        <v>12201</v>
      </c>
    </row>
    <row r="12193" customFormat="false" ht="12.75" hidden="false" customHeight="false" outlineLevel="0" collapsed="false">
      <c r="D12193" s="57" t="n">
        <v>12202</v>
      </c>
    </row>
    <row r="12194" customFormat="false" ht="12.75" hidden="false" customHeight="false" outlineLevel="0" collapsed="false">
      <c r="D12194" s="57" t="n">
        <v>12203</v>
      </c>
    </row>
    <row r="12195" customFormat="false" ht="12.75" hidden="false" customHeight="false" outlineLevel="0" collapsed="false">
      <c r="D12195" s="57" t="n">
        <v>12204</v>
      </c>
    </row>
    <row r="12196" customFormat="false" ht="12.75" hidden="false" customHeight="false" outlineLevel="0" collapsed="false">
      <c r="D12196" s="57" t="n">
        <v>12205</v>
      </c>
    </row>
    <row r="12197" customFormat="false" ht="12.75" hidden="false" customHeight="false" outlineLevel="0" collapsed="false">
      <c r="D12197" s="57" t="n">
        <v>12206</v>
      </c>
    </row>
    <row r="12198" customFormat="false" ht="12.75" hidden="false" customHeight="false" outlineLevel="0" collapsed="false">
      <c r="D12198" s="57" t="n">
        <v>12207</v>
      </c>
    </row>
    <row r="12199" customFormat="false" ht="12.75" hidden="false" customHeight="false" outlineLevel="0" collapsed="false">
      <c r="D12199" s="57" t="n">
        <v>12208</v>
      </c>
    </row>
    <row r="12200" customFormat="false" ht="12.75" hidden="false" customHeight="false" outlineLevel="0" collapsed="false">
      <c r="D12200" s="57" t="n">
        <v>12209</v>
      </c>
    </row>
    <row r="12201" customFormat="false" ht="12.75" hidden="false" customHeight="false" outlineLevel="0" collapsed="false">
      <c r="D12201" s="57" t="n">
        <v>12210</v>
      </c>
    </row>
    <row r="12202" customFormat="false" ht="12.75" hidden="false" customHeight="false" outlineLevel="0" collapsed="false">
      <c r="D12202" s="57" t="n">
        <v>12211</v>
      </c>
    </row>
    <row r="12203" customFormat="false" ht="12.75" hidden="false" customHeight="false" outlineLevel="0" collapsed="false">
      <c r="D12203" s="57" t="n">
        <v>12212</v>
      </c>
    </row>
    <row r="12204" customFormat="false" ht="12.75" hidden="false" customHeight="false" outlineLevel="0" collapsed="false">
      <c r="D12204" s="57" t="n">
        <v>12213</v>
      </c>
    </row>
    <row r="12205" customFormat="false" ht="12.75" hidden="false" customHeight="false" outlineLevel="0" collapsed="false">
      <c r="D12205" s="57" t="n">
        <v>12214</v>
      </c>
    </row>
    <row r="12206" customFormat="false" ht="12.75" hidden="false" customHeight="false" outlineLevel="0" collapsed="false">
      <c r="D12206" s="57" t="n">
        <v>12215</v>
      </c>
    </row>
    <row r="12207" customFormat="false" ht="12.75" hidden="false" customHeight="false" outlineLevel="0" collapsed="false">
      <c r="D12207" s="57" t="n">
        <v>12216</v>
      </c>
    </row>
    <row r="12208" customFormat="false" ht="12.75" hidden="false" customHeight="false" outlineLevel="0" collapsed="false">
      <c r="D12208" s="57" t="n">
        <v>12217</v>
      </c>
    </row>
    <row r="12209" customFormat="false" ht="12.75" hidden="false" customHeight="false" outlineLevel="0" collapsed="false">
      <c r="D12209" s="57" t="n">
        <v>12218</v>
      </c>
    </row>
    <row r="12210" customFormat="false" ht="12.75" hidden="false" customHeight="false" outlineLevel="0" collapsed="false">
      <c r="D12210" s="57" t="n">
        <v>12219</v>
      </c>
    </row>
    <row r="12211" customFormat="false" ht="12.75" hidden="false" customHeight="false" outlineLevel="0" collapsed="false">
      <c r="D12211" s="57" t="n">
        <v>12220</v>
      </c>
    </row>
    <row r="12212" customFormat="false" ht="12.75" hidden="false" customHeight="false" outlineLevel="0" collapsed="false">
      <c r="D12212" s="57" t="n">
        <v>12221</v>
      </c>
    </row>
    <row r="12213" customFormat="false" ht="12.75" hidden="false" customHeight="false" outlineLevel="0" collapsed="false">
      <c r="D12213" s="57" t="n">
        <v>12222</v>
      </c>
    </row>
    <row r="12214" customFormat="false" ht="12.75" hidden="false" customHeight="false" outlineLevel="0" collapsed="false">
      <c r="D12214" s="57" t="n">
        <v>12223</v>
      </c>
    </row>
    <row r="12215" customFormat="false" ht="12.75" hidden="false" customHeight="false" outlineLevel="0" collapsed="false">
      <c r="D12215" s="57" t="n">
        <v>12224</v>
      </c>
    </row>
    <row r="12216" customFormat="false" ht="12.75" hidden="false" customHeight="false" outlineLevel="0" collapsed="false">
      <c r="D12216" s="57" t="n">
        <v>12225</v>
      </c>
    </row>
    <row r="12217" customFormat="false" ht="12.75" hidden="false" customHeight="false" outlineLevel="0" collapsed="false">
      <c r="D12217" s="57" t="n">
        <v>12226</v>
      </c>
    </row>
    <row r="12218" customFormat="false" ht="12.75" hidden="false" customHeight="false" outlineLevel="0" collapsed="false">
      <c r="D12218" s="57" t="n">
        <v>12227</v>
      </c>
    </row>
    <row r="12219" customFormat="false" ht="12.75" hidden="false" customHeight="false" outlineLevel="0" collapsed="false">
      <c r="D12219" s="57" t="n">
        <v>12228</v>
      </c>
    </row>
    <row r="12220" customFormat="false" ht="12.75" hidden="false" customHeight="false" outlineLevel="0" collapsed="false">
      <c r="D12220" s="57" t="n">
        <v>12229</v>
      </c>
    </row>
    <row r="12221" customFormat="false" ht="12.75" hidden="false" customHeight="false" outlineLevel="0" collapsed="false">
      <c r="D12221" s="57" t="n">
        <v>12230</v>
      </c>
    </row>
    <row r="12222" customFormat="false" ht="12.75" hidden="false" customHeight="false" outlineLevel="0" collapsed="false">
      <c r="D12222" s="57" t="n">
        <v>12231</v>
      </c>
    </row>
    <row r="12223" customFormat="false" ht="12.75" hidden="false" customHeight="false" outlineLevel="0" collapsed="false">
      <c r="D12223" s="57" t="n">
        <v>12232</v>
      </c>
    </row>
    <row r="12224" customFormat="false" ht="12.75" hidden="false" customHeight="false" outlineLevel="0" collapsed="false">
      <c r="D12224" s="57" t="n">
        <v>12233</v>
      </c>
    </row>
    <row r="12225" customFormat="false" ht="12.75" hidden="false" customHeight="false" outlineLevel="0" collapsed="false">
      <c r="D12225" s="57" t="n">
        <v>12234</v>
      </c>
    </row>
    <row r="12226" customFormat="false" ht="12.75" hidden="false" customHeight="false" outlineLevel="0" collapsed="false">
      <c r="D12226" s="57" t="n">
        <v>12235</v>
      </c>
    </row>
    <row r="12227" customFormat="false" ht="12.75" hidden="false" customHeight="false" outlineLevel="0" collapsed="false">
      <c r="D12227" s="57" t="n">
        <v>12236</v>
      </c>
    </row>
    <row r="12228" customFormat="false" ht="12.75" hidden="false" customHeight="false" outlineLevel="0" collapsed="false">
      <c r="D12228" s="57" t="n">
        <v>12237</v>
      </c>
    </row>
    <row r="12229" customFormat="false" ht="12.75" hidden="false" customHeight="false" outlineLevel="0" collapsed="false">
      <c r="D12229" s="57" t="n">
        <v>12238</v>
      </c>
    </row>
    <row r="12230" customFormat="false" ht="12.75" hidden="false" customHeight="false" outlineLevel="0" collapsed="false">
      <c r="D12230" s="57" t="n">
        <v>12239</v>
      </c>
    </row>
    <row r="12231" customFormat="false" ht="12.75" hidden="false" customHeight="false" outlineLevel="0" collapsed="false">
      <c r="D12231" s="57" t="n">
        <v>12240</v>
      </c>
    </row>
    <row r="12232" customFormat="false" ht="12.75" hidden="false" customHeight="false" outlineLevel="0" collapsed="false">
      <c r="D12232" s="57" t="n">
        <v>12241</v>
      </c>
    </row>
    <row r="12233" customFormat="false" ht="12.75" hidden="false" customHeight="false" outlineLevel="0" collapsed="false">
      <c r="D12233" s="57" t="n">
        <v>12242</v>
      </c>
    </row>
    <row r="12234" customFormat="false" ht="12.75" hidden="false" customHeight="false" outlineLevel="0" collapsed="false">
      <c r="D12234" s="57" t="n">
        <v>12243</v>
      </c>
    </row>
    <row r="12235" customFormat="false" ht="12.75" hidden="false" customHeight="false" outlineLevel="0" collapsed="false">
      <c r="D12235" s="57" t="n">
        <v>12244</v>
      </c>
    </row>
    <row r="12236" customFormat="false" ht="12.75" hidden="false" customHeight="false" outlineLevel="0" collapsed="false">
      <c r="D12236" s="57" t="n">
        <v>12245</v>
      </c>
    </row>
    <row r="12237" customFormat="false" ht="12.75" hidden="false" customHeight="false" outlineLevel="0" collapsed="false">
      <c r="D12237" s="57" t="n">
        <v>12246</v>
      </c>
    </row>
    <row r="12238" customFormat="false" ht="12.75" hidden="false" customHeight="false" outlineLevel="0" collapsed="false">
      <c r="D12238" s="57" t="n">
        <v>12247</v>
      </c>
    </row>
    <row r="12239" customFormat="false" ht="12.75" hidden="false" customHeight="false" outlineLevel="0" collapsed="false">
      <c r="D12239" s="57" t="n">
        <v>12248</v>
      </c>
    </row>
    <row r="12240" customFormat="false" ht="12.75" hidden="false" customHeight="false" outlineLevel="0" collapsed="false">
      <c r="D12240" s="57" t="n">
        <v>12249</v>
      </c>
    </row>
    <row r="12241" customFormat="false" ht="12.75" hidden="false" customHeight="false" outlineLevel="0" collapsed="false">
      <c r="D12241" s="57" t="n">
        <v>12250</v>
      </c>
    </row>
    <row r="12242" customFormat="false" ht="12.75" hidden="false" customHeight="false" outlineLevel="0" collapsed="false">
      <c r="D12242" s="57" t="n">
        <v>12251</v>
      </c>
    </row>
    <row r="12243" customFormat="false" ht="12.75" hidden="false" customHeight="false" outlineLevel="0" collapsed="false">
      <c r="D12243" s="57" t="n">
        <v>12252</v>
      </c>
    </row>
    <row r="12244" customFormat="false" ht="12.75" hidden="false" customHeight="false" outlineLevel="0" collapsed="false">
      <c r="D12244" s="57" t="n">
        <v>12253</v>
      </c>
    </row>
    <row r="12245" customFormat="false" ht="12.75" hidden="false" customHeight="false" outlineLevel="0" collapsed="false">
      <c r="D12245" s="57" t="n">
        <v>12254</v>
      </c>
    </row>
    <row r="12246" customFormat="false" ht="12.75" hidden="false" customHeight="false" outlineLevel="0" collapsed="false">
      <c r="D12246" s="57" t="n">
        <v>12255</v>
      </c>
    </row>
    <row r="12247" customFormat="false" ht="12.75" hidden="false" customHeight="false" outlineLevel="0" collapsed="false">
      <c r="D12247" s="57" t="n">
        <v>12256</v>
      </c>
    </row>
    <row r="12248" customFormat="false" ht="12.75" hidden="false" customHeight="false" outlineLevel="0" collapsed="false">
      <c r="D12248" s="57" t="n">
        <v>12257</v>
      </c>
    </row>
    <row r="12249" customFormat="false" ht="12.75" hidden="false" customHeight="false" outlineLevel="0" collapsed="false">
      <c r="D12249" s="57" t="n">
        <v>12258</v>
      </c>
    </row>
    <row r="12250" customFormat="false" ht="12.75" hidden="false" customHeight="false" outlineLevel="0" collapsed="false">
      <c r="D12250" s="57" t="n">
        <v>12259</v>
      </c>
    </row>
    <row r="12251" customFormat="false" ht="12.75" hidden="false" customHeight="false" outlineLevel="0" collapsed="false">
      <c r="D12251" s="57" t="n">
        <v>12260</v>
      </c>
    </row>
    <row r="12252" customFormat="false" ht="12.75" hidden="false" customHeight="false" outlineLevel="0" collapsed="false">
      <c r="D12252" s="57" t="n">
        <v>12261</v>
      </c>
    </row>
    <row r="12253" customFormat="false" ht="12.75" hidden="false" customHeight="false" outlineLevel="0" collapsed="false">
      <c r="D12253" s="57" t="n">
        <v>12262</v>
      </c>
    </row>
    <row r="12254" customFormat="false" ht="12.75" hidden="false" customHeight="false" outlineLevel="0" collapsed="false">
      <c r="D12254" s="57" t="n">
        <v>12263</v>
      </c>
    </row>
    <row r="12255" customFormat="false" ht="12.75" hidden="false" customHeight="false" outlineLevel="0" collapsed="false">
      <c r="D12255" s="57" t="n">
        <v>12264</v>
      </c>
    </row>
    <row r="12256" customFormat="false" ht="12.75" hidden="false" customHeight="false" outlineLevel="0" collapsed="false">
      <c r="D12256" s="57" t="n">
        <v>12265</v>
      </c>
    </row>
    <row r="12257" customFormat="false" ht="12.75" hidden="false" customHeight="false" outlineLevel="0" collapsed="false">
      <c r="D12257" s="57" t="n">
        <v>12266</v>
      </c>
    </row>
    <row r="12258" customFormat="false" ht="12.75" hidden="false" customHeight="false" outlineLevel="0" collapsed="false">
      <c r="D12258" s="57" t="n">
        <v>12267</v>
      </c>
    </row>
    <row r="12259" customFormat="false" ht="12.75" hidden="false" customHeight="false" outlineLevel="0" collapsed="false">
      <c r="D12259" s="57" t="n">
        <v>12268</v>
      </c>
    </row>
    <row r="12260" customFormat="false" ht="12.75" hidden="false" customHeight="false" outlineLevel="0" collapsed="false">
      <c r="D12260" s="57" t="n">
        <v>12269</v>
      </c>
    </row>
    <row r="12261" customFormat="false" ht="12.75" hidden="false" customHeight="false" outlineLevel="0" collapsed="false">
      <c r="D12261" s="57" t="n">
        <v>12270</v>
      </c>
    </row>
    <row r="12262" customFormat="false" ht="12.75" hidden="false" customHeight="false" outlineLevel="0" collapsed="false">
      <c r="D12262" s="57" t="n">
        <v>12271</v>
      </c>
    </row>
    <row r="12263" customFormat="false" ht="12.75" hidden="false" customHeight="false" outlineLevel="0" collapsed="false">
      <c r="D12263" s="57" t="n">
        <v>12272</v>
      </c>
    </row>
    <row r="12264" customFormat="false" ht="12.75" hidden="false" customHeight="false" outlineLevel="0" collapsed="false">
      <c r="D12264" s="57" t="n">
        <v>12273</v>
      </c>
    </row>
    <row r="12265" customFormat="false" ht="12.75" hidden="false" customHeight="false" outlineLevel="0" collapsed="false">
      <c r="D12265" s="57" t="n">
        <v>12274</v>
      </c>
    </row>
    <row r="12266" customFormat="false" ht="12.75" hidden="false" customHeight="false" outlineLevel="0" collapsed="false">
      <c r="D12266" s="57" t="n">
        <v>12275</v>
      </c>
    </row>
    <row r="12267" customFormat="false" ht="12.75" hidden="false" customHeight="false" outlineLevel="0" collapsed="false">
      <c r="D12267" s="57" t="n">
        <v>12276</v>
      </c>
    </row>
    <row r="12268" customFormat="false" ht="12.75" hidden="false" customHeight="false" outlineLevel="0" collapsed="false">
      <c r="D12268" s="57" t="n">
        <v>12277</v>
      </c>
    </row>
    <row r="12269" customFormat="false" ht="12.75" hidden="false" customHeight="false" outlineLevel="0" collapsed="false">
      <c r="D12269" s="57" t="n">
        <v>12278</v>
      </c>
    </row>
    <row r="12270" customFormat="false" ht="12.75" hidden="false" customHeight="false" outlineLevel="0" collapsed="false">
      <c r="D12270" s="57" t="n">
        <v>12279</v>
      </c>
    </row>
    <row r="12271" customFormat="false" ht="12.75" hidden="false" customHeight="false" outlineLevel="0" collapsed="false">
      <c r="D12271" s="57" t="n">
        <v>12280</v>
      </c>
    </row>
    <row r="12272" customFormat="false" ht="12.75" hidden="false" customHeight="false" outlineLevel="0" collapsed="false">
      <c r="D12272" s="57" t="n">
        <v>12281</v>
      </c>
    </row>
    <row r="12273" customFormat="false" ht="12.75" hidden="false" customHeight="false" outlineLevel="0" collapsed="false">
      <c r="D12273" s="57" t="n">
        <v>12282</v>
      </c>
    </row>
    <row r="12274" customFormat="false" ht="12.75" hidden="false" customHeight="false" outlineLevel="0" collapsed="false">
      <c r="D12274" s="57" t="n">
        <v>12283</v>
      </c>
    </row>
    <row r="12275" customFormat="false" ht="12.75" hidden="false" customHeight="false" outlineLevel="0" collapsed="false">
      <c r="D12275" s="57" t="n">
        <v>12284</v>
      </c>
    </row>
    <row r="12276" customFormat="false" ht="12.75" hidden="false" customHeight="false" outlineLevel="0" collapsed="false">
      <c r="D12276" s="57" t="n">
        <v>12285</v>
      </c>
    </row>
    <row r="12277" customFormat="false" ht="12.75" hidden="false" customHeight="false" outlineLevel="0" collapsed="false">
      <c r="D12277" s="57" t="n">
        <v>12286</v>
      </c>
    </row>
    <row r="12278" customFormat="false" ht="12.75" hidden="false" customHeight="false" outlineLevel="0" collapsed="false">
      <c r="D12278" s="57" t="n">
        <v>12287</v>
      </c>
    </row>
    <row r="12279" customFormat="false" ht="12.75" hidden="false" customHeight="false" outlineLevel="0" collapsed="false">
      <c r="D12279" s="57" t="n">
        <v>12288</v>
      </c>
    </row>
    <row r="12280" customFormat="false" ht="12.75" hidden="false" customHeight="false" outlineLevel="0" collapsed="false">
      <c r="D12280" s="57" t="n">
        <v>12289</v>
      </c>
    </row>
    <row r="12281" customFormat="false" ht="12.75" hidden="false" customHeight="false" outlineLevel="0" collapsed="false">
      <c r="D12281" s="57" t="n">
        <v>12290</v>
      </c>
    </row>
    <row r="12282" customFormat="false" ht="12.75" hidden="false" customHeight="false" outlineLevel="0" collapsed="false">
      <c r="D12282" s="57" t="n">
        <v>12291</v>
      </c>
    </row>
    <row r="12283" customFormat="false" ht="12.75" hidden="false" customHeight="false" outlineLevel="0" collapsed="false">
      <c r="D12283" s="57" t="n">
        <v>12292</v>
      </c>
    </row>
    <row r="12284" customFormat="false" ht="12.75" hidden="false" customHeight="false" outlineLevel="0" collapsed="false">
      <c r="D12284" s="57" t="n">
        <v>12293</v>
      </c>
    </row>
    <row r="12285" customFormat="false" ht="12.75" hidden="false" customHeight="false" outlineLevel="0" collapsed="false">
      <c r="D12285" s="57" t="n">
        <v>12294</v>
      </c>
    </row>
    <row r="12286" customFormat="false" ht="12.75" hidden="false" customHeight="false" outlineLevel="0" collapsed="false">
      <c r="D12286" s="57" t="n">
        <v>12295</v>
      </c>
    </row>
    <row r="12287" customFormat="false" ht="12.75" hidden="false" customHeight="false" outlineLevel="0" collapsed="false">
      <c r="D12287" s="57" t="n">
        <v>12296</v>
      </c>
    </row>
    <row r="12288" customFormat="false" ht="12.75" hidden="false" customHeight="false" outlineLevel="0" collapsed="false">
      <c r="D12288" s="57" t="n">
        <v>12297</v>
      </c>
    </row>
    <row r="12289" customFormat="false" ht="12.75" hidden="false" customHeight="false" outlineLevel="0" collapsed="false">
      <c r="D12289" s="57" t="n">
        <v>12298</v>
      </c>
    </row>
    <row r="12290" customFormat="false" ht="12.75" hidden="false" customHeight="false" outlineLevel="0" collapsed="false">
      <c r="D12290" s="57" t="n">
        <v>12299</v>
      </c>
    </row>
    <row r="12291" customFormat="false" ht="12.75" hidden="false" customHeight="false" outlineLevel="0" collapsed="false">
      <c r="D12291" s="57" t="n">
        <v>12300</v>
      </c>
    </row>
    <row r="12292" customFormat="false" ht="12.75" hidden="false" customHeight="false" outlineLevel="0" collapsed="false">
      <c r="D12292" s="57" t="n">
        <v>12301</v>
      </c>
    </row>
    <row r="12293" customFormat="false" ht="12.75" hidden="false" customHeight="false" outlineLevel="0" collapsed="false">
      <c r="D12293" s="57" t="n">
        <v>12302</v>
      </c>
    </row>
    <row r="12294" customFormat="false" ht="12.75" hidden="false" customHeight="false" outlineLevel="0" collapsed="false">
      <c r="D12294" s="57" t="n">
        <v>12303</v>
      </c>
    </row>
    <row r="12295" customFormat="false" ht="12.75" hidden="false" customHeight="false" outlineLevel="0" collapsed="false">
      <c r="D12295" s="57" t="n">
        <v>12304</v>
      </c>
    </row>
    <row r="12296" customFormat="false" ht="12.75" hidden="false" customHeight="false" outlineLevel="0" collapsed="false">
      <c r="D12296" s="57" t="n">
        <v>12305</v>
      </c>
    </row>
    <row r="12297" customFormat="false" ht="12.75" hidden="false" customHeight="false" outlineLevel="0" collapsed="false">
      <c r="D12297" s="57" t="n">
        <v>12306</v>
      </c>
    </row>
    <row r="12298" customFormat="false" ht="12.75" hidden="false" customHeight="false" outlineLevel="0" collapsed="false">
      <c r="D12298" s="57" t="n">
        <v>12307</v>
      </c>
    </row>
    <row r="12299" customFormat="false" ht="12.75" hidden="false" customHeight="false" outlineLevel="0" collapsed="false">
      <c r="D12299" s="57" t="n">
        <v>12308</v>
      </c>
    </row>
    <row r="12300" customFormat="false" ht="12.75" hidden="false" customHeight="false" outlineLevel="0" collapsed="false">
      <c r="D12300" s="57" t="n">
        <v>12309</v>
      </c>
    </row>
    <row r="12301" customFormat="false" ht="12.75" hidden="false" customHeight="false" outlineLevel="0" collapsed="false">
      <c r="D12301" s="57" t="n">
        <v>12310</v>
      </c>
    </row>
    <row r="12302" customFormat="false" ht="12.75" hidden="false" customHeight="false" outlineLevel="0" collapsed="false">
      <c r="D12302" s="57" t="n">
        <v>12311</v>
      </c>
    </row>
    <row r="12303" customFormat="false" ht="12.75" hidden="false" customHeight="false" outlineLevel="0" collapsed="false">
      <c r="D12303" s="57" t="n">
        <v>12312</v>
      </c>
    </row>
    <row r="12304" customFormat="false" ht="12.75" hidden="false" customHeight="false" outlineLevel="0" collapsed="false">
      <c r="D12304" s="57" t="n">
        <v>12313</v>
      </c>
    </row>
    <row r="12305" customFormat="false" ht="12.75" hidden="false" customHeight="false" outlineLevel="0" collapsed="false">
      <c r="D12305" s="57" t="n">
        <v>12314</v>
      </c>
    </row>
    <row r="12306" customFormat="false" ht="12.75" hidden="false" customHeight="false" outlineLevel="0" collapsed="false">
      <c r="D12306" s="57" t="n">
        <v>12315</v>
      </c>
    </row>
    <row r="12307" customFormat="false" ht="12.75" hidden="false" customHeight="false" outlineLevel="0" collapsed="false">
      <c r="D12307" s="57" t="n">
        <v>12316</v>
      </c>
    </row>
    <row r="12308" customFormat="false" ht="12.75" hidden="false" customHeight="false" outlineLevel="0" collapsed="false">
      <c r="D12308" s="57" t="n">
        <v>12317</v>
      </c>
    </row>
    <row r="12309" customFormat="false" ht="12.75" hidden="false" customHeight="false" outlineLevel="0" collapsed="false">
      <c r="D12309" s="57" t="n">
        <v>12318</v>
      </c>
    </row>
    <row r="12310" customFormat="false" ht="12.75" hidden="false" customHeight="false" outlineLevel="0" collapsed="false">
      <c r="D12310" s="57" t="n">
        <v>12319</v>
      </c>
    </row>
    <row r="12311" customFormat="false" ht="12.75" hidden="false" customHeight="false" outlineLevel="0" collapsed="false">
      <c r="D12311" s="57" t="n">
        <v>12320</v>
      </c>
    </row>
    <row r="12312" customFormat="false" ht="12.75" hidden="false" customHeight="false" outlineLevel="0" collapsed="false">
      <c r="D12312" s="57" t="n">
        <v>12321</v>
      </c>
    </row>
    <row r="12313" customFormat="false" ht="12.75" hidden="false" customHeight="false" outlineLevel="0" collapsed="false">
      <c r="D12313" s="57" t="n">
        <v>12322</v>
      </c>
    </row>
    <row r="12314" customFormat="false" ht="12.75" hidden="false" customHeight="false" outlineLevel="0" collapsed="false">
      <c r="D12314" s="57" t="n">
        <v>12323</v>
      </c>
    </row>
    <row r="12315" customFormat="false" ht="12.75" hidden="false" customHeight="false" outlineLevel="0" collapsed="false">
      <c r="D12315" s="57" t="n">
        <v>12324</v>
      </c>
    </row>
    <row r="12316" customFormat="false" ht="12.75" hidden="false" customHeight="false" outlineLevel="0" collapsed="false">
      <c r="D12316" s="57" t="n">
        <v>12325</v>
      </c>
    </row>
    <row r="12317" customFormat="false" ht="12.75" hidden="false" customHeight="false" outlineLevel="0" collapsed="false">
      <c r="D12317" s="57" t="n">
        <v>12326</v>
      </c>
    </row>
    <row r="12318" customFormat="false" ht="12.75" hidden="false" customHeight="false" outlineLevel="0" collapsed="false">
      <c r="D12318" s="57" t="n">
        <v>12327</v>
      </c>
    </row>
    <row r="12319" customFormat="false" ht="12.75" hidden="false" customHeight="false" outlineLevel="0" collapsed="false">
      <c r="D12319" s="57" t="n">
        <v>12328</v>
      </c>
    </row>
    <row r="12320" customFormat="false" ht="12.75" hidden="false" customHeight="false" outlineLevel="0" collapsed="false">
      <c r="D12320" s="57" t="n">
        <v>12329</v>
      </c>
    </row>
    <row r="12321" customFormat="false" ht="12.75" hidden="false" customHeight="false" outlineLevel="0" collapsed="false">
      <c r="D12321" s="57" t="n">
        <v>12330</v>
      </c>
    </row>
    <row r="12322" customFormat="false" ht="12.75" hidden="false" customHeight="false" outlineLevel="0" collapsed="false">
      <c r="D12322" s="57" t="n">
        <v>12331</v>
      </c>
    </row>
    <row r="12323" customFormat="false" ht="12.75" hidden="false" customHeight="false" outlineLevel="0" collapsed="false">
      <c r="D12323" s="57" t="n">
        <v>12332</v>
      </c>
    </row>
    <row r="12324" customFormat="false" ht="12.75" hidden="false" customHeight="false" outlineLevel="0" collapsed="false">
      <c r="D12324" s="57" t="n">
        <v>12333</v>
      </c>
    </row>
    <row r="12325" customFormat="false" ht="12.75" hidden="false" customHeight="false" outlineLevel="0" collapsed="false">
      <c r="D12325" s="57" t="n">
        <v>12334</v>
      </c>
    </row>
    <row r="12326" customFormat="false" ht="12.75" hidden="false" customHeight="false" outlineLevel="0" collapsed="false">
      <c r="D12326" s="57" t="n">
        <v>12335</v>
      </c>
    </row>
    <row r="12327" customFormat="false" ht="12.75" hidden="false" customHeight="false" outlineLevel="0" collapsed="false">
      <c r="D12327" s="57" t="n">
        <v>12336</v>
      </c>
    </row>
    <row r="12328" customFormat="false" ht="12.75" hidden="false" customHeight="false" outlineLevel="0" collapsed="false">
      <c r="D12328" s="57" t="n">
        <v>12337</v>
      </c>
    </row>
    <row r="12329" customFormat="false" ht="12.75" hidden="false" customHeight="false" outlineLevel="0" collapsed="false">
      <c r="D12329" s="57" t="n">
        <v>12338</v>
      </c>
    </row>
    <row r="12330" customFormat="false" ht="12.75" hidden="false" customHeight="false" outlineLevel="0" collapsed="false">
      <c r="D12330" s="57" t="n">
        <v>12339</v>
      </c>
    </row>
    <row r="12331" customFormat="false" ht="12.75" hidden="false" customHeight="false" outlineLevel="0" collapsed="false">
      <c r="D12331" s="57" t="n">
        <v>12340</v>
      </c>
    </row>
    <row r="12332" customFormat="false" ht="12.75" hidden="false" customHeight="false" outlineLevel="0" collapsed="false">
      <c r="D12332" s="57" t="n">
        <v>12341</v>
      </c>
    </row>
    <row r="12333" customFormat="false" ht="12.75" hidden="false" customHeight="false" outlineLevel="0" collapsed="false">
      <c r="D12333" s="57" t="n">
        <v>12342</v>
      </c>
    </row>
    <row r="12334" customFormat="false" ht="12.75" hidden="false" customHeight="false" outlineLevel="0" collapsed="false">
      <c r="D12334" s="57" t="n">
        <v>12343</v>
      </c>
    </row>
    <row r="12335" customFormat="false" ht="12.75" hidden="false" customHeight="false" outlineLevel="0" collapsed="false">
      <c r="D12335" s="57" t="n">
        <v>12344</v>
      </c>
    </row>
    <row r="12336" customFormat="false" ht="12.75" hidden="false" customHeight="false" outlineLevel="0" collapsed="false">
      <c r="D12336" s="57" t="n">
        <v>12345</v>
      </c>
    </row>
    <row r="12337" customFormat="false" ht="12.75" hidden="false" customHeight="false" outlineLevel="0" collapsed="false">
      <c r="D12337" s="57" t="n">
        <v>12346</v>
      </c>
    </row>
    <row r="12338" customFormat="false" ht="12.75" hidden="false" customHeight="false" outlineLevel="0" collapsed="false">
      <c r="D12338" s="57" t="n">
        <v>12347</v>
      </c>
    </row>
    <row r="12339" customFormat="false" ht="12.75" hidden="false" customHeight="false" outlineLevel="0" collapsed="false">
      <c r="D12339" s="57" t="n">
        <v>12348</v>
      </c>
    </row>
    <row r="12340" customFormat="false" ht="12.75" hidden="false" customHeight="false" outlineLevel="0" collapsed="false">
      <c r="D12340" s="57" t="n">
        <v>12349</v>
      </c>
    </row>
    <row r="12341" customFormat="false" ht="12.75" hidden="false" customHeight="false" outlineLevel="0" collapsed="false">
      <c r="D12341" s="57" t="n">
        <v>12350</v>
      </c>
    </row>
    <row r="12342" customFormat="false" ht="12.75" hidden="false" customHeight="false" outlineLevel="0" collapsed="false">
      <c r="D12342" s="57" t="n">
        <v>12351</v>
      </c>
    </row>
    <row r="12343" customFormat="false" ht="12.75" hidden="false" customHeight="false" outlineLevel="0" collapsed="false">
      <c r="D12343" s="57" t="n">
        <v>12352</v>
      </c>
    </row>
    <row r="12344" customFormat="false" ht="12.75" hidden="false" customHeight="false" outlineLevel="0" collapsed="false">
      <c r="D12344" s="57" t="n">
        <v>12353</v>
      </c>
    </row>
    <row r="12345" customFormat="false" ht="12.75" hidden="false" customHeight="false" outlineLevel="0" collapsed="false">
      <c r="D12345" s="57" t="n">
        <v>12354</v>
      </c>
    </row>
    <row r="12346" customFormat="false" ht="12.75" hidden="false" customHeight="false" outlineLevel="0" collapsed="false">
      <c r="D12346" s="57" t="n">
        <v>12355</v>
      </c>
    </row>
    <row r="12347" customFormat="false" ht="12.75" hidden="false" customHeight="false" outlineLevel="0" collapsed="false">
      <c r="D12347" s="57" t="n">
        <v>12356</v>
      </c>
    </row>
    <row r="12348" customFormat="false" ht="12.75" hidden="false" customHeight="false" outlineLevel="0" collapsed="false">
      <c r="D12348" s="57" t="n">
        <v>12357</v>
      </c>
    </row>
    <row r="12349" customFormat="false" ht="12.75" hidden="false" customHeight="false" outlineLevel="0" collapsed="false">
      <c r="D12349" s="57" t="n">
        <v>12358</v>
      </c>
    </row>
    <row r="12350" customFormat="false" ht="12.75" hidden="false" customHeight="false" outlineLevel="0" collapsed="false">
      <c r="D12350" s="57" t="n">
        <v>12359</v>
      </c>
    </row>
    <row r="12351" customFormat="false" ht="12.75" hidden="false" customHeight="false" outlineLevel="0" collapsed="false">
      <c r="D12351" s="57" t="n">
        <v>12360</v>
      </c>
    </row>
    <row r="12352" customFormat="false" ht="12.75" hidden="false" customHeight="false" outlineLevel="0" collapsed="false">
      <c r="D12352" s="57" t="n">
        <v>12361</v>
      </c>
    </row>
    <row r="12353" customFormat="false" ht="12.75" hidden="false" customHeight="false" outlineLevel="0" collapsed="false">
      <c r="D12353" s="57" t="n">
        <v>12362</v>
      </c>
    </row>
    <row r="12354" customFormat="false" ht="12.75" hidden="false" customHeight="false" outlineLevel="0" collapsed="false">
      <c r="D12354" s="57" t="n">
        <v>12363</v>
      </c>
    </row>
    <row r="12355" customFormat="false" ht="12.75" hidden="false" customHeight="false" outlineLevel="0" collapsed="false">
      <c r="D12355" s="57" t="n">
        <v>12364</v>
      </c>
    </row>
    <row r="12356" customFormat="false" ht="12.75" hidden="false" customHeight="false" outlineLevel="0" collapsed="false">
      <c r="D12356" s="57" t="n">
        <v>12365</v>
      </c>
    </row>
    <row r="12357" customFormat="false" ht="12.75" hidden="false" customHeight="false" outlineLevel="0" collapsed="false">
      <c r="D12357" s="57" t="n">
        <v>12366</v>
      </c>
    </row>
    <row r="12358" customFormat="false" ht="12.75" hidden="false" customHeight="false" outlineLevel="0" collapsed="false">
      <c r="D12358" s="57" t="n">
        <v>12367</v>
      </c>
    </row>
    <row r="12359" customFormat="false" ht="12.75" hidden="false" customHeight="false" outlineLevel="0" collapsed="false">
      <c r="D12359" s="57" t="n">
        <v>12368</v>
      </c>
    </row>
    <row r="12360" customFormat="false" ht="12.75" hidden="false" customHeight="false" outlineLevel="0" collapsed="false">
      <c r="D12360" s="57" t="n">
        <v>12369</v>
      </c>
    </row>
    <row r="12361" customFormat="false" ht="12.75" hidden="false" customHeight="false" outlineLevel="0" collapsed="false">
      <c r="D12361" s="57" t="n">
        <v>12370</v>
      </c>
    </row>
    <row r="12362" customFormat="false" ht="12.75" hidden="false" customHeight="false" outlineLevel="0" collapsed="false">
      <c r="D12362" s="57" t="n">
        <v>12371</v>
      </c>
    </row>
    <row r="12363" customFormat="false" ht="12.75" hidden="false" customHeight="false" outlineLevel="0" collapsed="false">
      <c r="D12363" s="57" t="n">
        <v>12372</v>
      </c>
    </row>
    <row r="12364" customFormat="false" ht="12.75" hidden="false" customHeight="false" outlineLevel="0" collapsed="false">
      <c r="D12364" s="57" t="n">
        <v>12373</v>
      </c>
    </row>
    <row r="12365" customFormat="false" ht="12.75" hidden="false" customHeight="false" outlineLevel="0" collapsed="false">
      <c r="D12365" s="57" t="n">
        <v>12374</v>
      </c>
    </row>
    <row r="12366" customFormat="false" ht="12.75" hidden="false" customHeight="false" outlineLevel="0" collapsed="false">
      <c r="D12366" s="57" t="n">
        <v>12375</v>
      </c>
    </row>
    <row r="12367" customFormat="false" ht="12.75" hidden="false" customHeight="false" outlineLevel="0" collapsed="false">
      <c r="D12367" s="57" t="n">
        <v>12376</v>
      </c>
    </row>
    <row r="12368" customFormat="false" ht="12.75" hidden="false" customHeight="false" outlineLevel="0" collapsed="false">
      <c r="D12368" s="57" t="n">
        <v>12377</v>
      </c>
    </row>
    <row r="12369" customFormat="false" ht="12.75" hidden="false" customHeight="false" outlineLevel="0" collapsed="false">
      <c r="D12369" s="57" t="n">
        <v>12378</v>
      </c>
    </row>
    <row r="12370" customFormat="false" ht="12.75" hidden="false" customHeight="false" outlineLevel="0" collapsed="false">
      <c r="D12370" s="57" t="n">
        <v>12379</v>
      </c>
    </row>
    <row r="12371" customFormat="false" ht="12.75" hidden="false" customHeight="false" outlineLevel="0" collapsed="false">
      <c r="D12371" s="57" t="n">
        <v>12380</v>
      </c>
    </row>
    <row r="12372" customFormat="false" ht="12.75" hidden="false" customHeight="false" outlineLevel="0" collapsed="false">
      <c r="D12372" s="57" t="n">
        <v>12381</v>
      </c>
    </row>
    <row r="12373" customFormat="false" ht="12.75" hidden="false" customHeight="false" outlineLevel="0" collapsed="false">
      <c r="D12373" s="57" t="n">
        <v>12382</v>
      </c>
    </row>
    <row r="12374" customFormat="false" ht="12.75" hidden="false" customHeight="false" outlineLevel="0" collapsed="false">
      <c r="D12374" s="57" t="n">
        <v>12383</v>
      </c>
    </row>
    <row r="12375" customFormat="false" ht="12.75" hidden="false" customHeight="false" outlineLevel="0" collapsed="false">
      <c r="D12375" s="57" t="n">
        <v>12384</v>
      </c>
    </row>
    <row r="12376" customFormat="false" ht="12.75" hidden="false" customHeight="false" outlineLevel="0" collapsed="false">
      <c r="D12376" s="57" t="n">
        <v>12385</v>
      </c>
    </row>
    <row r="12377" customFormat="false" ht="12.75" hidden="false" customHeight="false" outlineLevel="0" collapsed="false">
      <c r="D12377" s="57" t="n">
        <v>12386</v>
      </c>
    </row>
    <row r="12378" customFormat="false" ht="12.75" hidden="false" customHeight="false" outlineLevel="0" collapsed="false">
      <c r="D12378" s="57" t="n">
        <v>12387</v>
      </c>
    </row>
    <row r="12379" customFormat="false" ht="12.75" hidden="false" customHeight="false" outlineLevel="0" collapsed="false">
      <c r="D12379" s="57" t="n">
        <v>12388</v>
      </c>
    </row>
    <row r="12380" customFormat="false" ht="12.75" hidden="false" customHeight="false" outlineLevel="0" collapsed="false">
      <c r="D12380" s="57" t="n">
        <v>12389</v>
      </c>
    </row>
    <row r="12381" customFormat="false" ht="12.75" hidden="false" customHeight="false" outlineLevel="0" collapsed="false">
      <c r="D12381" s="57" t="n">
        <v>12390</v>
      </c>
    </row>
    <row r="12382" customFormat="false" ht="12.75" hidden="false" customHeight="false" outlineLevel="0" collapsed="false">
      <c r="D12382" s="57" t="n">
        <v>12391</v>
      </c>
    </row>
    <row r="12383" customFormat="false" ht="12.75" hidden="false" customHeight="false" outlineLevel="0" collapsed="false">
      <c r="D12383" s="57" t="n">
        <v>12392</v>
      </c>
    </row>
    <row r="12384" customFormat="false" ht="12.75" hidden="false" customHeight="false" outlineLevel="0" collapsed="false">
      <c r="D12384" s="57" t="n">
        <v>12393</v>
      </c>
    </row>
    <row r="12385" customFormat="false" ht="12.75" hidden="false" customHeight="false" outlineLevel="0" collapsed="false">
      <c r="D12385" s="57" t="n">
        <v>12394</v>
      </c>
    </row>
    <row r="12386" customFormat="false" ht="12.75" hidden="false" customHeight="false" outlineLevel="0" collapsed="false">
      <c r="D12386" s="57" t="n">
        <v>12395</v>
      </c>
    </row>
    <row r="12387" customFormat="false" ht="12.75" hidden="false" customHeight="false" outlineLevel="0" collapsed="false">
      <c r="D12387" s="57" t="n">
        <v>12396</v>
      </c>
    </row>
    <row r="12388" customFormat="false" ht="12.75" hidden="false" customHeight="false" outlineLevel="0" collapsed="false">
      <c r="D12388" s="57" t="n">
        <v>12397</v>
      </c>
    </row>
    <row r="12389" customFormat="false" ht="12.75" hidden="false" customHeight="false" outlineLevel="0" collapsed="false">
      <c r="D12389" s="57" t="n">
        <v>12398</v>
      </c>
    </row>
    <row r="12390" customFormat="false" ht="12.75" hidden="false" customHeight="false" outlineLevel="0" collapsed="false">
      <c r="D12390" s="57" t="n">
        <v>12399</v>
      </c>
    </row>
    <row r="12391" customFormat="false" ht="12.75" hidden="false" customHeight="false" outlineLevel="0" collapsed="false">
      <c r="D12391" s="57" t="n">
        <v>12400</v>
      </c>
    </row>
    <row r="12392" customFormat="false" ht="12.75" hidden="false" customHeight="false" outlineLevel="0" collapsed="false">
      <c r="D12392" s="57" t="n">
        <v>12401</v>
      </c>
    </row>
    <row r="12393" customFormat="false" ht="12.75" hidden="false" customHeight="false" outlineLevel="0" collapsed="false">
      <c r="D12393" s="57" t="n">
        <v>12402</v>
      </c>
    </row>
    <row r="12394" customFormat="false" ht="12.75" hidden="false" customHeight="false" outlineLevel="0" collapsed="false">
      <c r="D12394" s="57" t="n">
        <v>12403</v>
      </c>
    </row>
    <row r="12395" customFormat="false" ht="12.75" hidden="false" customHeight="false" outlineLevel="0" collapsed="false">
      <c r="D12395" s="57" t="n">
        <v>12404</v>
      </c>
    </row>
    <row r="12396" customFormat="false" ht="12.75" hidden="false" customHeight="false" outlineLevel="0" collapsed="false">
      <c r="D12396" s="57" t="n">
        <v>12405</v>
      </c>
    </row>
    <row r="12397" customFormat="false" ht="12.75" hidden="false" customHeight="false" outlineLevel="0" collapsed="false">
      <c r="D12397" s="57" t="n">
        <v>12406</v>
      </c>
    </row>
    <row r="12398" customFormat="false" ht="12.75" hidden="false" customHeight="false" outlineLevel="0" collapsed="false">
      <c r="D12398" s="57" t="n">
        <v>12407</v>
      </c>
    </row>
    <row r="12399" customFormat="false" ht="12.75" hidden="false" customHeight="false" outlineLevel="0" collapsed="false">
      <c r="D12399" s="57" t="n">
        <v>12408</v>
      </c>
    </row>
    <row r="12400" customFormat="false" ht="12.75" hidden="false" customHeight="false" outlineLevel="0" collapsed="false">
      <c r="D12400" s="57" t="n">
        <v>12409</v>
      </c>
    </row>
    <row r="12401" customFormat="false" ht="12.75" hidden="false" customHeight="false" outlineLevel="0" collapsed="false">
      <c r="D12401" s="57" t="n">
        <v>12410</v>
      </c>
    </row>
    <row r="12402" customFormat="false" ht="12.75" hidden="false" customHeight="false" outlineLevel="0" collapsed="false">
      <c r="D12402" s="57" t="n">
        <v>12411</v>
      </c>
    </row>
    <row r="12403" customFormat="false" ht="12.75" hidden="false" customHeight="false" outlineLevel="0" collapsed="false">
      <c r="D12403" s="57" t="n">
        <v>12412</v>
      </c>
    </row>
    <row r="12404" customFormat="false" ht="12.75" hidden="false" customHeight="false" outlineLevel="0" collapsed="false">
      <c r="D12404" s="57" t="n">
        <v>12413</v>
      </c>
    </row>
    <row r="12405" customFormat="false" ht="12.75" hidden="false" customHeight="false" outlineLevel="0" collapsed="false">
      <c r="D12405" s="57" t="n">
        <v>12414</v>
      </c>
    </row>
    <row r="12406" customFormat="false" ht="12.75" hidden="false" customHeight="false" outlineLevel="0" collapsed="false">
      <c r="D12406" s="57" t="n">
        <v>12415</v>
      </c>
    </row>
    <row r="12407" customFormat="false" ht="12.75" hidden="false" customHeight="false" outlineLevel="0" collapsed="false">
      <c r="D12407" s="57" t="n">
        <v>12416</v>
      </c>
    </row>
    <row r="12408" customFormat="false" ht="12.75" hidden="false" customHeight="false" outlineLevel="0" collapsed="false">
      <c r="D12408" s="57" t="n">
        <v>12417</v>
      </c>
    </row>
    <row r="12409" customFormat="false" ht="12.75" hidden="false" customHeight="false" outlineLevel="0" collapsed="false">
      <c r="D12409" s="57" t="n">
        <v>12418</v>
      </c>
    </row>
    <row r="12410" customFormat="false" ht="12.75" hidden="false" customHeight="false" outlineLevel="0" collapsed="false">
      <c r="D12410" s="57" t="n">
        <v>12419</v>
      </c>
    </row>
    <row r="12411" customFormat="false" ht="12.75" hidden="false" customHeight="false" outlineLevel="0" collapsed="false">
      <c r="D12411" s="57" t="n">
        <v>12420</v>
      </c>
    </row>
    <row r="12412" customFormat="false" ht="12.75" hidden="false" customHeight="false" outlineLevel="0" collapsed="false">
      <c r="D12412" s="57" t="n">
        <v>12421</v>
      </c>
    </row>
    <row r="12413" customFormat="false" ht="12.75" hidden="false" customHeight="false" outlineLevel="0" collapsed="false">
      <c r="D12413" s="57" t="n">
        <v>12422</v>
      </c>
    </row>
    <row r="12414" customFormat="false" ht="12.75" hidden="false" customHeight="false" outlineLevel="0" collapsed="false">
      <c r="D12414" s="57" t="n">
        <v>12423</v>
      </c>
    </row>
    <row r="12415" customFormat="false" ht="12.75" hidden="false" customHeight="false" outlineLevel="0" collapsed="false">
      <c r="D12415" s="57" t="n">
        <v>12424</v>
      </c>
    </row>
    <row r="12416" customFormat="false" ht="12.75" hidden="false" customHeight="false" outlineLevel="0" collapsed="false">
      <c r="D12416" s="57" t="n">
        <v>12425</v>
      </c>
    </row>
    <row r="12417" customFormat="false" ht="12.75" hidden="false" customHeight="false" outlineLevel="0" collapsed="false">
      <c r="D12417" s="57" t="n">
        <v>12426</v>
      </c>
    </row>
    <row r="12418" customFormat="false" ht="12.75" hidden="false" customHeight="false" outlineLevel="0" collapsed="false">
      <c r="D12418" s="57" t="n">
        <v>12427</v>
      </c>
    </row>
    <row r="12419" customFormat="false" ht="12.75" hidden="false" customHeight="false" outlineLevel="0" collapsed="false">
      <c r="D12419" s="57" t="n">
        <v>12428</v>
      </c>
    </row>
    <row r="12420" customFormat="false" ht="12.75" hidden="false" customHeight="false" outlineLevel="0" collapsed="false">
      <c r="D12420" s="57" t="n">
        <v>12429</v>
      </c>
    </row>
    <row r="12421" customFormat="false" ht="12.75" hidden="false" customHeight="false" outlineLevel="0" collapsed="false">
      <c r="D12421" s="57" t="n">
        <v>12430</v>
      </c>
    </row>
    <row r="12422" customFormat="false" ht="12.75" hidden="false" customHeight="false" outlineLevel="0" collapsed="false">
      <c r="D12422" s="57" t="n">
        <v>12431</v>
      </c>
    </row>
    <row r="12423" customFormat="false" ht="12.75" hidden="false" customHeight="false" outlineLevel="0" collapsed="false">
      <c r="D12423" s="57" t="n">
        <v>12432</v>
      </c>
    </row>
    <row r="12424" customFormat="false" ht="12.75" hidden="false" customHeight="false" outlineLevel="0" collapsed="false">
      <c r="D12424" s="57" t="n">
        <v>12433</v>
      </c>
    </row>
    <row r="12425" customFormat="false" ht="12.75" hidden="false" customHeight="false" outlineLevel="0" collapsed="false">
      <c r="D12425" s="57" t="n">
        <v>12434</v>
      </c>
    </row>
    <row r="12426" customFormat="false" ht="12.75" hidden="false" customHeight="false" outlineLevel="0" collapsed="false">
      <c r="D12426" s="57" t="n">
        <v>12435</v>
      </c>
    </row>
    <row r="12427" customFormat="false" ht="12.75" hidden="false" customHeight="false" outlineLevel="0" collapsed="false">
      <c r="D12427" s="57" t="n">
        <v>12436</v>
      </c>
    </row>
    <row r="12428" customFormat="false" ht="12.75" hidden="false" customHeight="false" outlineLevel="0" collapsed="false">
      <c r="D12428" s="57" t="n">
        <v>12437</v>
      </c>
    </row>
    <row r="12429" customFormat="false" ht="12.75" hidden="false" customHeight="false" outlineLevel="0" collapsed="false">
      <c r="D12429" s="57" t="n">
        <v>12438</v>
      </c>
    </row>
    <row r="12430" customFormat="false" ht="12.75" hidden="false" customHeight="false" outlineLevel="0" collapsed="false">
      <c r="D12430" s="57" t="n">
        <v>12439</v>
      </c>
    </row>
    <row r="12431" customFormat="false" ht="12.75" hidden="false" customHeight="false" outlineLevel="0" collapsed="false">
      <c r="D12431" s="57" t="n">
        <v>12440</v>
      </c>
    </row>
    <row r="12432" customFormat="false" ht="12.75" hidden="false" customHeight="false" outlineLevel="0" collapsed="false">
      <c r="D12432" s="57" t="n">
        <v>12441</v>
      </c>
    </row>
    <row r="12433" customFormat="false" ht="12.75" hidden="false" customHeight="false" outlineLevel="0" collapsed="false">
      <c r="D12433" s="57" t="n">
        <v>12442</v>
      </c>
    </row>
    <row r="12434" customFormat="false" ht="12.75" hidden="false" customHeight="false" outlineLevel="0" collapsed="false">
      <c r="D12434" s="57" t="n">
        <v>12443</v>
      </c>
    </row>
    <row r="12435" customFormat="false" ht="12.75" hidden="false" customHeight="false" outlineLevel="0" collapsed="false">
      <c r="D12435" s="57" t="n">
        <v>12444</v>
      </c>
    </row>
    <row r="12436" customFormat="false" ht="12.75" hidden="false" customHeight="false" outlineLevel="0" collapsed="false">
      <c r="D12436" s="57" t="n">
        <v>12445</v>
      </c>
    </row>
    <row r="12437" customFormat="false" ht="12.75" hidden="false" customHeight="false" outlineLevel="0" collapsed="false">
      <c r="D12437" s="57" t="n">
        <v>12446</v>
      </c>
    </row>
    <row r="12438" customFormat="false" ht="12.75" hidden="false" customHeight="false" outlineLevel="0" collapsed="false">
      <c r="D12438" s="57" t="n">
        <v>12447</v>
      </c>
    </row>
    <row r="12439" customFormat="false" ht="12.75" hidden="false" customHeight="false" outlineLevel="0" collapsed="false">
      <c r="D12439" s="57" t="n">
        <v>12448</v>
      </c>
    </row>
    <row r="12440" customFormat="false" ht="12.75" hidden="false" customHeight="false" outlineLevel="0" collapsed="false">
      <c r="D12440" s="57" t="n">
        <v>12449</v>
      </c>
    </row>
    <row r="12441" customFormat="false" ht="12.75" hidden="false" customHeight="false" outlineLevel="0" collapsed="false">
      <c r="D12441" s="57" t="n">
        <v>12450</v>
      </c>
    </row>
    <row r="12442" customFormat="false" ht="12.75" hidden="false" customHeight="false" outlineLevel="0" collapsed="false">
      <c r="D12442" s="57" t="n">
        <v>12451</v>
      </c>
    </row>
    <row r="12443" customFormat="false" ht="12.75" hidden="false" customHeight="false" outlineLevel="0" collapsed="false">
      <c r="D12443" s="57" t="n">
        <v>12452</v>
      </c>
    </row>
    <row r="12444" customFormat="false" ht="12.75" hidden="false" customHeight="false" outlineLevel="0" collapsed="false">
      <c r="D12444" s="57" t="n">
        <v>12453</v>
      </c>
    </row>
    <row r="12445" customFormat="false" ht="12.75" hidden="false" customHeight="false" outlineLevel="0" collapsed="false">
      <c r="D12445" s="57" t="n">
        <v>12454</v>
      </c>
    </row>
    <row r="12446" customFormat="false" ht="12.75" hidden="false" customHeight="false" outlineLevel="0" collapsed="false">
      <c r="D12446" s="57" t="n">
        <v>12455</v>
      </c>
    </row>
    <row r="12447" customFormat="false" ht="12.75" hidden="false" customHeight="false" outlineLevel="0" collapsed="false">
      <c r="D12447" s="57" t="n">
        <v>12456</v>
      </c>
    </row>
    <row r="12448" customFormat="false" ht="12.75" hidden="false" customHeight="false" outlineLevel="0" collapsed="false">
      <c r="D12448" s="57" t="n">
        <v>12457</v>
      </c>
    </row>
    <row r="12449" customFormat="false" ht="12.75" hidden="false" customHeight="false" outlineLevel="0" collapsed="false">
      <c r="D12449" s="57" t="n">
        <v>12458</v>
      </c>
    </row>
    <row r="12450" customFormat="false" ht="12.75" hidden="false" customHeight="false" outlineLevel="0" collapsed="false">
      <c r="D12450" s="57" t="n">
        <v>12459</v>
      </c>
    </row>
    <row r="12451" customFormat="false" ht="12.75" hidden="false" customHeight="false" outlineLevel="0" collapsed="false">
      <c r="D12451" s="57" t="n">
        <v>12460</v>
      </c>
    </row>
    <row r="12452" customFormat="false" ht="12.75" hidden="false" customHeight="false" outlineLevel="0" collapsed="false">
      <c r="D12452" s="57" t="n">
        <v>12461</v>
      </c>
    </row>
    <row r="12453" customFormat="false" ht="12.75" hidden="false" customHeight="false" outlineLevel="0" collapsed="false">
      <c r="D12453" s="57" t="n">
        <v>12462</v>
      </c>
    </row>
    <row r="12454" customFormat="false" ht="12.75" hidden="false" customHeight="false" outlineLevel="0" collapsed="false">
      <c r="D12454" s="57" t="n">
        <v>12463</v>
      </c>
    </row>
    <row r="12455" customFormat="false" ht="12.75" hidden="false" customHeight="false" outlineLevel="0" collapsed="false">
      <c r="D12455" s="57" t="n">
        <v>12464</v>
      </c>
    </row>
    <row r="12456" customFormat="false" ht="12.75" hidden="false" customHeight="false" outlineLevel="0" collapsed="false">
      <c r="D12456" s="57" t="n">
        <v>12465</v>
      </c>
    </row>
    <row r="12457" customFormat="false" ht="12.75" hidden="false" customHeight="false" outlineLevel="0" collapsed="false">
      <c r="D12457" s="57" t="n">
        <v>12466</v>
      </c>
    </row>
    <row r="12458" customFormat="false" ht="12.75" hidden="false" customHeight="false" outlineLevel="0" collapsed="false">
      <c r="D12458" s="57" t="n">
        <v>12467</v>
      </c>
    </row>
    <row r="12459" customFormat="false" ht="12.75" hidden="false" customHeight="false" outlineLevel="0" collapsed="false">
      <c r="D12459" s="57" t="n">
        <v>12468</v>
      </c>
    </row>
    <row r="12460" customFormat="false" ht="12.75" hidden="false" customHeight="false" outlineLevel="0" collapsed="false">
      <c r="D12460" s="57" t="n">
        <v>12469</v>
      </c>
    </row>
    <row r="12461" customFormat="false" ht="12.75" hidden="false" customHeight="false" outlineLevel="0" collapsed="false">
      <c r="D12461" s="57" t="n">
        <v>12470</v>
      </c>
    </row>
    <row r="12462" customFormat="false" ht="12.75" hidden="false" customHeight="false" outlineLevel="0" collapsed="false">
      <c r="D12462" s="57" t="n">
        <v>12471</v>
      </c>
    </row>
    <row r="12463" customFormat="false" ht="12.75" hidden="false" customHeight="false" outlineLevel="0" collapsed="false">
      <c r="D12463" s="57" t="n">
        <v>12472</v>
      </c>
    </row>
    <row r="12464" customFormat="false" ht="12.75" hidden="false" customHeight="false" outlineLevel="0" collapsed="false">
      <c r="D12464" s="57" t="n">
        <v>12473</v>
      </c>
    </row>
    <row r="12465" customFormat="false" ht="12.75" hidden="false" customHeight="false" outlineLevel="0" collapsed="false">
      <c r="D12465" s="57" t="n">
        <v>12474</v>
      </c>
    </row>
    <row r="12466" customFormat="false" ht="12.75" hidden="false" customHeight="false" outlineLevel="0" collapsed="false">
      <c r="D12466" s="57" t="n">
        <v>12475</v>
      </c>
    </row>
    <row r="12467" customFormat="false" ht="12.75" hidden="false" customHeight="false" outlineLevel="0" collapsed="false">
      <c r="D12467" s="57" t="n">
        <v>12476</v>
      </c>
    </row>
    <row r="12468" customFormat="false" ht="12.75" hidden="false" customHeight="false" outlineLevel="0" collapsed="false">
      <c r="D12468" s="57" t="n">
        <v>12477</v>
      </c>
    </row>
    <row r="12469" customFormat="false" ht="12.75" hidden="false" customHeight="false" outlineLevel="0" collapsed="false">
      <c r="D12469" s="57" t="n">
        <v>12478</v>
      </c>
    </row>
    <row r="12470" customFormat="false" ht="12.75" hidden="false" customHeight="false" outlineLevel="0" collapsed="false">
      <c r="D12470" s="57" t="n">
        <v>12479</v>
      </c>
    </row>
    <row r="12471" customFormat="false" ht="12.75" hidden="false" customHeight="false" outlineLevel="0" collapsed="false">
      <c r="D12471" s="57" t="n">
        <v>12480</v>
      </c>
    </row>
    <row r="12472" customFormat="false" ht="12.75" hidden="false" customHeight="false" outlineLevel="0" collapsed="false">
      <c r="D12472" s="57" t="n">
        <v>12481</v>
      </c>
    </row>
    <row r="12473" customFormat="false" ht="12.75" hidden="false" customHeight="false" outlineLevel="0" collapsed="false">
      <c r="D12473" s="57" t="n">
        <v>12482</v>
      </c>
    </row>
    <row r="12474" customFormat="false" ht="12.75" hidden="false" customHeight="false" outlineLevel="0" collapsed="false">
      <c r="D12474" s="57" t="n">
        <v>12483</v>
      </c>
    </row>
    <row r="12475" customFormat="false" ht="12.75" hidden="false" customHeight="false" outlineLevel="0" collapsed="false">
      <c r="D12475" s="57" t="n">
        <v>12484</v>
      </c>
    </row>
    <row r="12476" customFormat="false" ht="12.75" hidden="false" customHeight="false" outlineLevel="0" collapsed="false">
      <c r="D12476" s="57" t="n">
        <v>12485</v>
      </c>
    </row>
    <row r="12477" customFormat="false" ht="12.75" hidden="false" customHeight="false" outlineLevel="0" collapsed="false">
      <c r="D12477" s="57" t="n">
        <v>12486</v>
      </c>
    </row>
    <row r="12478" customFormat="false" ht="12.75" hidden="false" customHeight="false" outlineLevel="0" collapsed="false">
      <c r="D12478" s="57" t="n">
        <v>12487</v>
      </c>
    </row>
    <row r="12479" customFormat="false" ht="12.75" hidden="false" customHeight="false" outlineLevel="0" collapsed="false">
      <c r="D12479" s="57" t="n">
        <v>12488</v>
      </c>
    </row>
    <row r="12480" customFormat="false" ht="12.75" hidden="false" customHeight="false" outlineLevel="0" collapsed="false">
      <c r="D12480" s="57" t="n">
        <v>12489</v>
      </c>
    </row>
    <row r="12481" customFormat="false" ht="12.75" hidden="false" customHeight="false" outlineLevel="0" collapsed="false">
      <c r="D12481" s="57" t="n">
        <v>12490</v>
      </c>
    </row>
    <row r="12482" customFormat="false" ht="12.75" hidden="false" customHeight="false" outlineLevel="0" collapsed="false">
      <c r="D12482" s="57" t="n">
        <v>12491</v>
      </c>
    </row>
    <row r="12483" customFormat="false" ht="12.75" hidden="false" customHeight="false" outlineLevel="0" collapsed="false">
      <c r="D12483" s="57" t="n">
        <v>12492</v>
      </c>
    </row>
    <row r="12484" customFormat="false" ht="12.75" hidden="false" customHeight="false" outlineLevel="0" collapsed="false">
      <c r="D12484" s="57" t="n">
        <v>12493</v>
      </c>
    </row>
    <row r="12485" customFormat="false" ht="12.75" hidden="false" customHeight="false" outlineLevel="0" collapsed="false">
      <c r="D12485" s="57" t="n">
        <v>12494</v>
      </c>
    </row>
    <row r="12486" customFormat="false" ht="12.75" hidden="false" customHeight="false" outlineLevel="0" collapsed="false">
      <c r="D12486" s="57" t="n">
        <v>12495</v>
      </c>
    </row>
    <row r="12487" customFormat="false" ht="12.75" hidden="false" customHeight="false" outlineLevel="0" collapsed="false">
      <c r="D12487" s="57" t="n">
        <v>12496</v>
      </c>
    </row>
    <row r="12488" customFormat="false" ht="12.75" hidden="false" customHeight="false" outlineLevel="0" collapsed="false">
      <c r="D12488" s="57" t="n">
        <v>12497</v>
      </c>
    </row>
    <row r="12489" customFormat="false" ht="12.75" hidden="false" customHeight="false" outlineLevel="0" collapsed="false">
      <c r="D12489" s="57" t="n">
        <v>12498</v>
      </c>
    </row>
    <row r="12490" customFormat="false" ht="12.75" hidden="false" customHeight="false" outlineLevel="0" collapsed="false">
      <c r="D12490" s="57" t="n">
        <v>12499</v>
      </c>
    </row>
    <row r="12491" customFormat="false" ht="12.75" hidden="false" customHeight="false" outlineLevel="0" collapsed="false">
      <c r="D12491" s="57" t="n">
        <v>12500</v>
      </c>
    </row>
    <row r="12492" customFormat="false" ht="12.75" hidden="false" customHeight="false" outlineLevel="0" collapsed="false">
      <c r="D12492" s="57" t="n">
        <v>12501</v>
      </c>
    </row>
    <row r="12493" customFormat="false" ht="12.75" hidden="false" customHeight="false" outlineLevel="0" collapsed="false">
      <c r="D12493" s="57" t="n">
        <v>12502</v>
      </c>
    </row>
    <row r="12494" customFormat="false" ht="12.75" hidden="false" customHeight="false" outlineLevel="0" collapsed="false">
      <c r="D12494" s="57" t="n">
        <v>12503</v>
      </c>
    </row>
    <row r="12495" customFormat="false" ht="12.75" hidden="false" customHeight="false" outlineLevel="0" collapsed="false">
      <c r="D12495" s="57" t="n">
        <v>12504</v>
      </c>
    </row>
    <row r="12496" customFormat="false" ht="12.75" hidden="false" customHeight="false" outlineLevel="0" collapsed="false">
      <c r="D12496" s="57" t="n">
        <v>12505</v>
      </c>
    </row>
    <row r="12497" customFormat="false" ht="12.75" hidden="false" customHeight="false" outlineLevel="0" collapsed="false">
      <c r="D12497" s="57" t="n">
        <v>12506</v>
      </c>
    </row>
    <row r="12498" customFormat="false" ht="12.75" hidden="false" customHeight="false" outlineLevel="0" collapsed="false">
      <c r="D12498" s="57" t="n">
        <v>12507</v>
      </c>
    </row>
    <row r="12499" customFormat="false" ht="12.75" hidden="false" customHeight="false" outlineLevel="0" collapsed="false">
      <c r="D12499" s="57" t="n">
        <v>12508</v>
      </c>
    </row>
    <row r="12500" customFormat="false" ht="12.75" hidden="false" customHeight="false" outlineLevel="0" collapsed="false">
      <c r="D12500" s="57" t="n">
        <v>12509</v>
      </c>
    </row>
    <row r="12501" customFormat="false" ht="12.75" hidden="false" customHeight="false" outlineLevel="0" collapsed="false">
      <c r="D12501" s="57" t="n">
        <v>12510</v>
      </c>
    </row>
    <row r="12502" customFormat="false" ht="12.75" hidden="false" customHeight="false" outlineLevel="0" collapsed="false">
      <c r="D12502" s="57" t="n">
        <v>12511</v>
      </c>
    </row>
    <row r="12503" customFormat="false" ht="12.75" hidden="false" customHeight="false" outlineLevel="0" collapsed="false">
      <c r="D12503" s="57" t="n">
        <v>12512</v>
      </c>
    </row>
    <row r="12504" customFormat="false" ht="12.75" hidden="false" customHeight="false" outlineLevel="0" collapsed="false">
      <c r="D12504" s="57" t="n">
        <v>12513</v>
      </c>
    </row>
    <row r="12505" customFormat="false" ht="12.75" hidden="false" customHeight="false" outlineLevel="0" collapsed="false">
      <c r="D12505" s="57" t="n">
        <v>12514</v>
      </c>
    </row>
    <row r="12506" customFormat="false" ht="12.75" hidden="false" customHeight="false" outlineLevel="0" collapsed="false">
      <c r="D12506" s="57" t="n">
        <v>12515</v>
      </c>
    </row>
    <row r="12507" customFormat="false" ht="12.75" hidden="false" customHeight="false" outlineLevel="0" collapsed="false">
      <c r="D12507" s="57" t="n">
        <v>12516</v>
      </c>
    </row>
    <row r="12508" customFormat="false" ht="12.75" hidden="false" customHeight="false" outlineLevel="0" collapsed="false">
      <c r="D12508" s="57" t="n">
        <v>12517</v>
      </c>
    </row>
    <row r="12509" customFormat="false" ht="12.75" hidden="false" customHeight="false" outlineLevel="0" collapsed="false">
      <c r="D12509" s="57" t="n">
        <v>12518</v>
      </c>
    </row>
    <row r="12510" customFormat="false" ht="12.75" hidden="false" customHeight="false" outlineLevel="0" collapsed="false">
      <c r="D12510" s="57" t="n">
        <v>12519</v>
      </c>
    </row>
    <row r="12511" customFormat="false" ht="12.75" hidden="false" customHeight="false" outlineLevel="0" collapsed="false">
      <c r="D12511" s="57" t="n">
        <v>12520</v>
      </c>
    </row>
    <row r="12512" customFormat="false" ht="12.75" hidden="false" customHeight="false" outlineLevel="0" collapsed="false">
      <c r="D12512" s="57" t="n">
        <v>12521</v>
      </c>
    </row>
    <row r="12513" customFormat="false" ht="12.75" hidden="false" customHeight="false" outlineLevel="0" collapsed="false">
      <c r="D12513" s="57" t="n">
        <v>12522</v>
      </c>
    </row>
    <row r="12514" customFormat="false" ht="12.75" hidden="false" customHeight="false" outlineLevel="0" collapsed="false">
      <c r="D12514" s="57" t="n">
        <v>12523</v>
      </c>
    </row>
    <row r="12515" customFormat="false" ht="12.75" hidden="false" customHeight="false" outlineLevel="0" collapsed="false">
      <c r="D12515" s="57" t="n">
        <v>12524</v>
      </c>
    </row>
    <row r="12516" customFormat="false" ht="12.75" hidden="false" customHeight="false" outlineLevel="0" collapsed="false">
      <c r="D12516" s="57" t="n">
        <v>12525</v>
      </c>
    </row>
    <row r="12517" customFormat="false" ht="12.75" hidden="false" customHeight="false" outlineLevel="0" collapsed="false">
      <c r="D12517" s="57" t="n">
        <v>12526</v>
      </c>
    </row>
    <row r="12518" customFormat="false" ht="12.75" hidden="false" customHeight="false" outlineLevel="0" collapsed="false">
      <c r="D12518" s="57" t="n">
        <v>12527</v>
      </c>
    </row>
    <row r="12519" customFormat="false" ht="12.75" hidden="false" customHeight="false" outlineLevel="0" collapsed="false">
      <c r="D12519" s="57" t="n">
        <v>12528</v>
      </c>
    </row>
    <row r="12520" customFormat="false" ht="12.75" hidden="false" customHeight="false" outlineLevel="0" collapsed="false">
      <c r="D12520" s="57" t="n">
        <v>12529</v>
      </c>
    </row>
    <row r="12521" customFormat="false" ht="12.75" hidden="false" customHeight="false" outlineLevel="0" collapsed="false">
      <c r="D12521" s="57" t="n">
        <v>12530</v>
      </c>
    </row>
    <row r="12522" customFormat="false" ht="12.75" hidden="false" customHeight="false" outlineLevel="0" collapsed="false">
      <c r="D12522" s="57" t="n">
        <v>12531</v>
      </c>
    </row>
    <row r="12523" customFormat="false" ht="12.75" hidden="false" customHeight="false" outlineLevel="0" collapsed="false">
      <c r="D12523" s="57" t="n">
        <v>12532</v>
      </c>
    </row>
    <row r="12524" customFormat="false" ht="12.75" hidden="false" customHeight="false" outlineLevel="0" collapsed="false">
      <c r="D12524" s="57" t="n">
        <v>12533</v>
      </c>
    </row>
    <row r="12525" customFormat="false" ht="12.75" hidden="false" customHeight="false" outlineLevel="0" collapsed="false">
      <c r="D12525" s="57" t="n">
        <v>12534</v>
      </c>
    </row>
    <row r="12526" customFormat="false" ht="12.75" hidden="false" customHeight="false" outlineLevel="0" collapsed="false">
      <c r="D12526" s="57" t="n">
        <v>12535</v>
      </c>
    </row>
    <row r="12527" customFormat="false" ht="12.75" hidden="false" customHeight="false" outlineLevel="0" collapsed="false">
      <c r="D12527" s="57" t="n">
        <v>12536</v>
      </c>
    </row>
    <row r="12528" customFormat="false" ht="12.75" hidden="false" customHeight="false" outlineLevel="0" collapsed="false">
      <c r="D12528" s="57" t="n">
        <v>12537</v>
      </c>
    </row>
    <row r="12529" customFormat="false" ht="12.75" hidden="false" customHeight="false" outlineLevel="0" collapsed="false">
      <c r="D12529" s="57" t="n">
        <v>12538</v>
      </c>
    </row>
    <row r="12530" customFormat="false" ht="12.75" hidden="false" customHeight="false" outlineLevel="0" collapsed="false">
      <c r="D12530" s="57" t="n">
        <v>12539</v>
      </c>
    </row>
    <row r="12531" customFormat="false" ht="12.75" hidden="false" customHeight="false" outlineLevel="0" collapsed="false">
      <c r="D12531" s="57" t="n">
        <v>12540</v>
      </c>
    </row>
    <row r="12532" customFormat="false" ht="12.75" hidden="false" customHeight="false" outlineLevel="0" collapsed="false">
      <c r="D12532" s="57" t="n">
        <v>12541</v>
      </c>
    </row>
    <row r="12533" customFormat="false" ht="12.75" hidden="false" customHeight="false" outlineLevel="0" collapsed="false">
      <c r="D12533" s="57" t="n">
        <v>12542</v>
      </c>
    </row>
    <row r="12534" customFormat="false" ht="12.75" hidden="false" customHeight="false" outlineLevel="0" collapsed="false">
      <c r="D12534" s="57" t="n">
        <v>12543</v>
      </c>
    </row>
    <row r="12535" customFormat="false" ht="12.75" hidden="false" customHeight="false" outlineLevel="0" collapsed="false">
      <c r="D12535" s="57" t="n">
        <v>12544</v>
      </c>
    </row>
    <row r="12536" customFormat="false" ht="12.75" hidden="false" customHeight="false" outlineLevel="0" collapsed="false">
      <c r="D12536" s="57" t="n">
        <v>12545</v>
      </c>
    </row>
    <row r="12537" customFormat="false" ht="12.75" hidden="false" customHeight="false" outlineLevel="0" collapsed="false">
      <c r="D12537" s="57" t="n">
        <v>12546</v>
      </c>
    </row>
    <row r="12538" customFormat="false" ht="12.75" hidden="false" customHeight="false" outlineLevel="0" collapsed="false">
      <c r="D12538" s="57" t="n">
        <v>12547</v>
      </c>
    </row>
    <row r="12539" customFormat="false" ht="12.75" hidden="false" customHeight="false" outlineLevel="0" collapsed="false">
      <c r="D12539" s="57" t="n">
        <v>12548</v>
      </c>
    </row>
    <row r="12540" customFormat="false" ht="12.75" hidden="false" customHeight="false" outlineLevel="0" collapsed="false">
      <c r="D12540" s="57" t="n">
        <v>12549</v>
      </c>
    </row>
    <row r="12541" customFormat="false" ht="12.75" hidden="false" customHeight="false" outlineLevel="0" collapsed="false">
      <c r="D12541" s="57" t="n">
        <v>12550</v>
      </c>
    </row>
    <row r="12542" customFormat="false" ht="12.75" hidden="false" customHeight="false" outlineLevel="0" collapsed="false">
      <c r="D12542" s="57" t="n">
        <v>12551</v>
      </c>
    </row>
    <row r="12543" customFormat="false" ht="12.75" hidden="false" customHeight="false" outlineLevel="0" collapsed="false">
      <c r="D12543" s="57" t="n">
        <v>12552</v>
      </c>
    </row>
    <row r="12544" customFormat="false" ht="12.75" hidden="false" customHeight="false" outlineLevel="0" collapsed="false">
      <c r="D12544" s="57" t="n">
        <v>12553</v>
      </c>
    </row>
    <row r="12545" customFormat="false" ht="12.75" hidden="false" customHeight="false" outlineLevel="0" collapsed="false">
      <c r="D12545" s="57" t="n">
        <v>12554</v>
      </c>
    </row>
    <row r="12546" customFormat="false" ht="12.75" hidden="false" customHeight="false" outlineLevel="0" collapsed="false">
      <c r="D12546" s="57" t="n">
        <v>12555</v>
      </c>
    </row>
    <row r="12547" customFormat="false" ht="12.75" hidden="false" customHeight="false" outlineLevel="0" collapsed="false">
      <c r="D12547" s="57" t="n">
        <v>12556</v>
      </c>
    </row>
    <row r="12548" customFormat="false" ht="12.75" hidden="false" customHeight="false" outlineLevel="0" collapsed="false">
      <c r="D12548" s="57" t="n">
        <v>12557</v>
      </c>
    </row>
    <row r="12549" customFormat="false" ht="12.75" hidden="false" customHeight="false" outlineLevel="0" collapsed="false">
      <c r="D12549" s="57" t="n">
        <v>12558</v>
      </c>
    </row>
    <row r="12550" customFormat="false" ht="12.75" hidden="false" customHeight="false" outlineLevel="0" collapsed="false">
      <c r="D12550" s="57" t="n">
        <v>12559</v>
      </c>
    </row>
    <row r="12551" customFormat="false" ht="12.75" hidden="false" customHeight="false" outlineLevel="0" collapsed="false">
      <c r="D12551" s="57" t="n">
        <v>12560</v>
      </c>
    </row>
    <row r="12552" customFormat="false" ht="12.75" hidden="false" customHeight="false" outlineLevel="0" collapsed="false">
      <c r="D12552" s="57" t="n">
        <v>12561</v>
      </c>
    </row>
    <row r="12553" customFormat="false" ht="12.75" hidden="false" customHeight="false" outlineLevel="0" collapsed="false">
      <c r="D12553" s="57" t="n">
        <v>12562</v>
      </c>
    </row>
    <row r="12554" customFormat="false" ht="12.75" hidden="false" customHeight="false" outlineLevel="0" collapsed="false">
      <c r="D12554" s="57" t="n">
        <v>12563</v>
      </c>
    </row>
    <row r="12555" customFormat="false" ht="12.75" hidden="false" customHeight="false" outlineLevel="0" collapsed="false">
      <c r="D12555" s="57" t="n">
        <v>12564</v>
      </c>
    </row>
    <row r="12556" customFormat="false" ht="12.75" hidden="false" customHeight="false" outlineLevel="0" collapsed="false">
      <c r="D12556" s="57" t="n">
        <v>12565</v>
      </c>
    </row>
    <row r="12557" customFormat="false" ht="12.75" hidden="false" customHeight="false" outlineLevel="0" collapsed="false">
      <c r="D12557" s="57" t="n">
        <v>12566</v>
      </c>
    </row>
    <row r="12558" customFormat="false" ht="12.75" hidden="false" customHeight="false" outlineLevel="0" collapsed="false">
      <c r="D12558" s="57" t="n">
        <v>12567</v>
      </c>
    </row>
    <row r="12559" customFormat="false" ht="12.75" hidden="false" customHeight="false" outlineLevel="0" collapsed="false">
      <c r="D12559" s="57" t="n">
        <v>12568</v>
      </c>
    </row>
    <row r="12560" customFormat="false" ht="12.75" hidden="false" customHeight="false" outlineLevel="0" collapsed="false">
      <c r="D12560" s="57" t="n">
        <v>12569</v>
      </c>
    </row>
    <row r="12561" customFormat="false" ht="12.75" hidden="false" customHeight="false" outlineLevel="0" collapsed="false">
      <c r="D12561" s="57" t="n">
        <v>12570</v>
      </c>
    </row>
    <row r="12562" customFormat="false" ht="12.75" hidden="false" customHeight="false" outlineLevel="0" collapsed="false">
      <c r="D12562" s="57" t="n">
        <v>12571</v>
      </c>
    </row>
    <row r="12563" customFormat="false" ht="12.75" hidden="false" customHeight="false" outlineLevel="0" collapsed="false">
      <c r="D12563" s="57" t="n">
        <v>12572</v>
      </c>
    </row>
    <row r="12564" customFormat="false" ht="12.75" hidden="false" customHeight="false" outlineLevel="0" collapsed="false">
      <c r="D12564" s="57" t="n">
        <v>12573</v>
      </c>
    </row>
    <row r="12565" customFormat="false" ht="12.75" hidden="false" customHeight="false" outlineLevel="0" collapsed="false">
      <c r="D12565" s="57" t="n">
        <v>12574</v>
      </c>
    </row>
    <row r="12566" customFormat="false" ht="12.75" hidden="false" customHeight="false" outlineLevel="0" collapsed="false">
      <c r="D12566" s="57" t="n">
        <v>12575</v>
      </c>
    </row>
    <row r="12567" customFormat="false" ht="12.75" hidden="false" customHeight="false" outlineLevel="0" collapsed="false">
      <c r="D12567" s="57" t="n">
        <v>12576</v>
      </c>
    </row>
    <row r="12568" customFormat="false" ht="12.75" hidden="false" customHeight="false" outlineLevel="0" collapsed="false">
      <c r="D12568" s="57" t="n">
        <v>12577</v>
      </c>
    </row>
    <row r="12569" customFormat="false" ht="12.75" hidden="false" customHeight="false" outlineLevel="0" collapsed="false">
      <c r="D12569" s="57" t="n">
        <v>12578</v>
      </c>
    </row>
    <row r="12570" customFormat="false" ht="12.75" hidden="false" customHeight="false" outlineLevel="0" collapsed="false">
      <c r="D12570" s="57" t="n">
        <v>12579</v>
      </c>
    </row>
    <row r="12571" customFormat="false" ht="12.75" hidden="false" customHeight="false" outlineLevel="0" collapsed="false">
      <c r="D12571" s="57" t="n">
        <v>12580</v>
      </c>
    </row>
    <row r="12572" customFormat="false" ht="12.75" hidden="false" customHeight="false" outlineLevel="0" collapsed="false">
      <c r="D12572" s="57" t="n">
        <v>12581</v>
      </c>
    </row>
    <row r="12573" customFormat="false" ht="12.75" hidden="false" customHeight="false" outlineLevel="0" collapsed="false">
      <c r="D12573" s="57" t="n">
        <v>12582</v>
      </c>
    </row>
    <row r="12574" customFormat="false" ht="12.75" hidden="false" customHeight="false" outlineLevel="0" collapsed="false">
      <c r="D12574" s="57" t="n">
        <v>12583</v>
      </c>
    </row>
    <row r="12575" customFormat="false" ht="12.75" hidden="false" customHeight="false" outlineLevel="0" collapsed="false">
      <c r="D12575" s="57" t="n">
        <v>12584</v>
      </c>
    </row>
    <row r="12576" customFormat="false" ht="12.75" hidden="false" customHeight="false" outlineLevel="0" collapsed="false">
      <c r="D12576" s="57" t="n">
        <v>12585</v>
      </c>
    </row>
    <row r="12577" customFormat="false" ht="12.75" hidden="false" customHeight="false" outlineLevel="0" collapsed="false">
      <c r="D12577" s="57" t="n">
        <v>12586</v>
      </c>
    </row>
    <row r="12578" customFormat="false" ht="12.75" hidden="false" customHeight="false" outlineLevel="0" collapsed="false">
      <c r="D12578" s="57" t="n">
        <v>12587</v>
      </c>
    </row>
    <row r="12579" customFormat="false" ht="12.75" hidden="false" customHeight="false" outlineLevel="0" collapsed="false">
      <c r="D12579" s="57" t="n">
        <v>12588</v>
      </c>
    </row>
    <row r="12580" customFormat="false" ht="12.75" hidden="false" customHeight="false" outlineLevel="0" collapsed="false">
      <c r="D12580" s="57" t="n">
        <v>12589</v>
      </c>
    </row>
    <row r="12581" customFormat="false" ht="12.75" hidden="false" customHeight="false" outlineLevel="0" collapsed="false">
      <c r="D12581" s="57" t="n">
        <v>12590</v>
      </c>
    </row>
    <row r="12582" customFormat="false" ht="12.75" hidden="false" customHeight="false" outlineLevel="0" collapsed="false">
      <c r="D12582" s="57" t="n">
        <v>12591</v>
      </c>
    </row>
    <row r="12583" customFormat="false" ht="12.75" hidden="false" customHeight="false" outlineLevel="0" collapsed="false">
      <c r="D12583" s="57" t="n">
        <v>12592</v>
      </c>
    </row>
    <row r="12584" customFormat="false" ht="12.75" hidden="false" customHeight="false" outlineLevel="0" collapsed="false">
      <c r="D12584" s="57" t="n">
        <v>12593</v>
      </c>
    </row>
    <row r="12585" customFormat="false" ht="12.75" hidden="false" customHeight="false" outlineLevel="0" collapsed="false">
      <c r="D12585" s="57" t="n">
        <v>12594</v>
      </c>
    </row>
    <row r="12586" customFormat="false" ht="12.75" hidden="false" customHeight="false" outlineLevel="0" collapsed="false">
      <c r="D12586" s="57" t="n">
        <v>12595</v>
      </c>
    </row>
    <row r="12587" customFormat="false" ht="12.75" hidden="false" customHeight="false" outlineLevel="0" collapsed="false">
      <c r="D12587" s="57" t="n">
        <v>12596</v>
      </c>
    </row>
    <row r="12588" customFormat="false" ht="12.75" hidden="false" customHeight="false" outlineLevel="0" collapsed="false">
      <c r="D12588" s="57" t="n">
        <v>12597</v>
      </c>
    </row>
    <row r="12589" customFormat="false" ht="12.75" hidden="false" customHeight="false" outlineLevel="0" collapsed="false">
      <c r="D12589" s="57" t="n">
        <v>12598</v>
      </c>
    </row>
    <row r="12590" customFormat="false" ht="12.75" hidden="false" customHeight="false" outlineLevel="0" collapsed="false">
      <c r="D12590" s="57" t="n">
        <v>12599</v>
      </c>
    </row>
    <row r="12591" customFormat="false" ht="12.75" hidden="false" customHeight="false" outlineLevel="0" collapsed="false">
      <c r="D12591" s="57" t="n">
        <v>12600</v>
      </c>
    </row>
    <row r="12592" customFormat="false" ht="12.75" hidden="false" customHeight="false" outlineLevel="0" collapsed="false">
      <c r="D12592" s="57" t="n">
        <v>12601</v>
      </c>
    </row>
    <row r="12593" customFormat="false" ht="12.75" hidden="false" customHeight="false" outlineLevel="0" collapsed="false">
      <c r="D12593" s="57" t="n">
        <v>12602</v>
      </c>
    </row>
    <row r="12594" customFormat="false" ht="12.75" hidden="false" customHeight="false" outlineLevel="0" collapsed="false">
      <c r="D12594" s="57" t="n">
        <v>12603</v>
      </c>
    </row>
    <row r="12595" customFormat="false" ht="12.75" hidden="false" customHeight="false" outlineLevel="0" collapsed="false">
      <c r="D12595" s="57" t="n">
        <v>12604</v>
      </c>
    </row>
    <row r="12596" customFormat="false" ht="12.75" hidden="false" customHeight="false" outlineLevel="0" collapsed="false">
      <c r="D12596" s="57" t="n">
        <v>12605</v>
      </c>
    </row>
    <row r="12597" customFormat="false" ht="12.75" hidden="false" customHeight="false" outlineLevel="0" collapsed="false">
      <c r="D12597" s="57" t="n">
        <v>12606</v>
      </c>
    </row>
    <row r="12598" customFormat="false" ht="12.75" hidden="false" customHeight="false" outlineLevel="0" collapsed="false">
      <c r="D12598" s="57" t="n">
        <v>12607</v>
      </c>
    </row>
    <row r="12599" customFormat="false" ht="12.75" hidden="false" customHeight="false" outlineLevel="0" collapsed="false">
      <c r="D12599" s="57" t="n">
        <v>12608</v>
      </c>
    </row>
    <row r="12600" customFormat="false" ht="12.75" hidden="false" customHeight="false" outlineLevel="0" collapsed="false">
      <c r="D12600" s="57" t="n">
        <v>12609</v>
      </c>
    </row>
    <row r="12601" customFormat="false" ht="12.75" hidden="false" customHeight="false" outlineLevel="0" collapsed="false">
      <c r="D12601" s="57" t="n">
        <v>12610</v>
      </c>
    </row>
    <row r="12602" customFormat="false" ht="12.75" hidden="false" customHeight="false" outlineLevel="0" collapsed="false">
      <c r="D12602" s="57" t="n">
        <v>12611</v>
      </c>
    </row>
    <row r="12603" customFormat="false" ht="12.75" hidden="false" customHeight="false" outlineLevel="0" collapsed="false">
      <c r="D12603" s="57" t="n">
        <v>12612</v>
      </c>
    </row>
    <row r="12604" customFormat="false" ht="12.75" hidden="false" customHeight="false" outlineLevel="0" collapsed="false">
      <c r="D12604" s="57" t="n">
        <v>12613</v>
      </c>
    </row>
    <row r="12605" customFormat="false" ht="12.75" hidden="false" customHeight="false" outlineLevel="0" collapsed="false">
      <c r="D12605" s="57" t="n">
        <v>12614</v>
      </c>
    </row>
    <row r="12606" customFormat="false" ht="12.75" hidden="false" customHeight="false" outlineLevel="0" collapsed="false">
      <c r="D12606" s="57" t="n">
        <v>12615</v>
      </c>
    </row>
    <row r="12607" customFormat="false" ht="12.75" hidden="false" customHeight="false" outlineLevel="0" collapsed="false">
      <c r="D12607" s="57" t="n">
        <v>12616</v>
      </c>
    </row>
    <row r="12608" customFormat="false" ht="12.75" hidden="false" customHeight="false" outlineLevel="0" collapsed="false">
      <c r="D12608" s="57" t="n">
        <v>12617</v>
      </c>
    </row>
    <row r="12609" customFormat="false" ht="12.75" hidden="false" customHeight="false" outlineLevel="0" collapsed="false">
      <c r="D12609" s="57" t="n">
        <v>12618</v>
      </c>
    </row>
    <row r="12610" customFormat="false" ht="12.75" hidden="false" customHeight="false" outlineLevel="0" collapsed="false">
      <c r="D12610" s="57" t="n">
        <v>12619</v>
      </c>
    </row>
    <row r="12611" customFormat="false" ht="12.75" hidden="false" customHeight="false" outlineLevel="0" collapsed="false">
      <c r="D12611" s="57" t="n">
        <v>12620</v>
      </c>
    </row>
    <row r="12612" customFormat="false" ht="12.75" hidden="false" customHeight="false" outlineLevel="0" collapsed="false">
      <c r="D12612" s="57" t="n">
        <v>12621</v>
      </c>
    </row>
    <row r="12613" customFormat="false" ht="12.75" hidden="false" customHeight="false" outlineLevel="0" collapsed="false">
      <c r="D12613" s="57" t="n">
        <v>12622</v>
      </c>
    </row>
    <row r="12614" customFormat="false" ht="12.75" hidden="false" customHeight="false" outlineLevel="0" collapsed="false">
      <c r="D12614" s="57" t="n">
        <v>12623</v>
      </c>
    </row>
    <row r="12615" customFormat="false" ht="12.75" hidden="false" customHeight="false" outlineLevel="0" collapsed="false">
      <c r="D12615" s="57" t="n">
        <v>12624</v>
      </c>
    </row>
    <row r="12616" customFormat="false" ht="12.75" hidden="false" customHeight="false" outlineLevel="0" collapsed="false">
      <c r="D12616" s="57" t="n">
        <v>12625</v>
      </c>
    </row>
    <row r="12617" customFormat="false" ht="12.75" hidden="false" customHeight="false" outlineLevel="0" collapsed="false">
      <c r="D12617" s="57" t="n">
        <v>12626</v>
      </c>
    </row>
    <row r="12618" customFormat="false" ht="12.75" hidden="false" customHeight="false" outlineLevel="0" collapsed="false">
      <c r="D12618" s="57" t="n">
        <v>12627</v>
      </c>
    </row>
    <row r="12619" customFormat="false" ht="12.75" hidden="false" customHeight="false" outlineLevel="0" collapsed="false">
      <c r="D12619" s="57" t="n">
        <v>12628</v>
      </c>
    </row>
    <row r="12620" customFormat="false" ht="12.75" hidden="false" customHeight="false" outlineLevel="0" collapsed="false">
      <c r="D12620" s="57" t="n">
        <v>12629</v>
      </c>
    </row>
    <row r="12621" customFormat="false" ht="12.75" hidden="false" customHeight="false" outlineLevel="0" collapsed="false">
      <c r="D12621" s="57" t="n">
        <v>12630</v>
      </c>
    </row>
    <row r="12622" customFormat="false" ht="12.75" hidden="false" customHeight="false" outlineLevel="0" collapsed="false">
      <c r="D12622" s="57" t="n">
        <v>12631</v>
      </c>
    </row>
    <row r="12623" customFormat="false" ht="12.75" hidden="false" customHeight="false" outlineLevel="0" collapsed="false">
      <c r="D12623" s="57" t="n">
        <v>12632</v>
      </c>
    </row>
    <row r="12624" customFormat="false" ht="12.75" hidden="false" customHeight="false" outlineLevel="0" collapsed="false">
      <c r="D12624" s="57" t="n">
        <v>12633</v>
      </c>
    </row>
    <row r="12625" customFormat="false" ht="12.75" hidden="false" customHeight="false" outlineLevel="0" collapsed="false">
      <c r="D12625" s="57" t="n">
        <v>12634</v>
      </c>
    </row>
    <row r="12626" customFormat="false" ht="12.75" hidden="false" customHeight="false" outlineLevel="0" collapsed="false">
      <c r="D12626" s="57" t="n">
        <v>12635</v>
      </c>
    </row>
    <row r="12627" customFormat="false" ht="12.75" hidden="false" customHeight="false" outlineLevel="0" collapsed="false">
      <c r="D12627" s="57" t="n">
        <v>12636</v>
      </c>
    </row>
    <row r="12628" customFormat="false" ht="12.75" hidden="false" customHeight="false" outlineLevel="0" collapsed="false">
      <c r="D12628" s="57" t="n">
        <v>12637</v>
      </c>
    </row>
    <row r="12629" customFormat="false" ht="12.75" hidden="false" customHeight="false" outlineLevel="0" collapsed="false">
      <c r="D12629" s="57" t="n">
        <v>12638</v>
      </c>
    </row>
    <row r="12630" customFormat="false" ht="12.75" hidden="false" customHeight="false" outlineLevel="0" collapsed="false">
      <c r="D12630" s="57" t="n">
        <v>12639</v>
      </c>
    </row>
    <row r="12631" customFormat="false" ht="12.75" hidden="false" customHeight="false" outlineLevel="0" collapsed="false">
      <c r="D12631" s="57" t="n">
        <v>12640</v>
      </c>
    </row>
    <row r="12632" customFormat="false" ht="12.75" hidden="false" customHeight="false" outlineLevel="0" collapsed="false">
      <c r="D12632" s="57" t="n">
        <v>12641</v>
      </c>
    </row>
    <row r="12633" customFormat="false" ht="12.75" hidden="false" customHeight="false" outlineLevel="0" collapsed="false">
      <c r="D12633" s="57" t="n">
        <v>12642</v>
      </c>
    </row>
    <row r="12634" customFormat="false" ht="12.75" hidden="false" customHeight="false" outlineLevel="0" collapsed="false">
      <c r="D12634" s="57" t="n">
        <v>12643</v>
      </c>
    </row>
    <row r="12635" customFormat="false" ht="12.75" hidden="false" customHeight="false" outlineLevel="0" collapsed="false">
      <c r="D12635" s="57" t="n">
        <v>12644</v>
      </c>
    </row>
    <row r="12636" customFormat="false" ht="12.75" hidden="false" customHeight="false" outlineLevel="0" collapsed="false">
      <c r="D12636" s="57" t="n">
        <v>12645</v>
      </c>
    </row>
    <row r="12637" customFormat="false" ht="12.75" hidden="false" customHeight="false" outlineLevel="0" collapsed="false">
      <c r="D12637" s="57" t="n">
        <v>12646</v>
      </c>
    </row>
    <row r="12638" customFormat="false" ht="12.75" hidden="false" customHeight="false" outlineLevel="0" collapsed="false">
      <c r="D12638" s="57" t="n">
        <v>12647</v>
      </c>
    </row>
    <row r="12639" customFormat="false" ht="12.75" hidden="false" customHeight="false" outlineLevel="0" collapsed="false">
      <c r="D12639" s="57" t="n">
        <v>12648</v>
      </c>
    </row>
    <row r="12640" customFormat="false" ht="12.75" hidden="false" customHeight="false" outlineLevel="0" collapsed="false">
      <c r="D12640" s="57" t="n">
        <v>12649</v>
      </c>
    </row>
    <row r="12641" customFormat="false" ht="12.75" hidden="false" customHeight="false" outlineLevel="0" collapsed="false">
      <c r="D12641" s="57" t="n">
        <v>12650</v>
      </c>
    </row>
    <row r="12642" customFormat="false" ht="12.75" hidden="false" customHeight="false" outlineLevel="0" collapsed="false">
      <c r="D12642" s="57" t="n">
        <v>12651</v>
      </c>
    </row>
    <row r="12643" customFormat="false" ht="12.75" hidden="false" customHeight="false" outlineLevel="0" collapsed="false">
      <c r="D12643" s="57" t="n">
        <v>12652</v>
      </c>
    </row>
    <row r="12644" customFormat="false" ht="12.75" hidden="false" customHeight="false" outlineLevel="0" collapsed="false">
      <c r="D12644" s="57" t="n">
        <v>12653</v>
      </c>
    </row>
    <row r="12645" customFormat="false" ht="12.75" hidden="false" customHeight="false" outlineLevel="0" collapsed="false">
      <c r="D12645" s="57" t="n">
        <v>12654</v>
      </c>
    </row>
    <row r="12646" customFormat="false" ht="12.75" hidden="false" customHeight="false" outlineLevel="0" collapsed="false">
      <c r="D12646" s="57" t="n">
        <v>12655</v>
      </c>
    </row>
    <row r="12647" customFormat="false" ht="12.75" hidden="false" customHeight="false" outlineLevel="0" collapsed="false">
      <c r="D12647" s="57" t="n">
        <v>12656</v>
      </c>
    </row>
    <row r="12648" customFormat="false" ht="12.75" hidden="false" customHeight="false" outlineLevel="0" collapsed="false">
      <c r="D12648" s="57" t="n">
        <v>12657</v>
      </c>
    </row>
    <row r="12649" customFormat="false" ht="12.75" hidden="false" customHeight="false" outlineLevel="0" collapsed="false">
      <c r="D12649" s="57" t="n">
        <v>12658</v>
      </c>
    </row>
    <row r="12650" customFormat="false" ht="12.75" hidden="false" customHeight="false" outlineLevel="0" collapsed="false">
      <c r="D12650" s="57" t="n">
        <v>12659</v>
      </c>
    </row>
    <row r="12651" customFormat="false" ht="12.75" hidden="false" customHeight="false" outlineLevel="0" collapsed="false">
      <c r="D12651" s="57" t="n">
        <v>12660</v>
      </c>
    </row>
    <row r="12652" customFormat="false" ht="12.75" hidden="false" customHeight="false" outlineLevel="0" collapsed="false">
      <c r="D12652" s="57" t="n">
        <v>12661</v>
      </c>
    </row>
    <row r="12653" customFormat="false" ht="12.75" hidden="false" customHeight="false" outlineLevel="0" collapsed="false">
      <c r="D12653" s="57" t="n">
        <v>12662</v>
      </c>
    </row>
    <row r="12654" customFormat="false" ht="12.75" hidden="false" customHeight="false" outlineLevel="0" collapsed="false">
      <c r="D12654" s="57" t="n">
        <v>12663</v>
      </c>
    </row>
    <row r="12655" customFormat="false" ht="12.75" hidden="false" customHeight="false" outlineLevel="0" collapsed="false">
      <c r="D12655" s="57" t="n">
        <v>12664</v>
      </c>
    </row>
    <row r="12656" customFormat="false" ht="12.75" hidden="false" customHeight="false" outlineLevel="0" collapsed="false">
      <c r="D12656" s="57" t="n">
        <v>12665</v>
      </c>
    </row>
    <row r="12657" customFormat="false" ht="12.75" hidden="false" customHeight="false" outlineLevel="0" collapsed="false">
      <c r="D12657" s="57" t="n">
        <v>12666</v>
      </c>
    </row>
    <row r="12658" customFormat="false" ht="12.75" hidden="false" customHeight="false" outlineLevel="0" collapsed="false">
      <c r="D12658" s="57" t="n">
        <v>12667</v>
      </c>
    </row>
    <row r="12659" customFormat="false" ht="12.75" hidden="false" customHeight="false" outlineLevel="0" collapsed="false">
      <c r="D12659" s="57" t="n">
        <v>12668</v>
      </c>
    </row>
    <row r="12660" customFormat="false" ht="12.75" hidden="false" customHeight="false" outlineLevel="0" collapsed="false">
      <c r="D12660" s="57" t="n">
        <v>12669</v>
      </c>
    </row>
    <row r="12661" customFormat="false" ht="12.75" hidden="false" customHeight="false" outlineLevel="0" collapsed="false">
      <c r="D12661" s="57" t="n">
        <v>12670</v>
      </c>
    </row>
    <row r="12662" customFormat="false" ht="12.75" hidden="false" customHeight="false" outlineLevel="0" collapsed="false">
      <c r="D12662" s="57" t="n">
        <v>12671</v>
      </c>
    </row>
    <row r="12663" customFormat="false" ht="12.75" hidden="false" customHeight="false" outlineLevel="0" collapsed="false">
      <c r="D12663" s="57" t="n">
        <v>12672</v>
      </c>
    </row>
    <row r="12664" customFormat="false" ht="12.75" hidden="false" customHeight="false" outlineLevel="0" collapsed="false">
      <c r="D12664" s="57" t="n">
        <v>12673</v>
      </c>
    </row>
    <row r="12665" customFormat="false" ht="12.75" hidden="false" customHeight="false" outlineLevel="0" collapsed="false">
      <c r="D12665" s="57" t="n">
        <v>12674</v>
      </c>
    </row>
    <row r="12666" customFormat="false" ht="12.75" hidden="false" customHeight="false" outlineLevel="0" collapsed="false">
      <c r="D12666" s="57" t="n">
        <v>12675</v>
      </c>
    </row>
    <row r="12667" customFormat="false" ht="12.75" hidden="false" customHeight="false" outlineLevel="0" collapsed="false">
      <c r="D12667" s="57" t="n">
        <v>12676</v>
      </c>
    </row>
    <row r="12668" customFormat="false" ht="12.75" hidden="false" customHeight="false" outlineLevel="0" collapsed="false">
      <c r="D12668" s="57" t="n">
        <v>12677</v>
      </c>
    </row>
    <row r="12669" customFormat="false" ht="12.75" hidden="false" customHeight="false" outlineLevel="0" collapsed="false">
      <c r="D12669" s="57" t="n">
        <v>12678</v>
      </c>
    </row>
    <row r="12670" customFormat="false" ht="12.75" hidden="false" customHeight="false" outlineLevel="0" collapsed="false">
      <c r="D12670" s="57" t="n">
        <v>12679</v>
      </c>
    </row>
    <row r="12671" customFormat="false" ht="12.75" hidden="false" customHeight="false" outlineLevel="0" collapsed="false">
      <c r="D12671" s="57" t="n">
        <v>12680</v>
      </c>
    </row>
    <row r="12672" customFormat="false" ht="12.75" hidden="false" customHeight="false" outlineLevel="0" collapsed="false">
      <c r="D12672" s="57" t="n">
        <v>12681</v>
      </c>
    </row>
    <row r="12673" customFormat="false" ht="12.75" hidden="false" customHeight="false" outlineLevel="0" collapsed="false">
      <c r="D12673" s="57" t="n">
        <v>12682</v>
      </c>
    </row>
    <row r="12674" customFormat="false" ht="12.75" hidden="false" customHeight="false" outlineLevel="0" collapsed="false">
      <c r="D12674" s="57" t="n">
        <v>12683</v>
      </c>
    </row>
    <row r="12675" customFormat="false" ht="12.75" hidden="false" customHeight="false" outlineLevel="0" collapsed="false">
      <c r="D12675" s="57" t="n">
        <v>12684</v>
      </c>
    </row>
    <row r="12676" customFormat="false" ht="12.75" hidden="false" customHeight="false" outlineLevel="0" collapsed="false">
      <c r="D12676" s="57" t="n">
        <v>12685</v>
      </c>
    </row>
    <row r="12677" customFormat="false" ht="12.75" hidden="false" customHeight="false" outlineLevel="0" collapsed="false">
      <c r="D12677" s="57" t="n">
        <v>12686</v>
      </c>
    </row>
    <row r="12678" customFormat="false" ht="12.75" hidden="false" customHeight="false" outlineLevel="0" collapsed="false">
      <c r="D12678" s="57" t="n">
        <v>12687</v>
      </c>
    </row>
    <row r="12679" customFormat="false" ht="12.75" hidden="false" customHeight="false" outlineLevel="0" collapsed="false">
      <c r="D12679" s="57" t="n">
        <v>12688</v>
      </c>
    </row>
    <row r="12680" customFormat="false" ht="12.75" hidden="false" customHeight="false" outlineLevel="0" collapsed="false">
      <c r="D12680" s="57" t="n">
        <v>12689</v>
      </c>
    </row>
    <row r="12681" customFormat="false" ht="12.75" hidden="false" customHeight="false" outlineLevel="0" collapsed="false">
      <c r="D12681" s="57" t="n">
        <v>12690</v>
      </c>
    </row>
    <row r="12682" customFormat="false" ht="12.75" hidden="false" customHeight="false" outlineLevel="0" collapsed="false">
      <c r="D12682" s="57" t="n">
        <v>12691</v>
      </c>
    </row>
    <row r="12683" customFormat="false" ht="12.75" hidden="false" customHeight="false" outlineLevel="0" collapsed="false">
      <c r="D12683" s="57" t="n">
        <v>12692</v>
      </c>
    </row>
    <row r="12684" customFormat="false" ht="12.75" hidden="false" customHeight="false" outlineLevel="0" collapsed="false">
      <c r="D12684" s="57" t="n">
        <v>12693</v>
      </c>
    </row>
    <row r="12685" customFormat="false" ht="12.75" hidden="false" customHeight="false" outlineLevel="0" collapsed="false">
      <c r="D12685" s="57" t="n">
        <v>12694</v>
      </c>
    </row>
    <row r="12686" customFormat="false" ht="12.75" hidden="false" customHeight="false" outlineLevel="0" collapsed="false">
      <c r="D12686" s="57" t="n">
        <v>12695</v>
      </c>
    </row>
    <row r="12687" customFormat="false" ht="12.75" hidden="false" customHeight="false" outlineLevel="0" collapsed="false">
      <c r="D12687" s="57" t="n">
        <v>12696</v>
      </c>
    </row>
    <row r="12688" customFormat="false" ht="12.75" hidden="false" customHeight="false" outlineLevel="0" collapsed="false">
      <c r="D12688" s="57" t="n">
        <v>12697</v>
      </c>
    </row>
    <row r="12689" customFormat="false" ht="12.75" hidden="false" customHeight="false" outlineLevel="0" collapsed="false">
      <c r="D12689" s="57" t="n">
        <v>12698</v>
      </c>
    </row>
    <row r="12690" customFormat="false" ht="12.75" hidden="false" customHeight="false" outlineLevel="0" collapsed="false">
      <c r="D12690" s="57" t="n">
        <v>12699</v>
      </c>
    </row>
    <row r="12691" customFormat="false" ht="12.75" hidden="false" customHeight="false" outlineLevel="0" collapsed="false">
      <c r="D12691" s="57" t="n">
        <v>12700</v>
      </c>
    </row>
    <row r="12692" customFormat="false" ht="12.75" hidden="false" customHeight="false" outlineLevel="0" collapsed="false">
      <c r="D12692" s="57" t="n">
        <v>12701</v>
      </c>
    </row>
    <row r="12693" customFormat="false" ht="12.75" hidden="false" customHeight="false" outlineLevel="0" collapsed="false">
      <c r="D12693" s="57" t="n">
        <v>12702</v>
      </c>
    </row>
    <row r="12694" customFormat="false" ht="12.75" hidden="false" customHeight="false" outlineLevel="0" collapsed="false">
      <c r="D12694" s="57" t="n">
        <v>12703</v>
      </c>
    </row>
    <row r="12695" customFormat="false" ht="12.75" hidden="false" customHeight="false" outlineLevel="0" collapsed="false">
      <c r="D12695" s="57" t="n">
        <v>12704</v>
      </c>
    </row>
    <row r="12696" customFormat="false" ht="12.75" hidden="false" customHeight="false" outlineLevel="0" collapsed="false">
      <c r="D12696" s="57" t="n">
        <v>12705</v>
      </c>
    </row>
    <row r="12697" customFormat="false" ht="12.75" hidden="false" customHeight="false" outlineLevel="0" collapsed="false">
      <c r="D12697" s="57" t="n">
        <v>12706</v>
      </c>
    </row>
    <row r="12698" customFormat="false" ht="12.75" hidden="false" customHeight="false" outlineLevel="0" collapsed="false">
      <c r="D12698" s="57" t="n">
        <v>12707</v>
      </c>
    </row>
    <row r="12699" customFormat="false" ht="12.75" hidden="false" customHeight="false" outlineLevel="0" collapsed="false">
      <c r="D12699" s="57" t="n">
        <v>12708</v>
      </c>
    </row>
    <row r="12700" customFormat="false" ht="12.75" hidden="false" customHeight="false" outlineLevel="0" collapsed="false">
      <c r="D12700" s="57" t="n">
        <v>12709</v>
      </c>
    </row>
    <row r="12701" customFormat="false" ht="12.75" hidden="false" customHeight="false" outlineLevel="0" collapsed="false">
      <c r="D12701" s="57" t="n">
        <v>12710</v>
      </c>
    </row>
    <row r="12702" customFormat="false" ht="12.75" hidden="false" customHeight="false" outlineLevel="0" collapsed="false">
      <c r="D12702" s="57" t="n">
        <v>12711</v>
      </c>
    </row>
    <row r="12703" customFormat="false" ht="12.75" hidden="false" customHeight="false" outlineLevel="0" collapsed="false">
      <c r="D12703" s="57" t="n">
        <v>12712</v>
      </c>
    </row>
    <row r="12704" customFormat="false" ht="12.75" hidden="false" customHeight="false" outlineLevel="0" collapsed="false">
      <c r="D12704" s="57" t="n">
        <v>12713</v>
      </c>
    </row>
    <row r="12705" customFormat="false" ht="12.75" hidden="false" customHeight="false" outlineLevel="0" collapsed="false">
      <c r="D12705" s="57" t="n">
        <v>12714</v>
      </c>
    </row>
    <row r="12706" customFormat="false" ht="12.75" hidden="false" customHeight="false" outlineLevel="0" collapsed="false">
      <c r="D12706" s="57" t="n">
        <v>12715</v>
      </c>
    </row>
    <row r="12707" customFormat="false" ht="12.75" hidden="false" customHeight="false" outlineLevel="0" collapsed="false">
      <c r="D12707" s="57" t="n">
        <v>12716</v>
      </c>
    </row>
    <row r="12708" customFormat="false" ht="12.75" hidden="false" customHeight="false" outlineLevel="0" collapsed="false">
      <c r="D12708" s="57" t="n">
        <v>12717</v>
      </c>
    </row>
    <row r="12709" customFormat="false" ht="12.75" hidden="false" customHeight="false" outlineLevel="0" collapsed="false">
      <c r="D12709" s="57" t="n">
        <v>12718</v>
      </c>
    </row>
    <row r="12710" customFormat="false" ht="12.75" hidden="false" customHeight="false" outlineLevel="0" collapsed="false">
      <c r="D12710" s="57" t="n">
        <v>12719</v>
      </c>
    </row>
    <row r="12711" customFormat="false" ht="12.75" hidden="false" customHeight="false" outlineLevel="0" collapsed="false">
      <c r="D12711" s="57" t="n">
        <v>12720</v>
      </c>
    </row>
    <row r="12712" customFormat="false" ht="12.75" hidden="false" customHeight="false" outlineLevel="0" collapsed="false">
      <c r="D12712" s="57" t="n">
        <v>12721</v>
      </c>
    </row>
    <row r="12713" customFormat="false" ht="12.75" hidden="false" customHeight="false" outlineLevel="0" collapsed="false">
      <c r="D12713" s="57" t="n">
        <v>12722</v>
      </c>
    </row>
    <row r="12714" customFormat="false" ht="12.75" hidden="false" customHeight="false" outlineLevel="0" collapsed="false">
      <c r="D12714" s="57" t="n">
        <v>12723</v>
      </c>
    </row>
    <row r="12715" customFormat="false" ht="12.75" hidden="false" customHeight="false" outlineLevel="0" collapsed="false">
      <c r="D12715" s="57" t="n">
        <v>12724</v>
      </c>
    </row>
    <row r="12716" customFormat="false" ht="12.75" hidden="false" customHeight="false" outlineLevel="0" collapsed="false">
      <c r="D12716" s="57" t="n">
        <v>12725</v>
      </c>
    </row>
    <row r="12717" customFormat="false" ht="12.75" hidden="false" customHeight="false" outlineLevel="0" collapsed="false">
      <c r="D12717" s="57" t="n">
        <v>12726</v>
      </c>
    </row>
    <row r="12718" customFormat="false" ht="12.75" hidden="false" customHeight="false" outlineLevel="0" collapsed="false">
      <c r="D12718" s="57" t="n">
        <v>12727</v>
      </c>
    </row>
    <row r="12719" customFormat="false" ht="12.75" hidden="false" customHeight="false" outlineLevel="0" collapsed="false">
      <c r="D12719" s="57" t="n">
        <v>12728</v>
      </c>
    </row>
    <row r="12720" customFormat="false" ht="12.75" hidden="false" customHeight="false" outlineLevel="0" collapsed="false">
      <c r="D12720" s="57" t="n">
        <v>12729</v>
      </c>
    </row>
    <row r="12721" customFormat="false" ht="12.75" hidden="false" customHeight="false" outlineLevel="0" collapsed="false">
      <c r="D12721" s="57" t="n">
        <v>12730</v>
      </c>
    </row>
    <row r="12722" customFormat="false" ht="12.75" hidden="false" customHeight="false" outlineLevel="0" collapsed="false">
      <c r="D12722" s="57" t="n">
        <v>12731</v>
      </c>
    </row>
    <row r="12723" customFormat="false" ht="12.75" hidden="false" customHeight="false" outlineLevel="0" collapsed="false">
      <c r="D12723" s="57" t="n">
        <v>12732</v>
      </c>
    </row>
    <row r="12724" customFormat="false" ht="12.75" hidden="false" customHeight="false" outlineLevel="0" collapsed="false">
      <c r="D12724" s="57" t="n">
        <v>12733</v>
      </c>
    </row>
    <row r="12725" customFormat="false" ht="12.75" hidden="false" customHeight="false" outlineLevel="0" collapsed="false">
      <c r="D12725" s="57" t="n">
        <v>12734</v>
      </c>
    </row>
    <row r="12726" customFormat="false" ht="12.75" hidden="false" customHeight="false" outlineLevel="0" collapsed="false">
      <c r="D12726" s="57" t="n">
        <v>12735</v>
      </c>
    </row>
    <row r="12727" customFormat="false" ht="12.75" hidden="false" customHeight="false" outlineLevel="0" collapsed="false">
      <c r="D12727" s="57" t="n">
        <v>12736</v>
      </c>
    </row>
    <row r="12728" customFormat="false" ht="12.75" hidden="false" customHeight="false" outlineLevel="0" collapsed="false">
      <c r="D12728" s="57" t="n">
        <v>12737</v>
      </c>
    </row>
    <row r="12729" customFormat="false" ht="12.75" hidden="false" customHeight="false" outlineLevel="0" collapsed="false">
      <c r="D12729" s="57" t="n">
        <v>12738</v>
      </c>
    </row>
    <row r="12730" customFormat="false" ht="12.75" hidden="false" customHeight="false" outlineLevel="0" collapsed="false">
      <c r="D12730" s="57" t="n">
        <v>12739</v>
      </c>
    </row>
    <row r="12731" customFormat="false" ht="12.75" hidden="false" customHeight="false" outlineLevel="0" collapsed="false">
      <c r="D12731" s="57" t="n">
        <v>12740</v>
      </c>
    </row>
    <row r="12732" customFormat="false" ht="12.75" hidden="false" customHeight="false" outlineLevel="0" collapsed="false">
      <c r="D12732" s="57" t="n">
        <v>12741</v>
      </c>
    </row>
    <row r="12733" customFormat="false" ht="12.75" hidden="false" customHeight="false" outlineLevel="0" collapsed="false">
      <c r="D12733" s="57" t="n">
        <v>12742</v>
      </c>
    </row>
    <row r="12734" customFormat="false" ht="12.75" hidden="false" customHeight="false" outlineLevel="0" collapsed="false">
      <c r="D12734" s="57" t="n">
        <v>12743</v>
      </c>
    </row>
    <row r="12735" customFormat="false" ht="12.75" hidden="false" customHeight="false" outlineLevel="0" collapsed="false">
      <c r="D12735" s="57" t="n">
        <v>12744</v>
      </c>
    </row>
    <row r="12736" customFormat="false" ht="12.75" hidden="false" customHeight="false" outlineLevel="0" collapsed="false">
      <c r="D12736" s="57" t="n">
        <v>12745</v>
      </c>
    </row>
    <row r="12737" customFormat="false" ht="12.75" hidden="false" customHeight="false" outlineLevel="0" collapsed="false">
      <c r="D12737" s="57" t="n">
        <v>12746</v>
      </c>
    </row>
    <row r="12738" customFormat="false" ht="12.75" hidden="false" customHeight="false" outlineLevel="0" collapsed="false">
      <c r="D12738" s="57" t="n">
        <v>12747</v>
      </c>
    </row>
    <row r="12739" customFormat="false" ht="12.75" hidden="false" customHeight="false" outlineLevel="0" collapsed="false">
      <c r="D12739" s="57" t="n">
        <v>12748</v>
      </c>
    </row>
    <row r="12740" customFormat="false" ht="12.75" hidden="false" customHeight="false" outlineLevel="0" collapsed="false">
      <c r="D12740" s="57" t="n">
        <v>12749</v>
      </c>
    </row>
    <row r="12741" customFormat="false" ht="12.75" hidden="false" customHeight="false" outlineLevel="0" collapsed="false">
      <c r="D12741" s="57" t="n">
        <v>12750</v>
      </c>
    </row>
    <row r="12742" customFormat="false" ht="12.75" hidden="false" customHeight="false" outlineLevel="0" collapsed="false">
      <c r="D12742" s="57" t="n">
        <v>12751</v>
      </c>
    </row>
    <row r="12743" customFormat="false" ht="12.75" hidden="false" customHeight="false" outlineLevel="0" collapsed="false">
      <c r="D12743" s="57" t="n">
        <v>12752</v>
      </c>
    </row>
    <row r="12744" customFormat="false" ht="12.75" hidden="false" customHeight="false" outlineLevel="0" collapsed="false">
      <c r="D12744" s="57" t="n">
        <v>12753</v>
      </c>
    </row>
    <row r="12745" customFormat="false" ht="12.75" hidden="false" customHeight="false" outlineLevel="0" collapsed="false">
      <c r="D12745" s="57" t="n">
        <v>12754</v>
      </c>
    </row>
    <row r="12746" customFormat="false" ht="12.75" hidden="false" customHeight="false" outlineLevel="0" collapsed="false">
      <c r="D12746" s="57" t="n">
        <v>12755</v>
      </c>
    </row>
    <row r="12747" customFormat="false" ht="12.75" hidden="false" customHeight="false" outlineLevel="0" collapsed="false">
      <c r="D12747" s="57" t="n">
        <v>12756</v>
      </c>
    </row>
    <row r="12748" customFormat="false" ht="12.75" hidden="false" customHeight="false" outlineLevel="0" collapsed="false">
      <c r="D12748" s="57" t="n">
        <v>12757</v>
      </c>
    </row>
    <row r="12749" customFormat="false" ht="12.75" hidden="false" customHeight="false" outlineLevel="0" collapsed="false">
      <c r="D12749" s="57" t="n">
        <v>12758</v>
      </c>
    </row>
    <row r="12750" customFormat="false" ht="12.75" hidden="false" customHeight="false" outlineLevel="0" collapsed="false">
      <c r="D12750" s="57" t="n">
        <v>12759</v>
      </c>
    </row>
    <row r="12751" customFormat="false" ht="12.75" hidden="false" customHeight="false" outlineLevel="0" collapsed="false">
      <c r="D12751" s="57" t="n">
        <v>12760</v>
      </c>
    </row>
    <row r="12752" customFormat="false" ht="12.75" hidden="false" customHeight="false" outlineLevel="0" collapsed="false">
      <c r="D12752" s="57" t="n">
        <v>12761</v>
      </c>
    </row>
    <row r="12753" customFormat="false" ht="12.75" hidden="false" customHeight="false" outlineLevel="0" collapsed="false">
      <c r="D12753" s="57" t="n">
        <v>12762</v>
      </c>
    </row>
    <row r="12754" customFormat="false" ht="12.75" hidden="false" customHeight="false" outlineLevel="0" collapsed="false">
      <c r="D12754" s="57" t="n">
        <v>12763</v>
      </c>
    </row>
    <row r="12755" customFormat="false" ht="12.75" hidden="false" customHeight="false" outlineLevel="0" collapsed="false">
      <c r="D12755" s="57" t="n">
        <v>12764</v>
      </c>
    </row>
    <row r="12756" customFormat="false" ht="12.75" hidden="false" customHeight="false" outlineLevel="0" collapsed="false">
      <c r="D12756" s="57" t="n">
        <v>12765</v>
      </c>
    </row>
    <row r="12757" customFormat="false" ht="12.75" hidden="false" customHeight="false" outlineLevel="0" collapsed="false">
      <c r="D12757" s="57" t="n">
        <v>12766</v>
      </c>
    </row>
    <row r="12758" customFormat="false" ht="12.75" hidden="false" customHeight="false" outlineLevel="0" collapsed="false">
      <c r="D12758" s="57" t="n">
        <v>12767</v>
      </c>
    </row>
    <row r="12759" customFormat="false" ht="12.75" hidden="false" customHeight="false" outlineLevel="0" collapsed="false">
      <c r="D12759" s="57" t="n">
        <v>12768</v>
      </c>
    </row>
    <row r="12760" customFormat="false" ht="12.75" hidden="false" customHeight="false" outlineLevel="0" collapsed="false">
      <c r="D12760" s="57" t="n">
        <v>12769</v>
      </c>
    </row>
    <row r="12761" customFormat="false" ht="12.75" hidden="false" customHeight="false" outlineLevel="0" collapsed="false">
      <c r="D12761" s="57" t="n">
        <v>12770</v>
      </c>
    </row>
    <row r="12762" customFormat="false" ht="12.75" hidden="false" customHeight="false" outlineLevel="0" collapsed="false">
      <c r="D12762" s="57" t="n">
        <v>12771</v>
      </c>
    </row>
    <row r="12763" customFormat="false" ht="12.75" hidden="false" customHeight="false" outlineLevel="0" collapsed="false">
      <c r="D12763" s="57" t="n">
        <v>12772</v>
      </c>
    </row>
    <row r="12764" customFormat="false" ht="12.75" hidden="false" customHeight="false" outlineLevel="0" collapsed="false">
      <c r="D12764" s="57" t="n">
        <v>12773</v>
      </c>
    </row>
    <row r="12765" customFormat="false" ht="12.75" hidden="false" customHeight="false" outlineLevel="0" collapsed="false">
      <c r="D12765" s="57" t="n">
        <v>12774</v>
      </c>
    </row>
    <row r="12766" customFormat="false" ht="12.75" hidden="false" customHeight="false" outlineLevel="0" collapsed="false">
      <c r="D12766" s="57" t="n">
        <v>12775</v>
      </c>
    </row>
    <row r="12767" customFormat="false" ht="12.75" hidden="false" customHeight="false" outlineLevel="0" collapsed="false">
      <c r="D12767" s="57" t="n">
        <v>12776</v>
      </c>
    </row>
    <row r="12768" customFormat="false" ht="12.75" hidden="false" customHeight="false" outlineLevel="0" collapsed="false">
      <c r="D12768" s="57" t="n">
        <v>12777</v>
      </c>
    </row>
    <row r="12769" customFormat="false" ht="12.75" hidden="false" customHeight="false" outlineLevel="0" collapsed="false">
      <c r="D12769" s="57" t="n">
        <v>12778</v>
      </c>
    </row>
    <row r="12770" customFormat="false" ht="12.75" hidden="false" customHeight="false" outlineLevel="0" collapsed="false">
      <c r="D12770" s="57" t="n">
        <v>12779</v>
      </c>
    </row>
    <row r="12771" customFormat="false" ht="12.75" hidden="false" customHeight="false" outlineLevel="0" collapsed="false">
      <c r="D12771" s="57" t="n">
        <v>12780</v>
      </c>
    </row>
    <row r="12772" customFormat="false" ht="12.75" hidden="false" customHeight="false" outlineLevel="0" collapsed="false">
      <c r="D12772" s="57" t="n">
        <v>12781</v>
      </c>
    </row>
    <row r="12773" customFormat="false" ht="12.75" hidden="false" customHeight="false" outlineLevel="0" collapsed="false">
      <c r="D12773" s="57" t="n">
        <v>12782</v>
      </c>
    </row>
    <row r="12774" customFormat="false" ht="12.75" hidden="false" customHeight="false" outlineLevel="0" collapsed="false">
      <c r="D12774" s="57" t="n">
        <v>12783</v>
      </c>
    </row>
    <row r="12775" customFormat="false" ht="12.75" hidden="false" customHeight="false" outlineLevel="0" collapsed="false">
      <c r="D12775" s="57" t="n">
        <v>12784</v>
      </c>
    </row>
    <row r="12776" customFormat="false" ht="12.75" hidden="false" customHeight="false" outlineLevel="0" collapsed="false">
      <c r="D12776" s="57" t="n">
        <v>12785</v>
      </c>
    </row>
    <row r="12777" customFormat="false" ht="12.75" hidden="false" customHeight="false" outlineLevel="0" collapsed="false">
      <c r="D12777" s="57" t="n">
        <v>12786</v>
      </c>
    </row>
    <row r="12778" customFormat="false" ht="12.75" hidden="false" customHeight="false" outlineLevel="0" collapsed="false">
      <c r="D12778" s="57" t="n">
        <v>12787</v>
      </c>
    </row>
    <row r="12779" customFormat="false" ht="12.75" hidden="false" customHeight="false" outlineLevel="0" collapsed="false">
      <c r="D12779" s="57" t="n">
        <v>12788</v>
      </c>
    </row>
    <row r="12780" customFormat="false" ht="12.75" hidden="false" customHeight="false" outlineLevel="0" collapsed="false">
      <c r="D12780" s="57" t="n">
        <v>12789</v>
      </c>
    </row>
    <row r="12781" customFormat="false" ht="12.75" hidden="false" customHeight="false" outlineLevel="0" collapsed="false">
      <c r="D12781" s="57" t="n">
        <v>12790</v>
      </c>
    </row>
    <row r="12782" customFormat="false" ht="12.75" hidden="false" customHeight="false" outlineLevel="0" collapsed="false">
      <c r="D12782" s="57" t="n">
        <v>12791</v>
      </c>
    </row>
    <row r="12783" customFormat="false" ht="12.75" hidden="false" customHeight="false" outlineLevel="0" collapsed="false">
      <c r="D12783" s="57" t="n">
        <v>12792</v>
      </c>
    </row>
    <row r="12784" customFormat="false" ht="12.75" hidden="false" customHeight="false" outlineLevel="0" collapsed="false">
      <c r="D12784" s="57" t="n">
        <v>12793</v>
      </c>
    </row>
    <row r="12785" customFormat="false" ht="12.75" hidden="false" customHeight="false" outlineLevel="0" collapsed="false">
      <c r="D12785" s="57" t="n">
        <v>12794</v>
      </c>
    </row>
    <row r="12786" customFormat="false" ht="12.75" hidden="false" customHeight="false" outlineLevel="0" collapsed="false">
      <c r="D12786" s="57" t="n">
        <v>12795</v>
      </c>
    </row>
    <row r="12787" customFormat="false" ht="12.75" hidden="false" customHeight="false" outlineLevel="0" collapsed="false">
      <c r="D12787" s="57" t="n">
        <v>12796</v>
      </c>
    </row>
    <row r="12788" customFormat="false" ht="12.75" hidden="false" customHeight="false" outlineLevel="0" collapsed="false">
      <c r="D12788" s="57" t="n">
        <v>12797</v>
      </c>
    </row>
    <row r="12789" customFormat="false" ht="12.75" hidden="false" customHeight="false" outlineLevel="0" collapsed="false">
      <c r="D12789" s="57" t="n">
        <v>12798</v>
      </c>
    </row>
    <row r="12790" customFormat="false" ht="12.75" hidden="false" customHeight="false" outlineLevel="0" collapsed="false">
      <c r="D12790" s="57" t="n">
        <v>12799</v>
      </c>
    </row>
    <row r="12791" customFormat="false" ht="12.75" hidden="false" customHeight="false" outlineLevel="0" collapsed="false">
      <c r="D12791" s="57" t="n">
        <v>12800</v>
      </c>
    </row>
    <row r="12792" customFormat="false" ht="12.75" hidden="false" customHeight="false" outlineLevel="0" collapsed="false">
      <c r="D12792" s="57" t="n">
        <v>12801</v>
      </c>
    </row>
    <row r="12793" customFormat="false" ht="12.75" hidden="false" customHeight="false" outlineLevel="0" collapsed="false">
      <c r="D12793" s="57" t="n">
        <v>12802</v>
      </c>
    </row>
    <row r="12794" customFormat="false" ht="12.75" hidden="false" customHeight="false" outlineLevel="0" collapsed="false">
      <c r="D12794" s="57" t="n">
        <v>12803</v>
      </c>
    </row>
    <row r="12795" customFormat="false" ht="12.75" hidden="false" customHeight="false" outlineLevel="0" collapsed="false">
      <c r="D12795" s="57" t="n">
        <v>12804</v>
      </c>
    </row>
    <row r="12796" customFormat="false" ht="12.75" hidden="false" customHeight="false" outlineLevel="0" collapsed="false">
      <c r="D12796" s="57" t="n">
        <v>12805</v>
      </c>
    </row>
    <row r="12797" customFormat="false" ht="12.75" hidden="false" customHeight="false" outlineLevel="0" collapsed="false">
      <c r="D12797" s="57" t="n">
        <v>12806</v>
      </c>
    </row>
    <row r="12798" customFormat="false" ht="12.75" hidden="false" customHeight="false" outlineLevel="0" collapsed="false">
      <c r="D12798" s="57" t="n">
        <v>12807</v>
      </c>
    </row>
    <row r="12799" customFormat="false" ht="12.75" hidden="false" customHeight="false" outlineLevel="0" collapsed="false">
      <c r="D12799" s="57" t="n">
        <v>12808</v>
      </c>
    </row>
    <row r="12800" customFormat="false" ht="12.75" hidden="false" customHeight="false" outlineLevel="0" collapsed="false">
      <c r="D12800" s="57" t="n">
        <v>12809</v>
      </c>
    </row>
    <row r="12801" customFormat="false" ht="12.75" hidden="false" customHeight="false" outlineLevel="0" collapsed="false">
      <c r="D12801" s="57" t="n">
        <v>12810</v>
      </c>
    </row>
    <row r="12802" customFormat="false" ht="12.75" hidden="false" customHeight="false" outlineLevel="0" collapsed="false">
      <c r="D12802" s="57" t="n">
        <v>12811</v>
      </c>
    </row>
    <row r="12803" customFormat="false" ht="12.75" hidden="false" customHeight="false" outlineLevel="0" collapsed="false">
      <c r="D12803" s="57" t="n">
        <v>12812</v>
      </c>
    </row>
    <row r="12804" customFormat="false" ht="12.75" hidden="false" customHeight="false" outlineLevel="0" collapsed="false">
      <c r="D12804" s="57" t="n">
        <v>12813</v>
      </c>
    </row>
    <row r="12805" customFormat="false" ht="12.75" hidden="false" customHeight="false" outlineLevel="0" collapsed="false">
      <c r="D12805" s="57" t="n">
        <v>12814</v>
      </c>
    </row>
    <row r="12806" customFormat="false" ht="12.75" hidden="false" customHeight="false" outlineLevel="0" collapsed="false">
      <c r="D12806" s="57" t="n">
        <v>12815</v>
      </c>
    </row>
    <row r="12807" customFormat="false" ht="12.75" hidden="false" customHeight="false" outlineLevel="0" collapsed="false">
      <c r="D12807" s="57" t="n">
        <v>12816</v>
      </c>
    </row>
    <row r="12808" customFormat="false" ht="12.75" hidden="false" customHeight="false" outlineLevel="0" collapsed="false">
      <c r="D12808" s="57" t="n">
        <v>12817</v>
      </c>
    </row>
    <row r="12809" customFormat="false" ht="12.75" hidden="false" customHeight="false" outlineLevel="0" collapsed="false">
      <c r="D12809" s="57" t="n">
        <v>12818</v>
      </c>
    </row>
    <row r="12810" customFormat="false" ht="12.75" hidden="false" customHeight="false" outlineLevel="0" collapsed="false">
      <c r="D12810" s="57" t="n">
        <v>12819</v>
      </c>
    </row>
    <row r="12811" customFormat="false" ht="12.75" hidden="false" customHeight="false" outlineLevel="0" collapsed="false">
      <c r="D12811" s="57" t="n">
        <v>12820</v>
      </c>
    </row>
    <row r="12812" customFormat="false" ht="12.75" hidden="false" customHeight="false" outlineLevel="0" collapsed="false">
      <c r="D12812" s="57" t="n">
        <v>12821</v>
      </c>
    </row>
    <row r="12813" customFormat="false" ht="12.75" hidden="false" customHeight="false" outlineLevel="0" collapsed="false">
      <c r="D12813" s="57" t="n">
        <v>12822</v>
      </c>
    </row>
    <row r="12814" customFormat="false" ht="12.75" hidden="false" customHeight="false" outlineLevel="0" collapsed="false">
      <c r="D12814" s="57" t="n">
        <v>12823</v>
      </c>
    </row>
    <row r="12815" customFormat="false" ht="12.75" hidden="false" customHeight="false" outlineLevel="0" collapsed="false">
      <c r="D12815" s="57" t="n">
        <v>12824</v>
      </c>
    </row>
    <row r="12816" customFormat="false" ht="12.75" hidden="false" customHeight="false" outlineLevel="0" collapsed="false">
      <c r="D12816" s="57" t="n">
        <v>12825</v>
      </c>
    </row>
    <row r="12817" customFormat="false" ht="12.75" hidden="false" customHeight="false" outlineLevel="0" collapsed="false">
      <c r="D12817" s="57" t="n">
        <v>12826</v>
      </c>
    </row>
    <row r="12818" customFormat="false" ht="12.75" hidden="false" customHeight="false" outlineLevel="0" collapsed="false">
      <c r="D12818" s="57" t="n">
        <v>12827</v>
      </c>
    </row>
    <row r="12819" customFormat="false" ht="12.75" hidden="false" customHeight="false" outlineLevel="0" collapsed="false">
      <c r="D12819" s="57" t="n">
        <v>12828</v>
      </c>
    </row>
    <row r="12820" customFormat="false" ht="12.75" hidden="false" customHeight="false" outlineLevel="0" collapsed="false">
      <c r="D12820" s="57" t="n">
        <v>12829</v>
      </c>
    </row>
    <row r="12821" customFormat="false" ht="12.75" hidden="false" customHeight="false" outlineLevel="0" collapsed="false">
      <c r="D12821" s="57" t="n">
        <v>12830</v>
      </c>
    </row>
    <row r="12822" customFormat="false" ht="12.75" hidden="false" customHeight="false" outlineLevel="0" collapsed="false">
      <c r="D12822" s="57" t="n">
        <v>12831</v>
      </c>
    </row>
    <row r="12823" customFormat="false" ht="12.75" hidden="false" customHeight="false" outlineLevel="0" collapsed="false">
      <c r="D12823" s="57" t="n">
        <v>12832</v>
      </c>
    </row>
    <row r="12824" customFormat="false" ht="12.75" hidden="false" customHeight="false" outlineLevel="0" collapsed="false">
      <c r="D12824" s="57" t="n">
        <v>12833</v>
      </c>
    </row>
    <row r="12825" customFormat="false" ht="12.75" hidden="false" customHeight="false" outlineLevel="0" collapsed="false">
      <c r="D12825" s="57" t="n">
        <v>12834</v>
      </c>
    </row>
    <row r="12826" customFormat="false" ht="12.75" hidden="false" customHeight="false" outlineLevel="0" collapsed="false">
      <c r="D12826" s="57" t="n">
        <v>12835</v>
      </c>
    </row>
    <row r="12827" customFormat="false" ht="12.75" hidden="false" customHeight="false" outlineLevel="0" collapsed="false">
      <c r="D12827" s="57" t="n">
        <v>12836</v>
      </c>
    </row>
    <row r="12828" customFormat="false" ht="12.75" hidden="false" customHeight="false" outlineLevel="0" collapsed="false">
      <c r="D12828" s="57" t="n">
        <v>12837</v>
      </c>
    </row>
    <row r="12829" customFormat="false" ht="12.75" hidden="false" customHeight="false" outlineLevel="0" collapsed="false">
      <c r="D12829" s="57" t="n">
        <v>12838</v>
      </c>
    </row>
    <row r="12830" customFormat="false" ht="12.75" hidden="false" customHeight="false" outlineLevel="0" collapsed="false">
      <c r="D12830" s="57" t="n">
        <v>12839</v>
      </c>
    </row>
    <row r="12831" customFormat="false" ht="12.75" hidden="false" customHeight="false" outlineLevel="0" collapsed="false">
      <c r="D12831" s="57" t="n">
        <v>12840</v>
      </c>
    </row>
    <row r="12832" customFormat="false" ht="12.75" hidden="false" customHeight="false" outlineLevel="0" collapsed="false">
      <c r="D12832" s="57" t="n">
        <v>12841</v>
      </c>
    </row>
    <row r="12833" customFormat="false" ht="12.75" hidden="false" customHeight="false" outlineLevel="0" collapsed="false">
      <c r="D12833" s="57" t="n">
        <v>12842</v>
      </c>
    </row>
    <row r="12834" customFormat="false" ht="12.75" hidden="false" customHeight="false" outlineLevel="0" collapsed="false">
      <c r="D12834" s="57" t="n">
        <v>12843</v>
      </c>
    </row>
    <row r="12835" customFormat="false" ht="12.75" hidden="false" customHeight="false" outlineLevel="0" collapsed="false">
      <c r="D12835" s="57" t="n">
        <v>12844</v>
      </c>
    </row>
    <row r="12836" customFormat="false" ht="12.75" hidden="false" customHeight="false" outlineLevel="0" collapsed="false">
      <c r="D12836" s="57" t="n">
        <v>12845</v>
      </c>
    </row>
    <row r="12837" customFormat="false" ht="12.75" hidden="false" customHeight="false" outlineLevel="0" collapsed="false">
      <c r="D12837" s="57" t="n">
        <v>12846</v>
      </c>
    </row>
    <row r="12838" customFormat="false" ht="12.75" hidden="false" customHeight="false" outlineLevel="0" collapsed="false">
      <c r="D12838" s="57" t="n">
        <v>12847</v>
      </c>
    </row>
    <row r="12839" customFormat="false" ht="12.75" hidden="false" customHeight="false" outlineLevel="0" collapsed="false">
      <c r="D12839" s="57" t="n">
        <v>12848</v>
      </c>
    </row>
    <row r="12840" customFormat="false" ht="12.75" hidden="false" customHeight="false" outlineLevel="0" collapsed="false">
      <c r="D12840" s="57" t="n">
        <v>12849</v>
      </c>
    </row>
    <row r="12841" customFormat="false" ht="12.75" hidden="false" customHeight="false" outlineLevel="0" collapsed="false">
      <c r="D12841" s="57" t="n">
        <v>12850</v>
      </c>
    </row>
    <row r="12842" customFormat="false" ht="12.75" hidden="false" customHeight="false" outlineLevel="0" collapsed="false">
      <c r="D12842" s="57" t="n">
        <v>12851</v>
      </c>
    </row>
    <row r="12843" customFormat="false" ht="12.75" hidden="false" customHeight="false" outlineLevel="0" collapsed="false">
      <c r="D12843" s="57" t="n">
        <v>12852</v>
      </c>
    </row>
    <row r="12844" customFormat="false" ht="12.75" hidden="false" customHeight="false" outlineLevel="0" collapsed="false">
      <c r="D12844" s="57" t="n">
        <v>12853</v>
      </c>
    </row>
    <row r="12845" customFormat="false" ht="12.75" hidden="false" customHeight="false" outlineLevel="0" collapsed="false">
      <c r="D12845" s="57" t="n">
        <v>12854</v>
      </c>
    </row>
    <row r="12846" customFormat="false" ht="12.75" hidden="false" customHeight="false" outlineLevel="0" collapsed="false">
      <c r="D12846" s="57" t="n">
        <v>12855</v>
      </c>
    </row>
    <row r="12847" customFormat="false" ht="12.75" hidden="false" customHeight="false" outlineLevel="0" collapsed="false">
      <c r="D12847" s="57" t="n">
        <v>12856</v>
      </c>
    </row>
    <row r="12848" customFormat="false" ht="12.75" hidden="false" customHeight="false" outlineLevel="0" collapsed="false">
      <c r="D12848" s="57" t="n">
        <v>12857</v>
      </c>
    </row>
    <row r="12849" customFormat="false" ht="12.75" hidden="false" customHeight="false" outlineLevel="0" collapsed="false">
      <c r="D12849" s="57" t="n">
        <v>12858</v>
      </c>
    </row>
    <row r="12850" customFormat="false" ht="12.75" hidden="false" customHeight="false" outlineLevel="0" collapsed="false">
      <c r="D12850" s="57" t="n">
        <v>12859</v>
      </c>
    </row>
    <row r="12851" customFormat="false" ht="12.75" hidden="false" customHeight="false" outlineLevel="0" collapsed="false">
      <c r="D12851" s="57" t="n">
        <v>12860</v>
      </c>
    </row>
    <row r="12852" customFormat="false" ht="12.75" hidden="false" customHeight="false" outlineLevel="0" collapsed="false">
      <c r="D12852" s="57" t="n">
        <v>12861</v>
      </c>
    </row>
    <row r="12853" customFormat="false" ht="12.75" hidden="false" customHeight="false" outlineLevel="0" collapsed="false">
      <c r="D12853" s="57" t="n">
        <v>12862</v>
      </c>
    </row>
    <row r="12854" customFormat="false" ht="12.75" hidden="false" customHeight="false" outlineLevel="0" collapsed="false">
      <c r="D12854" s="57" t="n">
        <v>12863</v>
      </c>
    </row>
    <row r="12855" customFormat="false" ht="12.75" hidden="false" customHeight="false" outlineLevel="0" collapsed="false">
      <c r="D12855" s="57" t="n">
        <v>12864</v>
      </c>
    </row>
    <row r="12856" customFormat="false" ht="12.75" hidden="false" customHeight="false" outlineLevel="0" collapsed="false">
      <c r="D12856" s="57" t="n">
        <v>12865</v>
      </c>
    </row>
    <row r="12857" customFormat="false" ht="12.75" hidden="false" customHeight="false" outlineLevel="0" collapsed="false">
      <c r="D12857" s="57" t="n">
        <v>12866</v>
      </c>
    </row>
    <row r="12858" customFormat="false" ht="12.75" hidden="false" customHeight="false" outlineLevel="0" collapsed="false">
      <c r="D12858" s="57" t="n">
        <v>12867</v>
      </c>
    </row>
    <row r="12859" customFormat="false" ht="12.75" hidden="false" customHeight="false" outlineLevel="0" collapsed="false">
      <c r="D12859" s="57" t="n">
        <v>12868</v>
      </c>
    </row>
    <row r="12860" customFormat="false" ht="12.75" hidden="false" customHeight="false" outlineLevel="0" collapsed="false">
      <c r="D12860" s="57" t="n">
        <v>12869</v>
      </c>
    </row>
    <row r="12861" customFormat="false" ht="12.75" hidden="false" customHeight="false" outlineLevel="0" collapsed="false">
      <c r="D12861" s="57" t="n">
        <v>12870</v>
      </c>
    </row>
    <row r="12862" customFormat="false" ht="12.75" hidden="false" customHeight="false" outlineLevel="0" collapsed="false">
      <c r="D12862" s="57" t="n">
        <v>12871</v>
      </c>
    </row>
    <row r="12863" customFormat="false" ht="12.75" hidden="false" customHeight="false" outlineLevel="0" collapsed="false">
      <c r="D12863" s="57" t="n">
        <v>12872</v>
      </c>
    </row>
    <row r="12864" customFormat="false" ht="12.75" hidden="false" customHeight="false" outlineLevel="0" collapsed="false">
      <c r="D12864" s="57" t="n">
        <v>12873</v>
      </c>
    </row>
    <row r="12865" customFormat="false" ht="12.75" hidden="false" customHeight="false" outlineLevel="0" collapsed="false">
      <c r="D12865" s="57" t="n">
        <v>12874</v>
      </c>
    </row>
    <row r="12866" customFormat="false" ht="12.75" hidden="false" customHeight="false" outlineLevel="0" collapsed="false">
      <c r="D12866" s="57" t="n">
        <v>12875</v>
      </c>
    </row>
    <row r="12867" customFormat="false" ht="12.75" hidden="false" customHeight="false" outlineLevel="0" collapsed="false">
      <c r="D12867" s="57" t="n">
        <v>12876</v>
      </c>
    </row>
    <row r="12868" customFormat="false" ht="12.75" hidden="false" customHeight="false" outlineLevel="0" collapsed="false">
      <c r="D12868" s="57" t="n">
        <v>12877</v>
      </c>
    </row>
    <row r="12869" customFormat="false" ht="12.75" hidden="false" customHeight="false" outlineLevel="0" collapsed="false">
      <c r="D12869" s="57" t="n">
        <v>12878</v>
      </c>
    </row>
    <row r="12870" customFormat="false" ht="12.75" hidden="false" customHeight="false" outlineLevel="0" collapsed="false">
      <c r="D12870" s="57" t="n">
        <v>12879</v>
      </c>
    </row>
    <row r="12871" customFormat="false" ht="12.75" hidden="false" customHeight="false" outlineLevel="0" collapsed="false">
      <c r="D12871" s="57" t="n">
        <v>12880</v>
      </c>
    </row>
    <row r="12872" customFormat="false" ht="12.75" hidden="false" customHeight="false" outlineLevel="0" collapsed="false">
      <c r="D12872" s="57" t="n">
        <v>12881</v>
      </c>
    </row>
    <row r="12873" customFormat="false" ht="12.75" hidden="false" customHeight="false" outlineLevel="0" collapsed="false">
      <c r="D12873" s="57" t="n">
        <v>12882</v>
      </c>
    </row>
    <row r="12874" customFormat="false" ht="12.75" hidden="false" customHeight="false" outlineLevel="0" collapsed="false">
      <c r="D12874" s="57" t="n">
        <v>12883</v>
      </c>
    </row>
    <row r="12875" customFormat="false" ht="12.75" hidden="false" customHeight="false" outlineLevel="0" collapsed="false">
      <c r="D12875" s="57" t="n">
        <v>12884</v>
      </c>
    </row>
    <row r="12876" customFormat="false" ht="12.75" hidden="false" customHeight="false" outlineLevel="0" collapsed="false">
      <c r="D12876" s="57" t="n">
        <v>12885</v>
      </c>
    </row>
    <row r="12877" customFormat="false" ht="12.75" hidden="false" customHeight="false" outlineLevel="0" collapsed="false">
      <c r="D12877" s="57" t="n">
        <v>12886</v>
      </c>
    </row>
    <row r="12878" customFormat="false" ht="12.75" hidden="false" customHeight="false" outlineLevel="0" collapsed="false">
      <c r="D12878" s="57" t="n">
        <v>12887</v>
      </c>
    </row>
    <row r="12879" customFormat="false" ht="12.75" hidden="false" customHeight="false" outlineLevel="0" collapsed="false">
      <c r="D12879" s="57" t="n">
        <v>12888</v>
      </c>
    </row>
    <row r="12880" customFormat="false" ht="12.75" hidden="false" customHeight="false" outlineLevel="0" collapsed="false">
      <c r="D12880" s="57" t="n">
        <v>12889</v>
      </c>
    </row>
    <row r="12881" customFormat="false" ht="12.75" hidden="false" customHeight="false" outlineLevel="0" collapsed="false">
      <c r="D12881" s="57" t="n">
        <v>12890</v>
      </c>
    </row>
    <row r="12882" customFormat="false" ht="12.75" hidden="false" customHeight="false" outlineLevel="0" collapsed="false">
      <c r="D12882" s="57" t="n">
        <v>12891</v>
      </c>
    </row>
    <row r="12883" customFormat="false" ht="12.75" hidden="false" customHeight="false" outlineLevel="0" collapsed="false">
      <c r="D12883" s="57" t="n">
        <v>12892</v>
      </c>
    </row>
    <row r="12884" customFormat="false" ht="12.75" hidden="false" customHeight="false" outlineLevel="0" collapsed="false">
      <c r="D12884" s="57" t="n">
        <v>12893</v>
      </c>
    </row>
    <row r="12885" customFormat="false" ht="12.75" hidden="false" customHeight="false" outlineLevel="0" collapsed="false">
      <c r="D12885" s="57" t="n">
        <v>12894</v>
      </c>
    </row>
    <row r="12886" customFormat="false" ht="12.75" hidden="false" customHeight="false" outlineLevel="0" collapsed="false">
      <c r="D12886" s="57" t="n">
        <v>12895</v>
      </c>
    </row>
    <row r="12887" customFormat="false" ht="12.75" hidden="false" customHeight="false" outlineLevel="0" collapsed="false">
      <c r="D12887" s="57" t="n">
        <v>12896</v>
      </c>
    </row>
    <row r="12888" customFormat="false" ht="12.75" hidden="false" customHeight="false" outlineLevel="0" collapsed="false">
      <c r="D12888" s="57" t="n">
        <v>12897</v>
      </c>
    </row>
    <row r="12889" customFormat="false" ht="12.75" hidden="false" customHeight="false" outlineLevel="0" collapsed="false">
      <c r="D12889" s="57" t="n">
        <v>12898</v>
      </c>
    </row>
    <row r="12890" customFormat="false" ht="12.75" hidden="false" customHeight="false" outlineLevel="0" collapsed="false">
      <c r="D12890" s="57" t="n">
        <v>12899</v>
      </c>
    </row>
    <row r="12891" customFormat="false" ht="12.75" hidden="false" customHeight="false" outlineLevel="0" collapsed="false">
      <c r="D12891" s="57" t="n">
        <v>12900</v>
      </c>
    </row>
    <row r="12892" customFormat="false" ht="12.75" hidden="false" customHeight="false" outlineLevel="0" collapsed="false">
      <c r="D12892" s="57" t="n">
        <v>12901</v>
      </c>
    </row>
    <row r="12893" customFormat="false" ht="12.75" hidden="false" customHeight="false" outlineLevel="0" collapsed="false">
      <c r="D12893" s="57" t="n">
        <v>12902</v>
      </c>
    </row>
    <row r="12894" customFormat="false" ht="12.75" hidden="false" customHeight="false" outlineLevel="0" collapsed="false">
      <c r="D12894" s="57" t="n">
        <v>12903</v>
      </c>
    </row>
    <row r="12895" customFormat="false" ht="12.75" hidden="false" customHeight="false" outlineLevel="0" collapsed="false">
      <c r="D12895" s="57" t="n">
        <v>12904</v>
      </c>
    </row>
    <row r="12896" customFormat="false" ht="12.75" hidden="false" customHeight="false" outlineLevel="0" collapsed="false">
      <c r="D12896" s="57" t="n">
        <v>12905</v>
      </c>
    </row>
    <row r="12897" customFormat="false" ht="12.75" hidden="false" customHeight="false" outlineLevel="0" collapsed="false">
      <c r="D12897" s="57" t="n">
        <v>12906</v>
      </c>
    </row>
    <row r="12898" customFormat="false" ht="12.75" hidden="false" customHeight="false" outlineLevel="0" collapsed="false">
      <c r="D12898" s="57" t="n">
        <v>12907</v>
      </c>
    </row>
    <row r="12899" customFormat="false" ht="12.75" hidden="false" customHeight="false" outlineLevel="0" collapsed="false">
      <c r="D12899" s="57" t="n">
        <v>12908</v>
      </c>
    </row>
    <row r="12900" customFormat="false" ht="12.75" hidden="false" customHeight="false" outlineLevel="0" collapsed="false">
      <c r="D12900" s="57" t="n">
        <v>12909</v>
      </c>
    </row>
    <row r="12901" customFormat="false" ht="12.75" hidden="false" customHeight="false" outlineLevel="0" collapsed="false">
      <c r="D12901" s="57" t="n">
        <v>12910</v>
      </c>
    </row>
    <row r="12902" customFormat="false" ht="12.75" hidden="false" customHeight="false" outlineLevel="0" collapsed="false">
      <c r="D12902" s="57" t="n">
        <v>12911</v>
      </c>
    </row>
    <row r="12903" customFormat="false" ht="12.75" hidden="false" customHeight="false" outlineLevel="0" collapsed="false">
      <c r="D12903" s="57" t="n">
        <v>12912</v>
      </c>
    </row>
    <row r="12904" customFormat="false" ht="12.75" hidden="false" customHeight="false" outlineLevel="0" collapsed="false">
      <c r="D12904" s="57" t="n">
        <v>12913</v>
      </c>
    </row>
    <row r="12905" customFormat="false" ht="12.75" hidden="false" customHeight="false" outlineLevel="0" collapsed="false">
      <c r="D12905" s="57" t="n">
        <v>12914</v>
      </c>
    </row>
    <row r="12906" customFormat="false" ht="12.75" hidden="false" customHeight="false" outlineLevel="0" collapsed="false">
      <c r="D12906" s="57" t="n">
        <v>12915</v>
      </c>
    </row>
    <row r="12907" customFormat="false" ht="12.75" hidden="false" customHeight="false" outlineLevel="0" collapsed="false">
      <c r="D12907" s="57" t="n">
        <v>12916</v>
      </c>
    </row>
    <row r="12908" customFormat="false" ht="12.75" hidden="false" customHeight="false" outlineLevel="0" collapsed="false">
      <c r="D12908" s="57" t="n">
        <v>12917</v>
      </c>
    </row>
    <row r="12909" customFormat="false" ht="12.75" hidden="false" customHeight="false" outlineLevel="0" collapsed="false">
      <c r="D12909" s="57" t="n">
        <v>12918</v>
      </c>
    </row>
    <row r="12910" customFormat="false" ht="12.75" hidden="false" customHeight="false" outlineLevel="0" collapsed="false">
      <c r="D12910" s="57" t="n">
        <v>12919</v>
      </c>
    </row>
    <row r="12911" customFormat="false" ht="12.75" hidden="false" customHeight="false" outlineLevel="0" collapsed="false">
      <c r="D12911" s="57" t="n">
        <v>12920</v>
      </c>
    </row>
    <row r="12912" customFormat="false" ht="12.75" hidden="false" customHeight="false" outlineLevel="0" collapsed="false">
      <c r="D12912" s="57" t="n">
        <v>12921</v>
      </c>
    </row>
    <row r="12913" customFormat="false" ht="12.75" hidden="false" customHeight="false" outlineLevel="0" collapsed="false">
      <c r="D12913" s="57" t="n">
        <v>12922</v>
      </c>
    </row>
    <row r="12914" customFormat="false" ht="12.75" hidden="false" customHeight="false" outlineLevel="0" collapsed="false">
      <c r="D12914" s="57" t="n">
        <v>12923</v>
      </c>
    </row>
    <row r="12915" customFormat="false" ht="12.75" hidden="false" customHeight="false" outlineLevel="0" collapsed="false">
      <c r="D12915" s="57" t="n">
        <v>12924</v>
      </c>
    </row>
    <row r="12916" customFormat="false" ht="12.75" hidden="false" customHeight="false" outlineLevel="0" collapsed="false">
      <c r="D12916" s="57" t="n">
        <v>12925</v>
      </c>
    </row>
    <row r="12917" customFormat="false" ht="12.75" hidden="false" customHeight="false" outlineLevel="0" collapsed="false">
      <c r="D12917" s="57" t="n">
        <v>12926</v>
      </c>
    </row>
    <row r="12918" customFormat="false" ht="12.75" hidden="false" customHeight="false" outlineLevel="0" collapsed="false">
      <c r="D12918" s="57" t="n">
        <v>12927</v>
      </c>
    </row>
    <row r="12919" customFormat="false" ht="12.75" hidden="false" customHeight="false" outlineLevel="0" collapsed="false">
      <c r="D12919" s="57" t="n">
        <v>12928</v>
      </c>
    </row>
    <row r="12920" customFormat="false" ht="12.75" hidden="false" customHeight="false" outlineLevel="0" collapsed="false">
      <c r="D12920" s="57" t="n">
        <v>12929</v>
      </c>
    </row>
    <row r="12921" customFormat="false" ht="12.75" hidden="false" customHeight="false" outlineLevel="0" collapsed="false">
      <c r="D12921" s="57" t="n">
        <v>12930</v>
      </c>
    </row>
    <row r="12922" customFormat="false" ht="12.75" hidden="false" customHeight="false" outlineLevel="0" collapsed="false">
      <c r="D12922" s="57" t="n">
        <v>12931</v>
      </c>
    </row>
    <row r="12923" customFormat="false" ht="12.75" hidden="false" customHeight="false" outlineLevel="0" collapsed="false">
      <c r="D12923" s="57" t="n">
        <v>12932</v>
      </c>
    </row>
    <row r="12924" customFormat="false" ht="12.75" hidden="false" customHeight="false" outlineLevel="0" collapsed="false">
      <c r="D12924" s="57" t="n">
        <v>12933</v>
      </c>
    </row>
    <row r="12925" customFormat="false" ht="12.75" hidden="false" customHeight="false" outlineLevel="0" collapsed="false">
      <c r="D12925" s="57" t="n">
        <v>12934</v>
      </c>
    </row>
    <row r="12926" customFormat="false" ht="12.75" hidden="false" customHeight="false" outlineLevel="0" collapsed="false">
      <c r="D12926" s="57" t="n">
        <v>12935</v>
      </c>
    </row>
    <row r="12927" customFormat="false" ht="12.75" hidden="false" customHeight="false" outlineLevel="0" collapsed="false">
      <c r="D12927" s="57" t="n">
        <v>12936</v>
      </c>
    </row>
    <row r="12928" customFormat="false" ht="12.75" hidden="false" customHeight="false" outlineLevel="0" collapsed="false">
      <c r="D12928" s="57" t="n">
        <v>12937</v>
      </c>
    </row>
    <row r="12929" customFormat="false" ht="12.75" hidden="false" customHeight="false" outlineLevel="0" collapsed="false">
      <c r="D12929" s="57" t="n">
        <v>12938</v>
      </c>
    </row>
    <row r="12930" customFormat="false" ht="12.75" hidden="false" customHeight="false" outlineLevel="0" collapsed="false">
      <c r="D12930" s="57" t="n">
        <v>12939</v>
      </c>
    </row>
    <row r="12931" customFormat="false" ht="12.75" hidden="false" customHeight="false" outlineLevel="0" collapsed="false">
      <c r="D12931" s="57" t="n">
        <v>12940</v>
      </c>
    </row>
    <row r="12932" customFormat="false" ht="12.75" hidden="false" customHeight="false" outlineLevel="0" collapsed="false">
      <c r="D12932" s="57" t="n">
        <v>12941</v>
      </c>
    </row>
    <row r="12933" customFormat="false" ht="12.75" hidden="false" customHeight="false" outlineLevel="0" collapsed="false">
      <c r="D12933" s="57" t="n">
        <v>12942</v>
      </c>
    </row>
    <row r="12934" customFormat="false" ht="12.75" hidden="false" customHeight="false" outlineLevel="0" collapsed="false">
      <c r="D12934" s="57" t="n">
        <v>12943</v>
      </c>
    </row>
    <row r="12935" customFormat="false" ht="12.75" hidden="false" customHeight="false" outlineLevel="0" collapsed="false">
      <c r="D12935" s="57" t="n">
        <v>12944</v>
      </c>
    </row>
    <row r="12936" customFormat="false" ht="12.75" hidden="false" customHeight="false" outlineLevel="0" collapsed="false">
      <c r="D12936" s="57" t="n">
        <v>12945</v>
      </c>
    </row>
    <row r="12937" customFormat="false" ht="12.75" hidden="false" customHeight="false" outlineLevel="0" collapsed="false">
      <c r="D12937" s="57" t="n">
        <v>12946</v>
      </c>
    </row>
    <row r="12938" customFormat="false" ht="12.75" hidden="false" customHeight="false" outlineLevel="0" collapsed="false">
      <c r="D12938" s="57" t="n">
        <v>12947</v>
      </c>
    </row>
    <row r="12939" customFormat="false" ht="12.75" hidden="false" customHeight="false" outlineLevel="0" collapsed="false">
      <c r="D12939" s="57" t="n">
        <v>12948</v>
      </c>
    </row>
    <row r="12940" customFormat="false" ht="12.75" hidden="false" customHeight="false" outlineLevel="0" collapsed="false">
      <c r="D12940" s="57" t="n">
        <v>12949</v>
      </c>
    </row>
    <row r="12941" customFormat="false" ht="12.75" hidden="false" customHeight="false" outlineLevel="0" collapsed="false">
      <c r="D12941" s="57" t="n">
        <v>12950</v>
      </c>
    </row>
    <row r="12942" customFormat="false" ht="12.75" hidden="false" customHeight="false" outlineLevel="0" collapsed="false">
      <c r="D12942" s="57" t="n">
        <v>12951</v>
      </c>
    </row>
    <row r="12943" customFormat="false" ht="12.75" hidden="false" customHeight="false" outlineLevel="0" collapsed="false">
      <c r="D12943" s="57" t="n">
        <v>12952</v>
      </c>
    </row>
    <row r="12944" customFormat="false" ht="12.75" hidden="false" customHeight="false" outlineLevel="0" collapsed="false">
      <c r="D12944" s="57" t="n">
        <v>12953</v>
      </c>
    </row>
    <row r="12945" customFormat="false" ht="12.75" hidden="false" customHeight="false" outlineLevel="0" collapsed="false">
      <c r="D12945" s="57" t="n">
        <v>12954</v>
      </c>
    </row>
    <row r="12946" customFormat="false" ht="12.75" hidden="false" customHeight="false" outlineLevel="0" collapsed="false">
      <c r="D12946" s="57" t="n">
        <v>12955</v>
      </c>
    </row>
    <row r="12947" customFormat="false" ht="12.75" hidden="false" customHeight="false" outlineLevel="0" collapsed="false">
      <c r="D12947" s="57" t="n">
        <v>12956</v>
      </c>
    </row>
    <row r="12948" customFormat="false" ht="12.75" hidden="false" customHeight="false" outlineLevel="0" collapsed="false">
      <c r="D12948" s="57" t="n">
        <v>12957</v>
      </c>
    </row>
    <row r="12949" customFormat="false" ht="12.75" hidden="false" customHeight="false" outlineLevel="0" collapsed="false">
      <c r="D12949" s="57" t="n">
        <v>12958</v>
      </c>
    </row>
    <row r="12950" customFormat="false" ht="12.75" hidden="false" customHeight="false" outlineLevel="0" collapsed="false">
      <c r="D12950" s="57" t="n">
        <v>12959</v>
      </c>
    </row>
    <row r="12951" customFormat="false" ht="12.75" hidden="false" customHeight="false" outlineLevel="0" collapsed="false">
      <c r="D12951" s="57" t="n">
        <v>12960</v>
      </c>
    </row>
    <row r="12952" customFormat="false" ht="12.75" hidden="false" customHeight="false" outlineLevel="0" collapsed="false">
      <c r="D12952" s="57" t="n">
        <v>12961</v>
      </c>
    </row>
    <row r="12953" customFormat="false" ht="12.75" hidden="false" customHeight="false" outlineLevel="0" collapsed="false">
      <c r="D12953" s="57" t="n">
        <v>12962</v>
      </c>
    </row>
    <row r="12954" customFormat="false" ht="12.75" hidden="false" customHeight="false" outlineLevel="0" collapsed="false">
      <c r="D12954" s="57" t="n">
        <v>12963</v>
      </c>
    </row>
    <row r="12955" customFormat="false" ht="12.75" hidden="false" customHeight="false" outlineLevel="0" collapsed="false">
      <c r="D12955" s="57" t="n">
        <v>12964</v>
      </c>
    </row>
    <row r="12956" customFormat="false" ht="12.75" hidden="false" customHeight="false" outlineLevel="0" collapsed="false">
      <c r="D12956" s="57" t="n">
        <v>12965</v>
      </c>
    </row>
    <row r="12957" customFormat="false" ht="12.75" hidden="false" customHeight="false" outlineLevel="0" collapsed="false">
      <c r="D12957" s="57" t="n">
        <v>12966</v>
      </c>
    </row>
    <row r="12958" customFormat="false" ht="12.75" hidden="false" customHeight="false" outlineLevel="0" collapsed="false">
      <c r="D12958" s="57" t="n">
        <v>12967</v>
      </c>
    </row>
    <row r="12959" customFormat="false" ht="12.75" hidden="false" customHeight="false" outlineLevel="0" collapsed="false">
      <c r="D12959" s="57" t="n">
        <v>12968</v>
      </c>
    </row>
    <row r="12960" customFormat="false" ht="12.75" hidden="false" customHeight="false" outlineLevel="0" collapsed="false">
      <c r="D12960" s="57" t="n">
        <v>12969</v>
      </c>
    </row>
    <row r="12961" customFormat="false" ht="12.75" hidden="false" customHeight="false" outlineLevel="0" collapsed="false">
      <c r="D12961" s="57" t="n">
        <v>12970</v>
      </c>
    </row>
    <row r="12962" customFormat="false" ht="12.75" hidden="false" customHeight="false" outlineLevel="0" collapsed="false">
      <c r="D12962" s="57" t="n">
        <v>12971</v>
      </c>
    </row>
    <row r="12963" customFormat="false" ht="12.75" hidden="false" customHeight="false" outlineLevel="0" collapsed="false">
      <c r="D12963" s="57" t="n">
        <v>12972</v>
      </c>
    </row>
    <row r="12964" customFormat="false" ht="12.75" hidden="false" customHeight="false" outlineLevel="0" collapsed="false">
      <c r="D12964" s="57" t="n">
        <v>12973</v>
      </c>
    </row>
    <row r="12965" customFormat="false" ht="12.75" hidden="false" customHeight="false" outlineLevel="0" collapsed="false">
      <c r="D12965" s="57" t="n">
        <v>12974</v>
      </c>
    </row>
    <row r="12966" customFormat="false" ht="12.75" hidden="false" customHeight="false" outlineLevel="0" collapsed="false">
      <c r="D12966" s="57" t="n">
        <v>12975</v>
      </c>
    </row>
    <row r="12967" customFormat="false" ht="12.75" hidden="false" customHeight="false" outlineLevel="0" collapsed="false">
      <c r="D12967" s="57" t="n">
        <v>12976</v>
      </c>
    </row>
    <row r="12968" customFormat="false" ht="12.75" hidden="false" customHeight="false" outlineLevel="0" collapsed="false">
      <c r="D12968" s="57" t="n">
        <v>12977</v>
      </c>
    </row>
    <row r="12969" customFormat="false" ht="12.75" hidden="false" customHeight="false" outlineLevel="0" collapsed="false">
      <c r="D12969" s="57" t="n">
        <v>12978</v>
      </c>
    </row>
    <row r="12970" customFormat="false" ht="12.75" hidden="false" customHeight="false" outlineLevel="0" collapsed="false">
      <c r="D12970" s="57" t="n">
        <v>12979</v>
      </c>
    </row>
    <row r="12971" customFormat="false" ht="12.75" hidden="false" customHeight="false" outlineLevel="0" collapsed="false">
      <c r="D12971" s="57" t="n">
        <v>12980</v>
      </c>
    </row>
    <row r="12972" customFormat="false" ht="12.75" hidden="false" customHeight="false" outlineLevel="0" collapsed="false">
      <c r="D12972" s="57" t="n">
        <v>12981</v>
      </c>
    </row>
    <row r="12973" customFormat="false" ht="12.75" hidden="false" customHeight="false" outlineLevel="0" collapsed="false">
      <c r="D12973" s="57" t="n">
        <v>12982</v>
      </c>
    </row>
    <row r="12974" customFormat="false" ht="12.75" hidden="false" customHeight="false" outlineLevel="0" collapsed="false">
      <c r="D12974" s="57" t="n">
        <v>12983</v>
      </c>
    </row>
    <row r="12975" customFormat="false" ht="12.75" hidden="false" customHeight="false" outlineLevel="0" collapsed="false">
      <c r="D12975" s="57" t="n">
        <v>12984</v>
      </c>
    </row>
    <row r="12976" customFormat="false" ht="12.75" hidden="false" customHeight="false" outlineLevel="0" collapsed="false">
      <c r="D12976" s="57" t="n">
        <v>12985</v>
      </c>
    </row>
    <row r="12977" customFormat="false" ht="12.75" hidden="false" customHeight="false" outlineLevel="0" collapsed="false">
      <c r="D12977" s="57" t="n">
        <v>12986</v>
      </c>
    </row>
    <row r="12978" customFormat="false" ht="12.75" hidden="false" customHeight="false" outlineLevel="0" collapsed="false">
      <c r="D12978" s="57" t="n">
        <v>12987</v>
      </c>
    </row>
    <row r="12979" customFormat="false" ht="12.75" hidden="false" customHeight="false" outlineLevel="0" collapsed="false">
      <c r="D12979" s="57" t="n">
        <v>12988</v>
      </c>
    </row>
    <row r="12980" customFormat="false" ht="12.75" hidden="false" customHeight="false" outlineLevel="0" collapsed="false">
      <c r="D12980" s="57" t="n">
        <v>12989</v>
      </c>
    </row>
    <row r="12981" customFormat="false" ht="12.75" hidden="false" customHeight="false" outlineLevel="0" collapsed="false">
      <c r="D12981" s="57" t="n">
        <v>12990</v>
      </c>
    </row>
    <row r="12982" customFormat="false" ht="12.75" hidden="false" customHeight="false" outlineLevel="0" collapsed="false">
      <c r="D12982" s="57" t="n">
        <v>12991</v>
      </c>
    </row>
    <row r="12983" customFormat="false" ht="12.75" hidden="false" customHeight="false" outlineLevel="0" collapsed="false">
      <c r="D12983" s="57" t="n">
        <v>12992</v>
      </c>
    </row>
    <row r="12984" customFormat="false" ht="12.75" hidden="false" customHeight="false" outlineLevel="0" collapsed="false">
      <c r="D12984" s="57" t="n">
        <v>12993</v>
      </c>
    </row>
    <row r="12985" customFormat="false" ht="12.75" hidden="false" customHeight="false" outlineLevel="0" collapsed="false">
      <c r="D12985" s="57" t="n">
        <v>12994</v>
      </c>
    </row>
    <row r="12986" customFormat="false" ht="12.75" hidden="false" customHeight="false" outlineLevel="0" collapsed="false">
      <c r="D12986" s="57" t="n">
        <v>12995</v>
      </c>
    </row>
    <row r="12987" customFormat="false" ht="12.75" hidden="false" customHeight="false" outlineLevel="0" collapsed="false">
      <c r="D12987" s="57" t="n">
        <v>12996</v>
      </c>
    </row>
    <row r="12988" customFormat="false" ht="12.75" hidden="false" customHeight="false" outlineLevel="0" collapsed="false">
      <c r="D12988" s="57" t="n">
        <v>12997</v>
      </c>
    </row>
    <row r="12989" customFormat="false" ht="12.75" hidden="false" customHeight="false" outlineLevel="0" collapsed="false">
      <c r="D12989" s="57" t="n">
        <v>12998</v>
      </c>
    </row>
    <row r="12990" customFormat="false" ht="12.75" hidden="false" customHeight="false" outlineLevel="0" collapsed="false">
      <c r="D12990" s="57" t="n">
        <v>12999</v>
      </c>
    </row>
    <row r="12991" customFormat="false" ht="12.75" hidden="false" customHeight="false" outlineLevel="0" collapsed="false">
      <c r="D12991" s="57" t="n">
        <v>13000</v>
      </c>
    </row>
    <row r="12992" customFormat="false" ht="12.75" hidden="false" customHeight="false" outlineLevel="0" collapsed="false">
      <c r="D12992" s="57" t="n">
        <v>13001</v>
      </c>
    </row>
    <row r="12993" customFormat="false" ht="12.75" hidden="false" customHeight="false" outlineLevel="0" collapsed="false">
      <c r="D12993" s="57" t="n">
        <v>13002</v>
      </c>
    </row>
    <row r="12994" customFormat="false" ht="12.75" hidden="false" customHeight="false" outlineLevel="0" collapsed="false">
      <c r="D12994" s="57" t="n">
        <v>13003</v>
      </c>
    </row>
    <row r="12995" customFormat="false" ht="12.75" hidden="false" customHeight="false" outlineLevel="0" collapsed="false">
      <c r="D12995" s="57" t="n">
        <v>13004</v>
      </c>
    </row>
    <row r="12996" customFormat="false" ht="12.75" hidden="false" customHeight="false" outlineLevel="0" collapsed="false">
      <c r="D12996" s="57" t="n">
        <v>13005</v>
      </c>
    </row>
    <row r="12997" customFormat="false" ht="12.75" hidden="false" customHeight="false" outlineLevel="0" collapsed="false">
      <c r="D12997" s="57" t="n">
        <v>13006</v>
      </c>
    </row>
    <row r="12998" customFormat="false" ht="12.75" hidden="false" customHeight="false" outlineLevel="0" collapsed="false">
      <c r="D12998" s="57" t="n">
        <v>13007</v>
      </c>
    </row>
    <row r="12999" customFormat="false" ht="12.75" hidden="false" customHeight="false" outlineLevel="0" collapsed="false">
      <c r="D12999" s="57" t="n">
        <v>13008</v>
      </c>
    </row>
    <row r="13000" customFormat="false" ht="12.75" hidden="false" customHeight="false" outlineLevel="0" collapsed="false">
      <c r="D13000" s="57" t="n">
        <v>13009</v>
      </c>
    </row>
    <row r="13001" customFormat="false" ht="12.75" hidden="false" customHeight="false" outlineLevel="0" collapsed="false">
      <c r="D13001" s="57" t="n">
        <v>13010</v>
      </c>
    </row>
    <row r="13002" customFormat="false" ht="12.75" hidden="false" customHeight="false" outlineLevel="0" collapsed="false">
      <c r="D13002" s="57" t="n">
        <v>13011</v>
      </c>
    </row>
    <row r="13003" customFormat="false" ht="12.75" hidden="false" customHeight="false" outlineLevel="0" collapsed="false">
      <c r="D13003" s="57" t="n">
        <v>13012</v>
      </c>
    </row>
    <row r="13004" customFormat="false" ht="12.75" hidden="false" customHeight="false" outlineLevel="0" collapsed="false">
      <c r="D13004" s="57" t="n">
        <v>13013</v>
      </c>
    </row>
    <row r="13005" customFormat="false" ht="12.75" hidden="false" customHeight="false" outlineLevel="0" collapsed="false">
      <c r="D13005" s="57" t="n">
        <v>13014</v>
      </c>
    </row>
    <row r="13006" customFormat="false" ht="12.75" hidden="false" customHeight="false" outlineLevel="0" collapsed="false">
      <c r="D13006" s="57" t="n">
        <v>13015</v>
      </c>
    </row>
    <row r="13007" customFormat="false" ht="12.75" hidden="false" customHeight="false" outlineLevel="0" collapsed="false">
      <c r="D13007" s="57" t="n">
        <v>13016</v>
      </c>
    </row>
    <row r="13008" customFormat="false" ht="12.75" hidden="false" customHeight="false" outlineLevel="0" collapsed="false">
      <c r="D13008" s="57" t="n">
        <v>13017</v>
      </c>
    </row>
    <row r="13009" customFormat="false" ht="12.75" hidden="false" customHeight="false" outlineLevel="0" collapsed="false">
      <c r="D13009" s="57" t="n">
        <v>13018</v>
      </c>
    </row>
    <row r="13010" customFormat="false" ht="12.75" hidden="false" customHeight="false" outlineLevel="0" collapsed="false">
      <c r="D13010" s="57" t="n">
        <v>13019</v>
      </c>
    </row>
    <row r="13011" customFormat="false" ht="12.75" hidden="false" customHeight="false" outlineLevel="0" collapsed="false">
      <c r="D13011" s="57" t="n">
        <v>13020</v>
      </c>
    </row>
    <row r="13012" customFormat="false" ht="12.75" hidden="false" customHeight="false" outlineLevel="0" collapsed="false">
      <c r="D13012" s="57" t="n">
        <v>13021</v>
      </c>
    </row>
    <row r="13013" customFormat="false" ht="12.75" hidden="false" customHeight="false" outlineLevel="0" collapsed="false">
      <c r="D13013" s="57" t="n">
        <v>13022</v>
      </c>
    </row>
    <row r="13014" customFormat="false" ht="12.75" hidden="false" customHeight="false" outlineLevel="0" collapsed="false">
      <c r="D13014" s="57" t="n">
        <v>13023</v>
      </c>
    </row>
    <row r="13015" customFormat="false" ht="12.75" hidden="false" customHeight="false" outlineLevel="0" collapsed="false">
      <c r="D13015" s="57" t="n">
        <v>13024</v>
      </c>
    </row>
    <row r="13016" customFormat="false" ht="12.75" hidden="false" customHeight="false" outlineLevel="0" collapsed="false">
      <c r="D13016" s="57" t="n">
        <v>13025</v>
      </c>
    </row>
    <row r="13017" customFormat="false" ht="12.75" hidden="false" customHeight="false" outlineLevel="0" collapsed="false">
      <c r="D13017" s="57" t="n">
        <v>13026</v>
      </c>
    </row>
    <row r="13018" customFormat="false" ht="12.75" hidden="false" customHeight="false" outlineLevel="0" collapsed="false">
      <c r="D13018" s="57" t="n">
        <v>13027</v>
      </c>
    </row>
    <row r="13019" customFormat="false" ht="12.75" hidden="false" customHeight="false" outlineLevel="0" collapsed="false">
      <c r="D13019" s="57" t="n">
        <v>13028</v>
      </c>
    </row>
    <row r="13020" customFormat="false" ht="12.75" hidden="false" customHeight="false" outlineLevel="0" collapsed="false">
      <c r="D13020" s="57" t="n">
        <v>13029</v>
      </c>
    </row>
    <row r="13021" customFormat="false" ht="12.75" hidden="false" customHeight="false" outlineLevel="0" collapsed="false">
      <c r="D13021" s="57" t="n">
        <v>13030</v>
      </c>
    </row>
    <row r="13022" customFormat="false" ht="12.75" hidden="false" customHeight="false" outlineLevel="0" collapsed="false">
      <c r="D13022" s="57" t="n">
        <v>13031</v>
      </c>
    </row>
    <row r="13023" customFormat="false" ht="12.75" hidden="false" customHeight="false" outlineLevel="0" collapsed="false">
      <c r="D13023" s="57" t="n">
        <v>13032</v>
      </c>
    </row>
    <row r="13024" customFormat="false" ht="12.75" hidden="false" customHeight="false" outlineLevel="0" collapsed="false">
      <c r="D13024" s="57" t="n">
        <v>13033</v>
      </c>
    </row>
    <row r="13025" customFormat="false" ht="12.75" hidden="false" customHeight="false" outlineLevel="0" collapsed="false">
      <c r="D13025" s="57" t="n">
        <v>13034</v>
      </c>
    </row>
    <row r="13026" customFormat="false" ht="12.75" hidden="false" customHeight="false" outlineLevel="0" collapsed="false">
      <c r="D13026" s="57" t="n">
        <v>13035</v>
      </c>
    </row>
    <row r="13027" customFormat="false" ht="12.75" hidden="false" customHeight="false" outlineLevel="0" collapsed="false">
      <c r="D13027" s="57" t="n">
        <v>13036</v>
      </c>
    </row>
    <row r="13028" customFormat="false" ht="12.75" hidden="false" customHeight="false" outlineLevel="0" collapsed="false">
      <c r="D13028" s="57" t="n">
        <v>13037</v>
      </c>
    </row>
    <row r="13029" customFormat="false" ht="12.75" hidden="false" customHeight="false" outlineLevel="0" collapsed="false">
      <c r="D13029" s="57" t="n">
        <v>13038</v>
      </c>
    </row>
    <row r="13030" customFormat="false" ht="12.75" hidden="false" customHeight="false" outlineLevel="0" collapsed="false">
      <c r="D13030" s="57" t="n">
        <v>13039</v>
      </c>
    </row>
    <row r="13031" customFormat="false" ht="12.75" hidden="false" customHeight="false" outlineLevel="0" collapsed="false">
      <c r="D13031" s="57" t="n">
        <v>13040</v>
      </c>
    </row>
    <row r="13032" customFormat="false" ht="12.75" hidden="false" customHeight="false" outlineLevel="0" collapsed="false">
      <c r="D13032" s="57" t="n">
        <v>13041</v>
      </c>
    </row>
    <row r="13033" customFormat="false" ht="12.75" hidden="false" customHeight="false" outlineLevel="0" collapsed="false">
      <c r="D13033" s="57" t="n">
        <v>13042</v>
      </c>
    </row>
    <row r="13034" customFormat="false" ht="12.75" hidden="false" customHeight="false" outlineLevel="0" collapsed="false">
      <c r="D13034" s="57" t="n">
        <v>13043</v>
      </c>
    </row>
    <row r="13035" customFormat="false" ht="12.75" hidden="false" customHeight="false" outlineLevel="0" collapsed="false">
      <c r="D13035" s="57" t="n">
        <v>13044</v>
      </c>
    </row>
    <row r="13036" customFormat="false" ht="12.75" hidden="false" customHeight="false" outlineLevel="0" collapsed="false">
      <c r="D13036" s="57" t="n">
        <v>13045</v>
      </c>
    </row>
    <row r="13037" customFormat="false" ht="12.75" hidden="false" customHeight="false" outlineLevel="0" collapsed="false">
      <c r="D13037" s="57" t="n">
        <v>13046</v>
      </c>
    </row>
    <row r="13038" customFormat="false" ht="12.75" hidden="false" customHeight="false" outlineLevel="0" collapsed="false">
      <c r="D13038" s="57" t="n">
        <v>13047</v>
      </c>
    </row>
    <row r="13039" customFormat="false" ht="12.75" hidden="false" customHeight="false" outlineLevel="0" collapsed="false">
      <c r="D13039" s="57" t="n">
        <v>13048</v>
      </c>
    </row>
    <row r="13040" customFormat="false" ht="12.75" hidden="false" customHeight="false" outlineLevel="0" collapsed="false">
      <c r="D13040" s="57" t="n">
        <v>13049</v>
      </c>
    </row>
    <row r="13041" customFormat="false" ht="12.75" hidden="false" customHeight="false" outlineLevel="0" collapsed="false">
      <c r="D13041" s="57" t="n">
        <v>13050</v>
      </c>
    </row>
    <row r="13042" customFormat="false" ht="12.75" hidden="false" customHeight="false" outlineLevel="0" collapsed="false">
      <c r="D13042" s="57" t="n">
        <v>13051</v>
      </c>
    </row>
    <row r="13043" customFormat="false" ht="12.75" hidden="false" customHeight="false" outlineLevel="0" collapsed="false">
      <c r="D13043" s="57" t="n">
        <v>13052</v>
      </c>
    </row>
    <row r="13044" customFormat="false" ht="12.75" hidden="false" customHeight="false" outlineLevel="0" collapsed="false">
      <c r="D13044" s="57" t="n">
        <v>13053</v>
      </c>
    </row>
    <row r="13045" customFormat="false" ht="12.75" hidden="false" customHeight="false" outlineLevel="0" collapsed="false">
      <c r="D13045" s="57" t="n">
        <v>13054</v>
      </c>
    </row>
    <row r="13046" customFormat="false" ht="12.75" hidden="false" customHeight="false" outlineLevel="0" collapsed="false">
      <c r="D13046" s="57" t="n">
        <v>13055</v>
      </c>
    </row>
    <row r="13047" customFormat="false" ht="12.75" hidden="false" customHeight="false" outlineLevel="0" collapsed="false">
      <c r="D13047" s="57" t="n">
        <v>13056</v>
      </c>
    </row>
    <row r="13048" customFormat="false" ht="12.75" hidden="false" customHeight="false" outlineLevel="0" collapsed="false">
      <c r="D13048" s="57" t="n">
        <v>13057</v>
      </c>
    </row>
    <row r="13049" customFormat="false" ht="12.75" hidden="false" customHeight="false" outlineLevel="0" collapsed="false">
      <c r="D13049" s="57" t="n">
        <v>13058</v>
      </c>
    </row>
    <row r="13050" customFormat="false" ht="12.75" hidden="false" customHeight="false" outlineLevel="0" collapsed="false">
      <c r="D13050" s="57" t="n">
        <v>13059</v>
      </c>
    </row>
    <row r="13051" customFormat="false" ht="12.75" hidden="false" customHeight="false" outlineLevel="0" collapsed="false">
      <c r="D13051" s="57" t="n">
        <v>13060</v>
      </c>
    </row>
    <row r="13052" customFormat="false" ht="12.75" hidden="false" customHeight="false" outlineLevel="0" collapsed="false">
      <c r="D13052" s="57" t="n">
        <v>13061</v>
      </c>
    </row>
    <row r="13053" customFormat="false" ht="12.75" hidden="false" customHeight="false" outlineLevel="0" collapsed="false">
      <c r="D13053" s="57" t="n">
        <v>13062</v>
      </c>
    </row>
    <row r="13054" customFormat="false" ht="12.75" hidden="false" customHeight="false" outlineLevel="0" collapsed="false">
      <c r="D13054" s="57" t="n">
        <v>13063</v>
      </c>
    </row>
    <row r="13055" customFormat="false" ht="12.75" hidden="false" customHeight="false" outlineLevel="0" collapsed="false">
      <c r="D13055" s="57" t="n">
        <v>13064</v>
      </c>
    </row>
    <row r="13056" customFormat="false" ht="12.75" hidden="false" customHeight="false" outlineLevel="0" collapsed="false">
      <c r="D13056" s="57" t="n">
        <v>13065</v>
      </c>
    </row>
    <row r="13057" customFormat="false" ht="12.75" hidden="false" customHeight="false" outlineLevel="0" collapsed="false">
      <c r="D13057" s="57" t="n">
        <v>13066</v>
      </c>
    </row>
    <row r="13058" customFormat="false" ht="12.75" hidden="false" customHeight="false" outlineLevel="0" collapsed="false">
      <c r="D13058" s="57" t="n">
        <v>13067</v>
      </c>
    </row>
    <row r="13059" customFormat="false" ht="12.75" hidden="false" customHeight="false" outlineLevel="0" collapsed="false">
      <c r="D13059" s="57" t="n">
        <v>13068</v>
      </c>
    </row>
    <row r="13060" customFormat="false" ht="12.75" hidden="false" customHeight="false" outlineLevel="0" collapsed="false">
      <c r="D13060" s="57" t="n">
        <v>13069</v>
      </c>
    </row>
    <row r="13061" customFormat="false" ht="12.75" hidden="false" customHeight="false" outlineLevel="0" collapsed="false">
      <c r="D13061" s="57" t="n">
        <v>13070</v>
      </c>
    </row>
    <row r="13062" customFormat="false" ht="12.75" hidden="false" customHeight="false" outlineLevel="0" collapsed="false">
      <c r="D13062" s="57" t="n">
        <v>13071</v>
      </c>
    </row>
    <row r="13063" customFormat="false" ht="12.75" hidden="false" customHeight="false" outlineLevel="0" collapsed="false">
      <c r="D13063" s="57" t="n">
        <v>13072</v>
      </c>
    </row>
    <row r="13064" customFormat="false" ht="12.75" hidden="false" customHeight="false" outlineLevel="0" collapsed="false">
      <c r="D13064" s="57" t="n">
        <v>13073</v>
      </c>
    </row>
    <row r="13065" customFormat="false" ht="12.75" hidden="false" customHeight="false" outlineLevel="0" collapsed="false">
      <c r="D13065" s="57" t="n">
        <v>13074</v>
      </c>
    </row>
    <row r="13066" customFormat="false" ht="12.75" hidden="false" customHeight="false" outlineLevel="0" collapsed="false">
      <c r="D13066" s="57" t="n">
        <v>13075</v>
      </c>
    </row>
    <row r="13067" customFormat="false" ht="12.75" hidden="false" customHeight="false" outlineLevel="0" collapsed="false">
      <c r="D13067" s="57" t="n">
        <v>13076</v>
      </c>
    </row>
    <row r="13068" customFormat="false" ht="12.75" hidden="false" customHeight="false" outlineLevel="0" collapsed="false">
      <c r="D13068" s="57" t="n">
        <v>13077</v>
      </c>
    </row>
    <row r="13069" customFormat="false" ht="12.75" hidden="false" customHeight="false" outlineLevel="0" collapsed="false">
      <c r="D13069" s="57" t="n">
        <v>13078</v>
      </c>
    </row>
    <row r="13070" customFormat="false" ht="12.75" hidden="false" customHeight="false" outlineLevel="0" collapsed="false">
      <c r="D13070" s="57" t="n">
        <v>13079</v>
      </c>
    </row>
    <row r="13071" customFormat="false" ht="12.75" hidden="false" customHeight="false" outlineLevel="0" collapsed="false">
      <c r="D13071" s="57" t="n">
        <v>13080</v>
      </c>
    </row>
    <row r="13072" customFormat="false" ht="12.75" hidden="false" customHeight="false" outlineLevel="0" collapsed="false">
      <c r="D13072" s="57" t="n">
        <v>13081</v>
      </c>
    </row>
    <row r="13073" customFormat="false" ht="12.75" hidden="false" customHeight="false" outlineLevel="0" collapsed="false">
      <c r="D13073" s="57" t="n">
        <v>13082</v>
      </c>
    </row>
    <row r="13074" customFormat="false" ht="12.75" hidden="false" customHeight="false" outlineLevel="0" collapsed="false">
      <c r="D13074" s="57" t="n">
        <v>13083</v>
      </c>
    </row>
    <row r="13075" customFormat="false" ht="12.75" hidden="false" customHeight="false" outlineLevel="0" collapsed="false">
      <c r="D13075" s="57" t="n">
        <v>13084</v>
      </c>
    </row>
    <row r="13076" customFormat="false" ht="12.75" hidden="false" customHeight="false" outlineLevel="0" collapsed="false">
      <c r="D13076" s="57" t="n">
        <v>13085</v>
      </c>
    </row>
    <row r="13077" customFormat="false" ht="12.75" hidden="false" customHeight="false" outlineLevel="0" collapsed="false">
      <c r="D13077" s="57" t="n">
        <v>13086</v>
      </c>
    </row>
    <row r="13078" customFormat="false" ht="12.75" hidden="false" customHeight="false" outlineLevel="0" collapsed="false">
      <c r="D13078" s="57" t="n">
        <v>13087</v>
      </c>
    </row>
    <row r="13079" customFormat="false" ht="12.75" hidden="false" customHeight="false" outlineLevel="0" collapsed="false">
      <c r="D13079" s="57" t="n">
        <v>13088</v>
      </c>
    </row>
    <row r="13080" customFormat="false" ht="12.75" hidden="false" customHeight="false" outlineLevel="0" collapsed="false">
      <c r="D13080" s="57" t="n">
        <v>13089</v>
      </c>
    </row>
    <row r="13081" customFormat="false" ht="12.75" hidden="false" customHeight="false" outlineLevel="0" collapsed="false">
      <c r="D13081" s="57" t="n">
        <v>13090</v>
      </c>
    </row>
    <row r="13082" customFormat="false" ht="12.75" hidden="false" customHeight="false" outlineLevel="0" collapsed="false">
      <c r="D13082" s="57" t="n">
        <v>13091</v>
      </c>
    </row>
    <row r="13083" customFormat="false" ht="12.75" hidden="false" customHeight="false" outlineLevel="0" collapsed="false">
      <c r="D13083" s="57" t="n">
        <v>13092</v>
      </c>
    </row>
    <row r="13084" customFormat="false" ht="12.75" hidden="false" customHeight="false" outlineLevel="0" collapsed="false">
      <c r="D13084" s="57" t="n">
        <v>13093</v>
      </c>
    </row>
    <row r="13085" customFormat="false" ht="12.75" hidden="false" customHeight="false" outlineLevel="0" collapsed="false">
      <c r="D13085" s="57" t="n">
        <v>13094</v>
      </c>
    </row>
    <row r="13086" customFormat="false" ht="12.75" hidden="false" customHeight="false" outlineLevel="0" collapsed="false">
      <c r="D13086" s="57" t="n">
        <v>13095</v>
      </c>
    </row>
    <row r="13087" customFormat="false" ht="12.75" hidden="false" customHeight="false" outlineLevel="0" collapsed="false">
      <c r="D13087" s="57" t="n">
        <v>13096</v>
      </c>
    </row>
    <row r="13088" customFormat="false" ht="12.75" hidden="false" customHeight="false" outlineLevel="0" collapsed="false">
      <c r="D13088" s="57" t="n">
        <v>13097</v>
      </c>
    </row>
    <row r="13089" customFormat="false" ht="12.75" hidden="false" customHeight="false" outlineLevel="0" collapsed="false">
      <c r="D13089" s="57" t="n">
        <v>13098</v>
      </c>
    </row>
    <row r="13090" customFormat="false" ht="12.75" hidden="false" customHeight="false" outlineLevel="0" collapsed="false">
      <c r="D13090" s="57" t="n">
        <v>13099</v>
      </c>
    </row>
    <row r="13091" customFormat="false" ht="12.75" hidden="false" customHeight="false" outlineLevel="0" collapsed="false">
      <c r="D13091" s="57" t="n">
        <v>13100</v>
      </c>
    </row>
    <row r="13092" customFormat="false" ht="12.75" hidden="false" customHeight="false" outlineLevel="0" collapsed="false">
      <c r="D13092" s="57" t="n">
        <v>13101</v>
      </c>
    </row>
    <row r="13093" customFormat="false" ht="12.75" hidden="false" customHeight="false" outlineLevel="0" collapsed="false">
      <c r="D13093" s="57" t="n">
        <v>13102</v>
      </c>
    </row>
    <row r="13094" customFormat="false" ht="12.75" hidden="false" customHeight="false" outlineLevel="0" collapsed="false">
      <c r="D13094" s="57" t="n">
        <v>13103</v>
      </c>
    </row>
    <row r="13095" customFormat="false" ht="12.75" hidden="false" customHeight="false" outlineLevel="0" collapsed="false">
      <c r="D13095" s="57" t="n">
        <v>13104</v>
      </c>
    </row>
    <row r="13096" customFormat="false" ht="12.75" hidden="false" customHeight="false" outlineLevel="0" collapsed="false">
      <c r="D13096" s="57" t="n">
        <v>13105</v>
      </c>
    </row>
    <row r="13097" customFormat="false" ht="12.75" hidden="false" customHeight="false" outlineLevel="0" collapsed="false">
      <c r="D13097" s="57" t="n">
        <v>13106</v>
      </c>
    </row>
    <row r="13098" customFormat="false" ht="12.75" hidden="false" customHeight="false" outlineLevel="0" collapsed="false">
      <c r="D13098" s="57" t="n">
        <v>13107</v>
      </c>
    </row>
    <row r="13099" customFormat="false" ht="12.75" hidden="false" customHeight="false" outlineLevel="0" collapsed="false">
      <c r="D13099" s="57" t="n">
        <v>13108</v>
      </c>
    </row>
    <row r="13100" customFormat="false" ht="12.75" hidden="false" customHeight="false" outlineLevel="0" collapsed="false">
      <c r="D13100" s="57" t="n">
        <v>13109</v>
      </c>
    </row>
    <row r="13101" customFormat="false" ht="12.75" hidden="false" customHeight="false" outlineLevel="0" collapsed="false">
      <c r="D13101" s="57" t="n">
        <v>13110</v>
      </c>
    </row>
    <row r="13102" customFormat="false" ht="12.75" hidden="false" customHeight="false" outlineLevel="0" collapsed="false">
      <c r="D13102" s="57" t="n">
        <v>13111</v>
      </c>
    </row>
    <row r="13103" customFormat="false" ht="12.75" hidden="false" customHeight="false" outlineLevel="0" collapsed="false">
      <c r="D13103" s="57" t="n">
        <v>13112</v>
      </c>
    </row>
    <row r="13104" customFormat="false" ht="12.75" hidden="false" customHeight="false" outlineLevel="0" collapsed="false">
      <c r="D13104" s="57" t="n">
        <v>13113</v>
      </c>
    </row>
    <row r="13105" customFormat="false" ht="12.75" hidden="false" customHeight="false" outlineLevel="0" collapsed="false">
      <c r="D13105" s="57" t="n">
        <v>13114</v>
      </c>
    </row>
    <row r="13106" customFormat="false" ht="12.75" hidden="false" customHeight="false" outlineLevel="0" collapsed="false">
      <c r="D13106" s="57" t="n">
        <v>13115</v>
      </c>
    </row>
    <row r="13107" customFormat="false" ht="12.75" hidden="false" customHeight="false" outlineLevel="0" collapsed="false">
      <c r="D13107" s="57" t="n">
        <v>13116</v>
      </c>
    </row>
    <row r="13108" customFormat="false" ht="12.75" hidden="false" customHeight="false" outlineLevel="0" collapsed="false">
      <c r="D13108" s="57" t="n">
        <v>13117</v>
      </c>
    </row>
    <row r="13109" customFormat="false" ht="12.75" hidden="false" customHeight="false" outlineLevel="0" collapsed="false">
      <c r="D13109" s="57" t="n">
        <v>13118</v>
      </c>
    </row>
    <row r="13110" customFormat="false" ht="12.75" hidden="false" customHeight="false" outlineLevel="0" collapsed="false">
      <c r="D13110" s="57" t="n">
        <v>13119</v>
      </c>
    </row>
    <row r="13111" customFormat="false" ht="12.75" hidden="false" customHeight="false" outlineLevel="0" collapsed="false">
      <c r="D13111" s="57" t="n">
        <v>13120</v>
      </c>
    </row>
    <row r="13112" customFormat="false" ht="12.75" hidden="false" customHeight="false" outlineLevel="0" collapsed="false">
      <c r="D13112" s="57" t="n">
        <v>13121</v>
      </c>
    </row>
    <row r="13113" customFormat="false" ht="12.75" hidden="false" customHeight="false" outlineLevel="0" collapsed="false">
      <c r="D13113" s="57" t="n">
        <v>13122</v>
      </c>
    </row>
    <row r="13114" customFormat="false" ht="12.75" hidden="false" customHeight="false" outlineLevel="0" collapsed="false">
      <c r="D13114" s="57" t="n">
        <v>13123</v>
      </c>
    </row>
    <row r="13115" customFormat="false" ht="12.75" hidden="false" customHeight="false" outlineLevel="0" collapsed="false">
      <c r="D13115" s="57" t="n">
        <v>13124</v>
      </c>
    </row>
    <row r="13116" customFormat="false" ht="12.75" hidden="false" customHeight="false" outlineLevel="0" collapsed="false">
      <c r="D13116" s="57" t="n">
        <v>13125</v>
      </c>
    </row>
    <row r="13117" customFormat="false" ht="12.75" hidden="false" customHeight="false" outlineLevel="0" collapsed="false">
      <c r="D13117" s="57" t="n">
        <v>13126</v>
      </c>
    </row>
    <row r="13118" customFormat="false" ht="12.75" hidden="false" customHeight="false" outlineLevel="0" collapsed="false">
      <c r="D13118" s="57" t="n">
        <v>13127</v>
      </c>
    </row>
    <row r="13119" customFormat="false" ht="12.75" hidden="false" customHeight="false" outlineLevel="0" collapsed="false">
      <c r="D13119" s="57" t="n">
        <v>13128</v>
      </c>
    </row>
    <row r="13120" customFormat="false" ht="12.75" hidden="false" customHeight="false" outlineLevel="0" collapsed="false">
      <c r="D13120" s="57" t="n">
        <v>13129</v>
      </c>
    </row>
    <row r="13121" customFormat="false" ht="12.75" hidden="false" customHeight="false" outlineLevel="0" collapsed="false">
      <c r="D13121" s="57" t="n">
        <v>13130</v>
      </c>
    </row>
    <row r="13122" customFormat="false" ht="12.75" hidden="false" customHeight="false" outlineLevel="0" collapsed="false">
      <c r="D13122" s="57" t="n">
        <v>13131</v>
      </c>
    </row>
    <row r="13123" customFormat="false" ht="12.75" hidden="false" customHeight="false" outlineLevel="0" collapsed="false">
      <c r="D13123" s="57" t="n">
        <v>13132</v>
      </c>
    </row>
    <row r="13124" customFormat="false" ht="12.75" hidden="false" customHeight="false" outlineLevel="0" collapsed="false">
      <c r="D13124" s="57" t="n">
        <v>13133</v>
      </c>
    </row>
    <row r="13125" customFormat="false" ht="12.75" hidden="false" customHeight="false" outlineLevel="0" collapsed="false">
      <c r="D13125" s="57" t="n">
        <v>13134</v>
      </c>
    </row>
    <row r="13126" customFormat="false" ht="12.75" hidden="false" customHeight="false" outlineLevel="0" collapsed="false">
      <c r="D13126" s="57" t="n">
        <v>13135</v>
      </c>
    </row>
    <row r="13127" customFormat="false" ht="12.75" hidden="false" customHeight="false" outlineLevel="0" collapsed="false">
      <c r="D13127" s="57" t="n">
        <v>13136</v>
      </c>
    </row>
    <row r="13128" customFormat="false" ht="12.75" hidden="false" customHeight="false" outlineLevel="0" collapsed="false">
      <c r="D13128" s="57" t="n">
        <v>13137</v>
      </c>
    </row>
    <row r="13129" customFormat="false" ht="12.75" hidden="false" customHeight="false" outlineLevel="0" collapsed="false">
      <c r="D13129" s="57" t="n">
        <v>13138</v>
      </c>
    </row>
    <row r="13130" customFormat="false" ht="12.75" hidden="false" customHeight="false" outlineLevel="0" collapsed="false">
      <c r="D13130" s="57" t="n">
        <v>13139</v>
      </c>
    </row>
    <row r="13131" customFormat="false" ht="12.75" hidden="false" customHeight="false" outlineLevel="0" collapsed="false">
      <c r="D13131" s="57" t="n">
        <v>13140</v>
      </c>
    </row>
    <row r="13132" customFormat="false" ht="12.75" hidden="false" customHeight="false" outlineLevel="0" collapsed="false">
      <c r="D13132" s="57" t="n">
        <v>13141</v>
      </c>
    </row>
    <row r="13133" customFormat="false" ht="12.75" hidden="false" customHeight="false" outlineLevel="0" collapsed="false">
      <c r="D13133" s="57" t="n">
        <v>13142</v>
      </c>
    </row>
    <row r="13134" customFormat="false" ht="12.75" hidden="false" customHeight="false" outlineLevel="0" collapsed="false">
      <c r="D13134" s="57" t="n">
        <v>13143</v>
      </c>
    </row>
    <row r="13135" customFormat="false" ht="12.75" hidden="false" customHeight="false" outlineLevel="0" collapsed="false">
      <c r="D13135" s="57" t="n">
        <v>13144</v>
      </c>
    </row>
    <row r="13136" customFormat="false" ht="12.75" hidden="false" customHeight="false" outlineLevel="0" collapsed="false">
      <c r="D13136" s="57" t="n">
        <v>13145</v>
      </c>
    </row>
    <row r="13137" customFormat="false" ht="12.75" hidden="false" customHeight="false" outlineLevel="0" collapsed="false">
      <c r="D13137" s="57" t="n">
        <v>13146</v>
      </c>
    </row>
    <row r="13138" customFormat="false" ht="12.75" hidden="false" customHeight="false" outlineLevel="0" collapsed="false">
      <c r="D13138" s="57" t="n">
        <v>13147</v>
      </c>
    </row>
    <row r="13139" customFormat="false" ht="12.75" hidden="false" customHeight="false" outlineLevel="0" collapsed="false">
      <c r="D13139" s="57" t="n">
        <v>13148</v>
      </c>
    </row>
    <row r="13140" customFormat="false" ht="12.75" hidden="false" customHeight="false" outlineLevel="0" collapsed="false">
      <c r="D13140" s="57" t="n">
        <v>13149</v>
      </c>
    </row>
    <row r="13141" customFormat="false" ht="12.75" hidden="false" customHeight="false" outlineLevel="0" collapsed="false">
      <c r="D13141" s="57" t="n">
        <v>13150</v>
      </c>
    </row>
    <row r="13142" customFormat="false" ht="12.75" hidden="false" customHeight="false" outlineLevel="0" collapsed="false">
      <c r="D13142" s="57" t="n">
        <v>13151</v>
      </c>
    </row>
    <row r="13143" customFormat="false" ht="12.75" hidden="false" customHeight="false" outlineLevel="0" collapsed="false">
      <c r="D13143" s="57" t="n">
        <v>13152</v>
      </c>
    </row>
    <row r="13144" customFormat="false" ht="12.75" hidden="false" customHeight="false" outlineLevel="0" collapsed="false">
      <c r="D13144" s="57" t="n">
        <v>13153</v>
      </c>
    </row>
    <row r="13145" customFormat="false" ht="12.75" hidden="false" customHeight="false" outlineLevel="0" collapsed="false">
      <c r="D13145" s="57" t="n">
        <v>13154</v>
      </c>
    </row>
    <row r="13146" customFormat="false" ht="12.75" hidden="false" customHeight="false" outlineLevel="0" collapsed="false">
      <c r="D13146" s="57" t="n">
        <v>13155</v>
      </c>
    </row>
    <row r="13147" customFormat="false" ht="12.75" hidden="false" customHeight="false" outlineLevel="0" collapsed="false">
      <c r="D13147" s="57" t="n">
        <v>13156</v>
      </c>
    </row>
    <row r="13148" customFormat="false" ht="12.75" hidden="false" customHeight="false" outlineLevel="0" collapsed="false">
      <c r="D13148" s="57" t="n">
        <v>13157</v>
      </c>
    </row>
    <row r="13149" customFormat="false" ht="12.75" hidden="false" customHeight="false" outlineLevel="0" collapsed="false">
      <c r="D13149" s="57" t="n">
        <v>13158</v>
      </c>
    </row>
    <row r="13150" customFormat="false" ht="12.75" hidden="false" customHeight="false" outlineLevel="0" collapsed="false">
      <c r="D13150" s="57" t="n">
        <v>13159</v>
      </c>
    </row>
    <row r="13151" customFormat="false" ht="12.75" hidden="false" customHeight="false" outlineLevel="0" collapsed="false">
      <c r="D13151" s="57" t="n">
        <v>13160</v>
      </c>
    </row>
    <row r="13152" customFormat="false" ht="12.75" hidden="false" customHeight="false" outlineLevel="0" collapsed="false">
      <c r="D13152" s="57" t="n">
        <v>13161</v>
      </c>
    </row>
    <row r="13153" customFormat="false" ht="12.75" hidden="false" customHeight="false" outlineLevel="0" collapsed="false">
      <c r="D13153" s="57" t="n">
        <v>13162</v>
      </c>
    </row>
    <row r="13154" customFormat="false" ht="12.75" hidden="false" customHeight="false" outlineLevel="0" collapsed="false">
      <c r="D13154" s="57" t="n">
        <v>13163</v>
      </c>
    </row>
    <row r="13155" customFormat="false" ht="12.75" hidden="false" customHeight="false" outlineLevel="0" collapsed="false">
      <c r="D13155" s="57" t="n">
        <v>13164</v>
      </c>
    </row>
    <row r="13156" customFormat="false" ht="12.75" hidden="false" customHeight="false" outlineLevel="0" collapsed="false">
      <c r="D13156" s="57" t="n">
        <v>13165</v>
      </c>
    </row>
    <row r="13157" customFormat="false" ht="12.75" hidden="false" customHeight="false" outlineLevel="0" collapsed="false">
      <c r="D13157" s="57" t="n">
        <v>13166</v>
      </c>
    </row>
    <row r="13158" customFormat="false" ht="12.75" hidden="false" customHeight="false" outlineLevel="0" collapsed="false">
      <c r="D13158" s="57" t="n">
        <v>13167</v>
      </c>
    </row>
    <row r="13159" customFormat="false" ht="12.75" hidden="false" customHeight="false" outlineLevel="0" collapsed="false">
      <c r="D13159" s="57" t="n">
        <v>13168</v>
      </c>
    </row>
    <row r="13160" customFormat="false" ht="12.75" hidden="false" customHeight="false" outlineLevel="0" collapsed="false">
      <c r="D13160" s="57" t="n">
        <v>13169</v>
      </c>
    </row>
    <row r="13161" customFormat="false" ht="12.75" hidden="false" customHeight="false" outlineLevel="0" collapsed="false">
      <c r="D13161" s="57" t="n">
        <v>13170</v>
      </c>
    </row>
    <row r="13162" customFormat="false" ht="12.75" hidden="false" customHeight="false" outlineLevel="0" collapsed="false">
      <c r="D13162" s="57" t="n">
        <v>13171</v>
      </c>
    </row>
    <row r="13163" customFormat="false" ht="12.75" hidden="false" customHeight="false" outlineLevel="0" collapsed="false">
      <c r="D13163" s="57" t="n">
        <v>13172</v>
      </c>
    </row>
    <row r="13164" customFormat="false" ht="12.75" hidden="false" customHeight="false" outlineLevel="0" collapsed="false">
      <c r="D13164" s="57" t="n">
        <v>13173</v>
      </c>
    </row>
    <row r="13165" customFormat="false" ht="12.75" hidden="false" customHeight="false" outlineLevel="0" collapsed="false">
      <c r="D13165" s="57" t="n">
        <v>13174</v>
      </c>
    </row>
    <row r="13166" customFormat="false" ht="12.75" hidden="false" customHeight="false" outlineLevel="0" collapsed="false">
      <c r="D13166" s="57" t="n">
        <v>13175</v>
      </c>
    </row>
    <row r="13167" customFormat="false" ht="12.75" hidden="false" customHeight="false" outlineLevel="0" collapsed="false">
      <c r="D13167" s="57" t="n">
        <v>13176</v>
      </c>
    </row>
    <row r="13168" customFormat="false" ht="12.75" hidden="false" customHeight="false" outlineLevel="0" collapsed="false">
      <c r="D13168" s="57" t="n">
        <v>13177</v>
      </c>
    </row>
    <row r="13169" customFormat="false" ht="12.75" hidden="false" customHeight="false" outlineLevel="0" collapsed="false">
      <c r="D13169" s="57" t="n">
        <v>13178</v>
      </c>
    </row>
    <row r="13170" customFormat="false" ht="12.75" hidden="false" customHeight="false" outlineLevel="0" collapsed="false">
      <c r="D13170" s="57" t="n">
        <v>13179</v>
      </c>
    </row>
    <row r="13171" customFormat="false" ht="12.75" hidden="false" customHeight="false" outlineLevel="0" collapsed="false">
      <c r="D13171" s="57" t="n">
        <v>13180</v>
      </c>
    </row>
    <row r="13172" customFormat="false" ht="12.75" hidden="false" customHeight="false" outlineLevel="0" collapsed="false">
      <c r="D13172" s="57" t="n">
        <v>13181</v>
      </c>
    </row>
    <row r="13173" customFormat="false" ht="12.75" hidden="false" customHeight="false" outlineLevel="0" collapsed="false">
      <c r="D13173" s="57" t="n">
        <v>13182</v>
      </c>
    </row>
    <row r="13174" customFormat="false" ht="12.75" hidden="false" customHeight="false" outlineLevel="0" collapsed="false">
      <c r="D13174" s="57" t="n">
        <v>13183</v>
      </c>
    </row>
    <row r="13175" customFormat="false" ht="12.75" hidden="false" customHeight="false" outlineLevel="0" collapsed="false">
      <c r="D13175" s="57" t="n">
        <v>13184</v>
      </c>
    </row>
    <row r="13176" customFormat="false" ht="12.75" hidden="false" customHeight="false" outlineLevel="0" collapsed="false">
      <c r="D13176" s="57" t="n">
        <v>13185</v>
      </c>
    </row>
    <row r="13177" customFormat="false" ht="12.75" hidden="false" customHeight="false" outlineLevel="0" collapsed="false">
      <c r="D13177" s="57" t="n">
        <v>13186</v>
      </c>
    </row>
    <row r="13178" customFormat="false" ht="12.75" hidden="false" customHeight="false" outlineLevel="0" collapsed="false">
      <c r="D13178" s="57" t="n">
        <v>13187</v>
      </c>
    </row>
    <row r="13179" customFormat="false" ht="12.75" hidden="false" customHeight="false" outlineLevel="0" collapsed="false">
      <c r="D13179" s="57" t="n">
        <v>13188</v>
      </c>
    </row>
    <row r="13180" customFormat="false" ht="12.75" hidden="false" customHeight="false" outlineLevel="0" collapsed="false">
      <c r="D13180" s="57" t="n">
        <v>13189</v>
      </c>
    </row>
    <row r="13181" customFormat="false" ht="12.75" hidden="false" customHeight="false" outlineLevel="0" collapsed="false">
      <c r="D13181" s="57" t="n">
        <v>13190</v>
      </c>
    </row>
    <row r="13182" customFormat="false" ht="12.75" hidden="false" customHeight="false" outlineLevel="0" collapsed="false">
      <c r="D13182" s="57" t="n">
        <v>13191</v>
      </c>
    </row>
    <row r="13183" customFormat="false" ht="12.75" hidden="false" customHeight="false" outlineLevel="0" collapsed="false">
      <c r="D13183" s="57" t="n">
        <v>13192</v>
      </c>
    </row>
    <row r="13184" customFormat="false" ht="12.75" hidden="false" customHeight="false" outlineLevel="0" collapsed="false">
      <c r="D13184" s="57" t="n">
        <v>13193</v>
      </c>
    </row>
    <row r="13185" customFormat="false" ht="12.75" hidden="false" customHeight="false" outlineLevel="0" collapsed="false">
      <c r="D13185" s="57" t="n">
        <v>13194</v>
      </c>
    </row>
    <row r="13186" customFormat="false" ht="12.75" hidden="false" customHeight="false" outlineLevel="0" collapsed="false">
      <c r="D13186" s="57" t="n">
        <v>13195</v>
      </c>
    </row>
    <row r="13187" customFormat="false" ht="12.75" hidden="false" customHeight="false" outlineLevel="0" collapsed="false">
      <c r="D13187" s="57" t="n">
        <v>13196</v>
      </c>
    </row>
    <row r="13188" customFormat="false" ht="12.75" hidden="false" customHeight="false" outlineLevel="0" collapsed="false">
      <c r="D13188" s="57" t="n">
        <v>13197</v>
      </c>
    </row>
    <row r="13189" customFormat="false" ht="12.75" hidden="false" customHeight="false" outlineLevel="0" collapsed="false">
      <c r="D13189" s="57" t="n">
        <v>13198</v>
      </c>
    </row>
    <row r="13190" customFormat="false" ht="12.75" hidden="false" customHeight="false" outlineLevel="0" collapsed="false">
      <c r="D13190" s="57" t="n">
        <v>13199</v>
      </c>
    </row>
    <row r="13191" customFormat="false" ht="12.75" hidden="false" customHeight="false" outlineLevel="0" collapsed="false">
      <c r="D13191" s="57" t="n">
        <v>13200</v>
      </c>
    </row>
    <row r="13192" customFormat="false" ht="12.75" hidden="false" customHeight="false" outlineLevel="0" collapsed="false">
      <c r="D13192" s="57" t="n">
        <v>13201</v>
      </c>
    </row>
    <row r="13193" customFormat="false" ht="12.75" hidden="false" customHeight="false" outlineLevel="0" collapsed="false">
      <c r="D13193" s="57" t="n">
        <v>13202</v>
      </c>
    </row>
    <row r="13194" customFormat="false" ht="12.75" hidden="false" customHeight="false" outlineLevel="0" collapsed="false">
      <c r="D13194" s="57" t="n">
        <v>13203</v>
      </c>
    </row>
    <row r="13195" customFormat="false" ht="12.75" hidden="false" customHeight="false" outlineLevel="0" collapsed="false">
      <c r="D13195" s="57" t="n">
        <v>13204</v>
      </c>
    </row>
    <row r="13196" customFormat="false" ht="12.75" hidden="false" customHeight="false" outlineLevel="0" collapsed="false">
      <c r="D13196" s="57" t="n">
        <v>13205</v>
      </c>
    </row>
    <row r="13197" customFormat="false" ht="12.75" hidden="false" customHeight="false" outlineLevel="0" collapsed="false">
      <c r="D13197" s="57" t="n">
        <v>13206</v>
      </c>
    </row>
    <row r="13198" customFormat="false" ht="12.75" hidden="false" customHeight="false" outlineLevel="0" collapsed="false">
      <c r="D13198" s="57" t="n">
        <v>13207</v>
      </c>
    </row>
    <row r="13199" customFormat="false" ht="12.75" hidden="false" customHeight="false" outlineLevel="0" collapsed="false">
      <c r="D13199" s="57" t="n">
        <v>13208</v>
      </c>
    </row>
    <row r="13200" customFormat="false" ht="12.75" hidden="false" customHeight="false" outlineLevel="0" collapsed="false">
      <c r="D13200" s="57" t="n">
        <v>13209</v>
      </c>
    </row>
    <row r="13201" customFormat="false" ht="12.75" hidden="false" customHeight="false" outlineLevel="0" collapsed="false">
      <c r="D13201" s="57" t="n">
        <v>13210</v>
      </c>
    </row>
    <row r="13202" customFormat="false" ht="12.75" hidden="false" customHeight="false" outlineLevel="0" collapsed="false">
      <c r="D13202" s="57" t="n">
        <v>13211</v>
      </c>
    </row>
    <row r="13203" customFormat="false" ht="12.75" hidden="false" customHeight="false" outlineLevel="0" collapsed="false">
      <c r="D13203" s="57" t="n">
        <v>13212</v>
      </c>
    </row>
    <row r="13204" customFormat="false" ht="12.75" hidden="false" customHeight="false" outlineLevel="0" collapsed="false">
      <c r="D13204" s="57" t="n">
        <v>13213</v>
      </c>
    </row>
    <row r="13205" customFormat="false" ht="12.75" hidden="false" customHeight="false" outlineLevel="0" collapsed="false">
      <c r="D13205" s="57" t="n">
        <v>13214</v>
      </c>
    </row>
    <row r="13206" customFormat="false" ht="12.75" hidden="false" customHeight="false" outlineLevel="0" collapsed="false">
      <c r="D13206" s="57" t="n">
        <v>13215</v>
      </c>
    </row>
    <row r="13207" customFormat="false" ht="12.75" hidden="false" customHeight="false" outlineLevel="0" collapsed="false">
      <c r="D13207" s="57" t="n">
        <v>13216</v>
      </c>
    </row>
    <row r="13208" customFormat="false" ht="12.75" hidden="false" customHeight="false" outlineLevel="0" collapsed="false">
      <c r="D13208" s="57" t="n">
        <v>13217</v>
      </c>
    </row>
    <row r="13209" customFormat="false" ht="12.75" hidden="false" customHeight="false" outlineLevel="0" collapsed="false">
      <c r="D13209" s="57" t="n">
        <v>13218</v>
      </c>
    </row>
    <row r="13210" customFormat="false" ht="12.75" hidden="false" customHeight="false" outlineLevel="0" collapsed="false">
      <c r="D13210" s="57" t="n">
        <v>13219</v>
      </c>
    </row>
    <row r="13211" customFormat="false" ht="12.75" hidden="false" customHeight="false" outlineLevel="0" collapsed="false">
      <c r="D13211" s="57" t="n">
        <v>13220</v>
      </c>
    </row>
    <row r="13212" customFormat="false" ht="12.75" hidden="false" customHeight="false" outlineLevel="0" collapsed="false">
      <c r="D13212" s="57" t="n">
        <v>13221</v>
      </c>
    </row>
    <row r="13213" customFormat="false" ht="12.75" hidden="false" customHeight="false" outlineLevel="0" collapsed="false">
      <c r="D13213" s="57" t="n">
        <v>13222</v>
      </c>
    </row>
    <row r="13214" customFormat="false" ht="12.75" hidden="false" customHeight="false" outlineLevel="0" collapsed="false">
      <c r="D13214" s="57" t="n">
        <v>13223</v>
      </c>
    </row>
    <row r="13215" customFormat="false" ht="12.75" hidden="false" customHeight="false" outlineLevel="0" collapsed="false">
      <c r="D13215" s="57" t="n">
        <v>13224</v>
      </c>
    </row>
    <row r="13216" customFormat="false" ht="12.75" hidden="false" customHeight="false" outlineLevel="0" collapsed="false">
      <c r="D13216" s="57" t="n">
        <v>13225</v>
      </c>
    </row>
    <row r="13217" customFormat="false" ht="12.75" hidden="false" customHeight="false" outlineLevel="0" collapsed="false">
      <c r="D13217" s="57" t="n">
        <v>13226</v>
      </c>
    </row>
    <row r="13218" customFormat="false" ht="12.75" hidden="false" customHeight="false" outlineLevel="0" collapsed="false">
      <c r="D13218" s="57" t="n">
        <v>13227</v>
      </c>
    </row>
    <row r="13219" customFormat="false" ht="12.75" hidden="false" customHeight="false" outlineLevel="0" collapsed="false">
      <c r="D13219" s="57" t="n">
        <v>13228</v>
      </c>
    </row>
    <row r="13220" customFormat="false" ht="12.75" hidden="false" customHeight="false" outlineLevel="0" collapsed="false">
      <c r="D13220" s="57" t="n">
        <v>13229</v>
      </c>
    </row>
    <row r="13221" customFormat="false" ht="12.75" hidden="false" customHeight="false" outlineLevel="0" collapsed="false">
      <c r="D13221" s="57" t="n">
        <v>13230</v>
      </c>
    </row>
    <row r="13222" customFormat="false" ht="12.75" hidden="false" customHeight="false" outlineLevel="0" collapsed="false">
      <c r="D13222" s="57" t="n">
        <v>13231</v>
      </c>
    </row>
    <row r="13223" customFormat="false" ht="12.75" hidden="false" customHeight="false" outlineLevel="0" collapsed="false">
      <c r="D13223" s="57" t="n">
        <v>13232</v>
      </c>
    </row>
    <row r="13224" customFormat="false" ht="12.75" hidden="false" customHeight="false" outlineLevel="0" collapsed="false">
      <c r="D13224" s="57" t="n">
        <v>13233</v>
      </c>
    </row>
    <row r="13225" customFormat="false" ht="12.75" hidden="false" customHeight="false" outlineLevel="0" collapsed="false">
      <c r="D13225" s="57" t="n">
        <v>13234</v>
      </c>
    </row>
    <row r="13226" customFormat="false" ht="12.75" hidden="false" customHeight="false" outlineLevel="0" collapsed="false">
      <c r="D13226" s="57" t="n">
        <v>13235</v>
      </c>
    </row>
    <row r="13227" customFormat="false" ht="12.75" hidden="false" customHeight="false" outlineLevel="0" collapsed="false">
      <c r="D13227" s="57" t="n">
        <v>13236</v>
      </c>
    </row>
    <row r="13228" customFormat="false" ht="12.75" hidden="false" customHeight="false" outlineLevel="0" collapsed="false">
      <c r="D13228" s="57" t="n">
        <v>13237</v>
      </c>
    </row>
    <row r="13229" customFormat="false" ht="12.75" hidden="false" customHeight="false" outlineLevel="0" collapsed="false">
      <c r="D13229" s="57" t="n">
        <v>13238</v>
      </c>
    </row>
    <row r="13230" customFormat="false" ht="12.75" hidden="false" customHeight="false" outlineLevel="0" collapsed="false">
      <c r="D13230" s="57" t="n">
        <v>13239</v>
      </c>
    </row>
    <row r="13231" customFormat="false" ht="12.75" hidden="false" customHeight="false" outlineLevel="0" collapsed="false">
      <c r="D13231" s="57" t="n">
        <v>13240</v>
      </c>
    </row>
    <row r="13232" customFormat="false" ht="12.75" hidden="false" customHeight="false" outlineLevel="0" collapsed="false">
      <c r="D13232" s="57" t="n">
        <v>13241</v>
      </c>
    </row>
    <row r="13233" customFormat="false" ht="12.75" hidden="false" customHeight="false" outlineLevel="0" collapsed="false">
      <c r="D13233" s="57" t="n">
        <v>13242</v>
      </c>
    </row>
    <row r="13234" customFormat="false" ht="12.75" hidden="false" customHeight="false" outlineLevel="0" collapsed="false">
      <c r="D13234" s="57" t="n">
        <v>13243</v>
      </c>
    </row>
    <row r="13235" customFormat="false" ht="12.75" hidden="false" customHeight="false" outlineLevel="0" collapsed="false">
      <c r="D13235" s="57" t="n">
        <v>13244</v>
      </c>
    </row>
    <row r="13236" customFormat="false" ht="12.75" hidden="false" customHeight="false" outlineLevel="0" collapsed="false">
      <c r="D13236" s="57" t="n">
        <v>13245</v>
      </c>
    </row>
    <row r="13237" customFormat="false" ht="12.75" hidden="false" customHeight="false" outlineLevel="0" collapsed="false">
      <c r="D13237" s="57" t="n">
        <v>13246</v>
      </c>
    </row>
    <row r="13238" customFormat="false" ht="12.75" hidden="false" customHeight="false" outlineLevel="0" collapsed="false">
      <c r="D13238" s="57" t="n">
        <v>13247</v>
      </c>
    </row>
    <row r="13239" customFormat="false" ht="12.75" hidden="false" customHeight="false" outlineLevel="0" collapsed="false">
      <c r="D13239" s="57" t="n">
        <v>13248</v>
      </c>
    </row>
    <row r="13240" customFormat="false" ht="12.75" hidden="false" customHeight="false" outlineLevel="0" collapsed="false">
      <c r="D13240" s="57" t="n">
        <v>13249</v>
      </c>
    </row>
    <row r="13241" customFormat="false" ht="12.75" hidden="false" customHeight="false" outlineLevel="0" collapsed="false">
      <c r="D13241" s="57" t="n">
        <v>13250</v>
      </c>
    </row>
    <row r="13242" customFormat="false" ht="12.75" hidden="false" customHeight="false" outlineLevel="0" collapsed="false">
      <c r="D13242" s="57" t="n">
        <v>13251</v>
      </c>
    </row>
    <row r="13243" customFormat="false" ht="12.75" hidden="false" customHeight="false" outlineLevel="0" collapsed="false">
      <c r="D13243" s="57" t="n">
        <v>13252</v>
      </c>
    </row>
    <row r="13244" customFormat="false" ht="12.75" hidden="false" customHeight="false" outlineLevel="0" collapsed="false">
      <c r="D13244" s="57" t="n">
        <v>13253</v>
      </c>
    </row>
    <row r="13245" customFormat="false" ht="12.75" hidden="false" customHeight="false" outlineLevel="0" collapsed="false">
      <c r="D13245" s="57" t="n">
        <v>13254</v>
      </c>
    </row>
    <row r="13246" customFormat="false" ht="12.75" hidden="false" customHeight="false" outlineLevel="0" collapsed="false">
      <c r="D13246" s="57" t="n">
        <v>13255</v>
      </c>
    </row>
    <row r="13247" customFormat="false" ht="12.75" hidden="false" customHeight="false" outlineLevel="0" collapsed="false">
      <c r="D13247" s="57" t="n">
        <v>13256</v>
      </c>
    </row>
    <row r="13248" customFormat="false" ht="12.75" hidden="false" customHeight="false" outlineLevel="0" collapsed="false">
      <c r="D13248" s="57" t="n">
        <v>13257</v>
      </c>
    </row>
    <row r="13249" customFormat="false" ht="12.75" hidden="false" customHeight="false" outlineLevel="0" collapsed="false">
      <c r="D13249" s="57" t="n">
        <v>13258</v>
      </c>
    </row>
    <row r="13250" customFormat="false" ht="12.75" hidden="false" customHeight="false" outlineLevel="0" collapsed="false">
      <c r="D13250" s="57" t="n">
        <v>13259</v>
      </c>
    </row>
    <row r="13251" customFormat="false" ht="12.75" hidden="false" customHeight="false" outlineLevel="0" collapsed="false">
      <c r="D13251" s="57" t="n">
        <v>13260</v>
      </c>
    </row>
    <row r="13252" customFormat="false" ht="12.75" hidden="false" customHeight="false" outlineLevel="0" collapsed="false">
      <c r="D13252" s="57" t="n">
        <v>13261</v>
      </c>
    </row>
    <row r="13253" customFormat="false" ht="12.75" hidden="false" customHeight="false" outlineLevel="0" collapsed="false">
      <c r="D13253" s="57" t="n">
        <v>13262</v>
      </c>
    </row>
    <row r="13254" customFormat="false" ht="12.75" hidden="false" customHeight="false" outlineLevel="0" collapsed="false">
      <c r="D13254" s="57" t="n">
        <v>13263</v>
      </c>
    </row>
    <row r="13255" customFormat="false" ht="12.75" hidden="false" customHeight="false" outlineLevel="0" collapsed="false">
      <c r="D13255" s="57" t="n">
        <v>13264</v>
      </c>
    </row>
    <row r="13256" customFormat="false" ht="12.75" hidden="false" customHeight="false" outlineLevel="0" collapsed="false">
      <c r="D13256" s="57" t="n">
        <v>13265</v>
      </c>
    </row>
    <row r="13257" customFormat="false" ht="12.75" hidden="false" customHeight="false" outlineLevel="0" collapsed="false">
      <c r="D13257" s="57" t="n">
        <v>13266</v>
      </c>
    </row>
    <row r="13258" customFormat="false" ht="12.75" hidden="false" customHeight="false" outlineLevel="0" collapsed="false">
      <c r="D13258" s="57" t="n">
        <v>13267</v>
      </c>
    </row>
    <row r="13259" customFormat="false" ht="12.75" hidden="false" customHeight="false" outlineLevel="0" collapsed="false">
      <c r="D13259" s="57" t="n">
        <v>13268</v>
      </c>
    </row>
    <row r="13260" customFormat="false" ht="12.75" hidden="false" customHeight="false" outlineLevel="0" collapsed="false">
      <c r="D13260" s="57" t="n">
        <v>13269</v>
      </c>
    </row>
    <row r="13261" customFormat="false" ht="12.75" hidden="false" customHeight="false" outlineLevel="0" collapsed="false">
      <c r="D13261" s="57" t="n">
        <v>13270</v>
      </c>
    </row>
    <row r="13262" customFormat="false" ht="12.75" hidden="false" customHeight="false" outlineLevel="0" collapsed="false">
      <c r="D13262" s="57" t="n">
        <v>13271</v>
      </c>
    </row>
    <row r="13263" customFormat="false" ht="12.75" hidden="false" customHeight="false" outlineLevel="0" collapsed="false">
      <c r="D13263" s="57" t="n">
        <v>13272</v>
      </c>
    </row>
    <row r="13264" customFormat="false" ht="12.75" hidden="false" customHeight="false" outlineLevel="0" collapsed="false">
      <c r="D13264" s="57" t="n">
        <v>13273</v>
      </c>
    </row>
    <row r="13265" customFormat="false" ht="12.75" hidden="false" customHeight="false" outlineLevel="0" collapsed="false">
      <c r="D13265" s="57" t="n">
        <v>13274</v>
      </c>
    </row>
    <row r="13266" customFormat="false" ht="12.75" hidden="false" customHeight="false" outlineLevel="0" collapsed="false">
      <c r="D13266" s="57" t="n">
        <v>13275</v>
      </c>
    </row>
    <row r="13267" customFormat="false" ht="12.75" hidden="false" customHeight="false" outlineLevel="0" collapsed="false">
      <c r="D13267" s="57" t="n">
        <v>13276</v>
      </c>
    </row>
    <row r="13268" customFormat="false" ht="12.75" hidden="false" customHeight="false" outlineLevel="0" collapsed="false">
      <c r="D13268" s="57" t="n">
        <v>13277</v>
      </c>
    </row>
    <row r="13269" customFormat="false" ht="12.75" hidden="false" customHeight="false" outlineLevel="0" collapsed="false">
      <c r="D13269" s="57" t="n">
        <v>13278</v>
      </c>
    </row>
    <row r="13270" customFormat="false" ht="12.75" hidden="false" customHeight="false" outlineLevel="0" collapsed="false">
      <c r="D13270" s="57" t="n">
        <v>13279</v>
      </c>
    </row>
    <row r="13271" customFormat="false" ht="12.75" hidden="false" customHeight="false" outlineLevel="0" collapsed="false">
      <c r="D13271" s="57" t="n">
        <v>13280</v>
      </c>
    </row>
    <row r="13272" customFormat="false" ht="12.75" hidden="false" customHeight="false" outlineLevel="0" collapsed="false">
      <c r="D13272" s="57" t="n">
        <v>13281</v>
      </c>
    </row>
    <row r="13273" customFormat="false" ht="12.75" hidden="false" customHeight="false" outlineLevel="0" collapsed="false">
      <c r="D13273" s="57" t="n">
        <v>13282</v>
      </c>
    </row>
    <row r="13274" customFormat="false" ht="12.75" hidden="false" customHeight="false" outlineLevel="0" collapsed="false">
      <c r="D13274" s="57" t="n">
        <v>13283</v>
      </c>
    </row>
    <row r="13275" customFormat="false" ht="12.75" hidden="false" customHeight="false" outlineLevel="0" collapsed="false">
      <c r="D13275" s="57" t="n">
        <v>13284</v>
      </c>
    </row>
    <row r="13276" customFormat="false" ht="12.75" hidden="false" customHeight="false" outlineLevel="0" collapsed="false">
      <c r="D13276" s="57" t="n">
        <v>13285</v>
      </c>
    </row>
    <row r="13277" customFormat="false" ht="12.75" hidden="false" customHeight="false" outlineLevel="0" collapsed="false">
      <c r="D13277" s="57" t="n">
        <v>13286</v>
      </c>
    </row>
    <row r="13278" customFormat="false" ht="12.75" hidden="false" customHeight="false" outlineLevel="0" collapsed="false">
      <c r="D13278" s="57" t="n">
        <v>13287</v>
      </c>
    </row>
    <row r="13279" customFormat="false" ht="12.75" hidden="false" customHeight="false" outlineLevel="0" collapsed="false">
      <c r="D13279" s="57" t="n">
        <v>13288</v>
      </c>
    </row>
    <row r="13280" customFormat="false" ht="12.75" hidden="false" customHeight="false" outlineLevel="0" collapsed="false">
      <c r="D13280" s="57" t="n">
        <v>13289</v>
      </c>
    </row>
    <row r="13281" customFormat="false" ht="12.75" hidden="false" customHeight="false" outlineLevel="0" collapsed="false">
      <c r="D13281" s="57" t="n">
        <v>13290</v>
      </c>
    </row>
    <row r="13282" customFormat="false" ht="12.75" hidden="false" customHeight="false" outlineLevel="0" collapsed="false">
      <c r="D13282" s="57" t="n">
        <v>13291</v>
      </c>
    </row>
    <row r="13283" customFormat="false" ht="12.75" hidden="false" customHeight="false" outlineLevel="0" collapsed="false">
      <c r="D13283" s="57" t="n">
        <v>13292</v>
      </c>
    </row>
    <row r="13284" customFormat="false" ht="12.75" hidden="false" customHeight="false" outlineLevel="0" collapsed="false">
      <c r="D13284" s="57" t="n">
        <v>13293</v>
      </c>
    </row>
    <row r="13285" customFormat="false" ht="12.75" hidden="false" customHeight="false" outlineLevel="0" collapsed="false">
      <c r="D13285" s="57" t="n">
        <v>13294</v>
      </c>
    </row>
    <row r="13286" customFormat="false" ht="12.75" hidden="false" customHeight="false" outlineLevel="0" collapsed="false">
      <c r="D13286" s="57" t="n">
        <v>13295</v>
      </c>
    </row>
    <row r="13287" customFormat="false" ht="12.75" hidden="false" customHeight="false" outlineLevel="0" collapsed="false">
      <c r="D13287" s="57" t="n">
        <v>13296</v>
      </c>
    </row>
    <row r="13288" customFormat="false" ht="12.75" hidden="false" customHeight="false" outlineLevel="0" collapsed="false">
      <c r="D13288" s="57" t="n">
        <v>13297</v>
      </c>
    </row>
    <row r="13289" customFormat="false" ht="12.75" hidden="false" customHeight="false" outlineLevel="0" collapsed="false">
      <c r="D13289" s="57" t="n">
        <v>13298</v>
      </c>
    </row>
    <row r="13290" customFormat="false" ht="12.75" hidden="false" customHeight="false" outlineLevel="0" collapsed="false">
      <c r="D13290" s="57" t="n">
        <v>13299</v>
      </c>
    </row>
    <row r="13291" customFormat="false" ht="12.75" hidden="false" customHeight="false" outlineLevel="0" collapsed="false">
      <c r="D13291" s="57" t="n">
        <v>13300</v>
      </c>
    </row>
    <row r="13292" customFormat="false" ht="12.75" hidden="false" customHeight="false" outlineLevel="0" collapsed="false">
      <c r="D13292" s="57" t="n">
        <v>13301</v>
      </c>
    </row>
    <row r="13293" customFormat="false" ht="12.75" hidden="false" customHeight="false" outlineLevel="0" collapsed="false">
      <c r="D13293" s="57" t="n">
        <v>13302</v>
      </c>
    </row>
    <row r="13294" customFormat="false" ht="12.75" hidden="false" customHeight="false" outlineLevel="0" collapsed="false">
      <c r="D13294" s="57" t="n">
        <v>13303</v>
      </c>
    </row>
    <row r="13295" customFormat="false" ht="12.75" hidden="false" customHeight="false" outlineLevel="0" collapsed="false">
      <c r="D13295" s="57" t="n">
        <v>13304</v>
      </c>
    </row>
    <row r="13296" customFormat="false" ht="12.75" hidden="false" customHeight="false" outlineLevel="0" collapsed="false">
      <c r="D13296" s="57" t="n">
        <v>13305</v>
      </c>
    </row>
    <row r="13297" customFormat="false" ht="12.75" hidden="false" customHeight="false" outlineLevel="0" collapsed="false">
      <c r="D13297" s="57" t="n">
        <v>13306</v>
      </c>
    </row>
    <row r="13298" customFormat="false" ht="12.75" hidden="false" customHeight="false" outlineLevel="0" collapsed="false">
      <c r="D13298" s="57" t="n">
        <v>13307</v>
      </c>
    </row>
    <row r="13299" customFormat="false" ht="12.75" hidden="false" customHeight="false" outlineLevel="0" collapsed="false">
      <c r="D13299" s="57" t="n">
        <v>13308</v>
      </c>
    </row>
    <row r="13300" customFormat="false" ht="12.75" hidden="false" customHeight="false" outlineLevel="0" collapsed="false">
      <c r="D13300" s="57" t="n">
        <v>13309</v>
      </c>
    </row>
    <row r="13301" customFormat="false" ht="12.75" hidden="false" customHeight="false" outlineLevel="0" collapsed="false">
      <c r="D13301" s="57" t="n">
        <v>13310</v>
      </c>
    </row>
    <row r="13302" customFormat="false" ht="12.75" hidden="false" customHeight="false" outlineLevel="0" collapsed="false">
      <c r="D13302" s="57" t="n">
        <v>13311</v>
      </c>
    </row>
    <row r="13303" customFormat="false" ht="12.75" hidden="false" customHeight="false" outlineLevel="0" collapsed="false">
      <c r="D13303" s="57" t="n">
        <v>13312</v>
      </c>
    </row>
    <row r="13304" customFormat="false" ht="12.75" hidden="false" customHeight="false" outlineLevel="0" collapsed="false">
      <c r="D13304" s="57" t="n">
        <v>13313</v>
      </c>
    </row>
    <row r="13305" customFormat="false" ht="12.75" hidden="false" customHeight="false" outlineLevel="0" collapsed="false">
      <c r="D13305" s="57" t="n">
        <v>13314</v>
      </c>
    </row>
    <row r="13306" customFormat="false" ht="12.75" hidden="false" customHeight="false" outlineLevel="0" collapsed="false">
      <c r="D13306" s="57" t="n">
        <v>13315</v>
      </c>
    </row>
    <row r="13307" customFormat="false" ht="12.75" hidden="false" customHeight="false" outlineLevel="0" collapsed="false">
      <c r="D13307" s="57" t="n">
        <v>13316</v>
      </c>
    </row>
    <row r="13308" customFormat="false" ht="12.75" hidden="false" customHeight="false" outlineLevel="0" collapsed="false">
      <c r="D13308" s="57" t="n">
        <v>13317</v>
      </c>
    </row>
    <row r="13309" customFormat="false" ht="12.75" hidden="false" customHeight="false" outlineLevel="0" collapsed="false">
      <c r="D13309" s="57" t="n">
        <v>13318</v>
      </c>
    </row>
    <row r="13310" customFormat="false" ht="12.75" hidden="false" customHeight="false" outlineLevel="0" collapsed="false">
      <c r="D13310" s="57" t="n">
        <v>13319</v>
      </c>
    </row>
    <row r="13311" customFormat="false" ht="12.75" hidden="false" customHeight="false" outlineLevel="0" collapsed="false">
      <c r="D13311" s="57" t="n">
        <v>13320</v>
      </c>
    </row>
    <row r="13312" customFormat="false" ht="12.75" hidden="false" customHeight="false" outlineLevel="0" collapsed="false">
      <c r="D13312" s="57" t="n">
        <v>13321</v>
      </c>
    </row>
    <row r="13313" customFormat="false" ht="12.75" hidden="false" customHeight="false" outlineLevel="0" collapsed="false">
      <c r="D13313" s="57" t="n">
        <v>13322</v>
      </c>
    </row>
    <row r="13314" customFormat="false" ht="12.75" hidden="false" customHeight="false" outlineLevel="0" collapsed="false">
      <c r="D13314" s="57" t="n">
        <v>13323</v>
      </c>
    </row>
    <row r="13315" customFormat="false" ht="12.75" hidden="false" customHeight="false" outlineLevel="0" collapsed="false">
      <c r="D13315" s="57" t="n">
        <v>13324</v>
      </c>
    </row>
    <row r="13316" customFormat="false" ht="12.75" hidden="false" customHeight="false" outlineLevel="0" collapsed="false">
      <c r="D13316" s="57" t="n">
        <v>13325</v>
      </c>
    </row>
    <row r="13317" customFormat="false" ht="12.75" hidden="false" customHeight="false" outlineLevel="0" collapsed="false">
      <c r="D13317" s="57" t="n">
        <v>13326</v>
      </c>
    </row>
    <row r="13318" customFormat="false" ht="12.75" hidden="false" customHeight="false" outlineLevel="0" collapsed="false">
      <c r="D13318" s="57" t="n">
        <v>13327</v>
      </c>
    </row>
    <row r="13319" customFormat="false" ht="12.75" hidden="false" customHeight="false" outlineLevel="0" collapsed="false">
      <c r="D13319" s="57" t="n">
        <v>13328</v>
      </c>
    </row>
    <row r="13320" customFormat="false" ht="12.75" hidden="false" customHeight="false" outlineLevel="0" collapsed="false">
      <c r="D13320" s="57" t="n">
        <v>13329</v>
      </c>
    </row>
    <row r="13321" customFormat="false" ht="12.75" hidden="false" customHeight="false" outlineLevel="0" collapsed="false">
      <c r="D13321" s="57" t="n">
        <v>13330</v>
      </c>
    </row>
    <row r="13322" customFormat="false" ht="12.75" hidden="false" customHeight="false" outlineLevel="0" collapsed="false">
      <c r="D13322" s="57" t="n">
        <v>13331</v>
      </c>
    </row>
    <row r="13323" customFormat="false" ht="12.75" hidden="false" customHeight="false" outlineLevel="0" collapsed="false">
      <c r="D13323" s="57" t="n">
        <v>13332</v>
      </c>
    </row>
    <row r="13324" customFormat="false" ht="12.75" hidden="false" customHeight="false" outlineLevel="0" collapsed="false">
      <c r="D13324" s="57" t="n">
        <v>13333</v>
      </c>
    </row>
    <row r="13325" customFormat="false" ht="12.75" hidden="false" customHeight="false" outlineLevel="0" collapsed="false">
      <c r="D13325" s="57" t="n">
        <v>13334</v>
      </c>
    </row>
    <row r="13326" customFormat="false" ht="12.75" hidden="false" customHeight="false" outlineLevel="0" collapsed="false">
      <c r="D13326" s="57" t="n">
        <v>13335</v>
      </c>
    </row>
    <row r="13327" customFormat="false" ht="12.75" hidden="false" customHeight="false" outlineLevel="0" collapsed="false">
      <c r="D13327" s="57" t="n">
        <v>13336</v>
      </c>
    </row>
    <row r="13328" customFormat="false" ht="12.75" hidden="false" customHeight="false" outlineLevel="0" collapsed="false">
      <c r="D13328" s="57" t="n">
        <v>13337</v>
      </c>
    </row>
    <row r="13329" customFormat="false" ht="12.75" hidden="false" customHeight="false" outlineLevel="0" collapsed="false">
      <c r="D13329" s="57" t="n">
        <v>13338</v>
      </c>
    </row>
    <row r="13330" customFormat="false" ht="12.75" hidden="false" customHeight="false" outlineLevel="0" collapsed="false">
      <c r="D13330" s="57" t="n">
        <v>13339</v>
      </c>
    </row>
    <row r="13331" customFormat="false" ht="12.75" hidden="false" customHeight="false" outlineLevel="0" collapsed="false">
      <c r="D13331" s="57" t="n">
        <v>13340</v>
      </c>
    </row>
    <row r="13332" customFormat="false" ht="12.75" hidden="false" customHeight="false" outlineLevel="0" collapsed="false">
      <c r="D13332" s="57" t="n">
        <v>13341</v>
      </c>
    </row>
    <row r="13333" customFormat="false" ht="12.75" hidden="false" customHeight="false" outlineLevel="0" collapsed="false">
      <c r="D13333" s="57" t="n">
        <v>13342</v>
      </c>
    </row>
    <row r="13334" customFormat="false" ht="12.75" hidden="false" customHeight="false" outlineLevel="0" collapsed="false">
      <c r="D13334" s="57" t="n">
        <v>13343</v>
      </c>
    </row>
    <row r="13335" customFormat="false" ht="12.75" hidden="false" customHeight="false" outlineLevel="0" collapsed="false">
      <c r="D13335" s="57" t="n">
        <v>13344</v>
      </c>
    </row>
    <row r="13336" customFormat="false" ht="12.75" hidden="false" customHeight="false" outlineLevel="0" collapsed="false">
      <c r="D13336" s="57" t="n">
        <v>13345</v>
      </c>
    </row>
    <row r="13337" customFormat="false" ht="12.75" hidden="false" customHeight="false" outlineLevel="0" collapsed="false">
      <c r="D13337" s="57" t="n">
        <v>13346</v>
      </c>
    </row>
    <row r="13338" customFormat="false" ht="12.75" hidden="false" customHeight="false" outlineLevel="0" collapsed="false">
      <c r="D13338" s="57" t="n">
        <v>13347</v>
      </c>
    </row>
    <row r="13339" customFormat="false" ht="12.75" hidden="false" customHeight="false" outlineLevel="0" collapsed="false">
      <c r="D13339" s="57" t="n">
        <v>13348</v>
      </c>
    </row>
    <row r="13340" customFormat="false" ht="12.75" hidden="false" customHeight="false" outlineLevel="0" collapsed="false">
      <c r="D13340" s="57" t="n">
        <v>13349</v>
      </c>
    </row>
    <row r="13341" customFormat="false" ht="12.75" hidden="false" customHeight="false" outlineLevel="0" collapsed="false">
      <c r="D13341" s="57" t="n">
        <v>13350</v>
      </c>
    </row>
    <row r="13342" customFormat="false" ht="12.75" hidden="false" customHeight="false" outlineLevel="0" collapsed="false">
      <c r="D13342" s="57" t="n">
        <v>13351</v>
      </c>
    </row>
    <row r="13343" customFormat="false" ht="12.75" hidden="false" customHeight="false" outlineLevel="0" collapsed="false">
      <c r="D13343" s="57" t="n">
        <v>13352</v>
      </c>
    </row>
    <row r="13344" customFormat="false" ht="12.75" hidden="false" customHeight="false" outlineLevel="0" collapsed="false">
      <c r="D13344" s="57" t="n">
        <v>13353</v>
      </c>
    </row>
    <row r="13345" customFormat="false" ht="12.75" hidden="false" customHeight="false" outlineLevel="0" collapsed="false">
      <c r="D13345" s="57" t="n">
        <v>13354</v>
      </c>
    </row>
    <row r="13346" customFormat="false" ht="12.75" hidden="false" customHeight="false" outlineLevel="0" collapsed="false">
      <c r="D13346" s="57" t="n">
        <v>13355</v>
      </c>
    </row>
    <row r="13347" customFormat="false" ht="12.75" hidden="false" customHeight="false" outlineLevel="0" collapsed="false">
      <c r="D13347" s="57" t="n">
        <v>13356</v>
      </c>
    </row>
    <row r="13348" customFormat="false" ht="12.75" hidden="false" customHeight="false" outlineLevel="0" collapsed="false">
      <c r="D13348" s="57" t="n">
        <v>13357</v>
      </c>
    </row>
    <row r="13349" customFormat="false" ht="12.75" hidden="false" customHeight="false" outlineLevel="0" collapsed="false">
      <c r="D13349" s="57" t="n">
        <v>13358</v>
      </c>
    </row>
    <row r="13350" customFormat="false" ht="12.75" hidden="false" customHeight="false" outlineLevel="0" collapsed="false">
      <c r="D13350" s="57" t="n">
        <v>13359</v>
      </c>
    </row>
    <row r="13351" customFormat="false" ht="12.75" hidden="false" customHeight="false" outlineLevel="0" collapsed="false">
      <c r="D13351" s="57" t="n">
        <v>13360</v>
      </c>
    </row>
    <row r="13352" customFormat="false" ht="12.75" hidden="false" customHeight="false" outlineLevel="0" collapsed="false">
      <c r="D13352" s="57" t="n">
        <v>13361</v>
      </c>
    </row>
    <row r="13353" customFormat="false" ht="12.75" hidden="false" customHeight="false" outlineLevel="0" collapsed="false">
      <c r="D13353" s="57" t="n">
        <v>13362</v>
      </c>
    </row>
    <row r="13354" customFormat="false" ht="12.75" hidden="false" customHeight="false" outlineLevel="0" collapsed="false">
      <c r="D13354" s="57" t="n">
        <v>13363</v>
      </c>
    </row>
    <row r="13355" customFormat="false" ht="12.75" hidden="false" customHeight="false" outlineLevel="0" collapsed="false">
      <c r="D13355" s="57" t="n">
        <v>13364</v>
      </c>
    </row>
    <row r="13356" customFormat="false" ht="12.75" hidden="false" customHeight="false" outlineLevel="0" collapsed="false">
      <c r="D13356" s="57" t="n">
        <v>13365</v>
      </c>
    </row>
    <row r="13357" customFormat="false" ht="12.75" hidden="false" customHeight="false" outlineLevel="0" collapsed="false">
      <c r="D13357" s="57" t="n">
        <v>13366</v>
      </c>
    </row>
    <row r="13358" customFormat="false" ht="12.75" hidden="false" customHeight="false" outlineLevel="0" collapsed="false">
      <c r="D13358" s="57" t="n">
        <v>13367</v>
      </c>
    </row>
    <row r="13359" customFormat="false" ht="12.75" hidden="false" customHeight="false" outlineLevel="0" collapsed="false">
      <c r="D13359" s="57" t="n">
        <v>13368</v>
      </c>
    </row>
    <row r="13360" customFormat="false" ht="12.75" hidden="false" customHeight="false" outlineLevel="0" collapsed="false">
      <c r="D13360" s="57" t="n">
        <v>13369</v>
      </c>
    </row>
    <row r="13361" customFormat="false" ht="12.75" hidden="false" customHeight="false" outlineLevel="0" collapsed="false">
      <c r="D13361" s="57" t="n">
        <v>13370</v>
      </c>
    </row>
    <row r="13362" customFormat="false" ht="12.75" hidden="false" customHeight="false" outlineLevel="0" collapsed="false">
      <c r="D13362" s="57" t="n">
        <v>13371</v>
      </c>
    </row>
    <row r="13363" customFormat="false" ht="12.75" hidden="false" customHeight="false" outlineLevel="0" collapsed="false">
      <c r="D13363" s="57" t="n">
        <v>13372</v>
      </c>
    </row>
    <row r="13364" customFormat="false" ht="12.75" hidden="false" customHeight="false" outlineLevel="0" collapsed="false">
      <c r="D13364" s="57" t="n">
        <v>13373</v>
      </c>
    </row>
    <row r="13365" customFormat="false" ht="12.75" hidden="false" customHeight="false" outlineLevel="0" collapsed="false">
      <c r="D13365" s="57" t="n">
        <v>13374</v>
      </c>
    </row>
    <row r="13366" customFormat="false" ht="12.75" hidden="false" customHeight="false" outlineLevel="0" collapsed="false">
      <c r="D13366" s="57" t="n">
        <v>13375</v>
      </c>
    </row>
    <row r="13367" customFormat="false" ht="12.75" hidden="false" customHeight="false" outlineLevel="0" collapsed="false">
      <c r="D13367" s="57" t="n">
        <v>13376</v>
      </c>
    </row>
    <row r="13368" customFormat="false" ht="12.75" hidden="false" customHeight="false" outlineLevel="0" collapsed="false">
      <c r="D13368" s="57" t="n">
        <v>13377</v>
      </c>
    </row>
    <row r="13369" customFormat="false" ht="12.75" hidden="false" customHeight="false" outlineLevel="0" collapsed="false">
      <c r="D13369" s="57" t="n">
        <v>13378</v>
      </c>
    </row>
    <row r="13370" customFormat="false" ht="12.75" hidden="false" customHeight="false" outlineLevel="0" collapsed="false">
      <c r="D13370" s="57" t="n">
        <v>13379</v>
      </c>
    </row>
    <row r="13371" customFormat="false" ht="12.75" hidden="false" customHeight="false" outlineLevel="0" collapsed="false">
      <c r="D13371" s="57" t="n">
        <v>13380</v>
      </c>
    </row>
    <row r="13372" customFormat="false" ht="12.75" hidden="false" customHeight="false" outlineLevel="0" collapsed="false">
      <c r="D13372" s="57" t="n">
        <v>13381</v>
      </c>
    </row>
    <row r="13373" customFormat="false" ht="12.75" hidden="false" customHeight="false" outlineLevel="0" collapsed="false">
      <c r="D13373" s="57" t="n">
        <v>13382</v>
      </c>
    </row>
    <row r="13374" customFormat="false" ht="12.75" hidden="false" customHeight="false" outlineLevel="0" collapsed="false">
      <c r="D13374" s="57" t="n">
        <v>13383</v>
      </c>
    </row>
    <row r="13375" customFormat="false" ht="12.75" hidden="false" customHeight="false" outlineLevel="0" collapsed="false">
      <c r="D13375" s="57" t="n">
        <v>13384</v>
      </c>
    </row>
    <row r="13376" customFormat="false" ht="12.75" hidden="false" customHeight="false" outlineLevel="0" collapsed="false">
      <c r="D13376" s="57" t="n">
        <v>13385</v>
      </c>
    </row>
    <row r="13377" customFormat="false" ht="12.75" hidden="false" customHeight="false" outlineLevel="0" collapsed="false">
      <c r="D13377" s="57" t="n">
        <v>13386</v>
      </c>
    </row>
    <row r="13378" customFormat="false" ht="12.75" hidden="false" customHeight="false" outlineLevel="0" collapsed="false">
      <c r="D13378" s="57" t="n">
        <v>13387</v>
      </c>
    </row>
    <row r="13379" customFormat="false" ht="12.75" hidden="false" customHeight="false" outlineLevel="0" collapsed="false">
      <c r="D13379" s="57" t="n">
        <v>13388</v>
      </c>
    </row>
    <row r="13380" customFormat="false" ht="12.75" hidden="false" customHeight="false" outlineLevel="0" collapsed="false">
      <c r="D13380" s="57" t="n">
        <v>13389</v>
      </c>
    </row>
    <row r="13381" customFormat="false" ht="12.75" hidden="false" customHeight="false" outlineLevel="0" collapsed="false">
      <c r="D13381" s="57" t="n">
        <v>13390</v>
      </c>
    </row>
    <row r="13382" customFormat="false" ht="12.75" hidden="false" customHeight="false" outlineLevel="0" collapsed="false">
      <c r="D13382" s="57" t="n">
        <v>13391</v>
      </c>
    </row>
    <row r="13383" customFormat="false" ht="12.75" hidden="false" customHeight="false" outlineLevel="0" collapsed="false">
      <c r="D13383" s="57" t="n">
        <v>13392</v>
      </c>
    </row>
    <row r="13384" customFormat="false" ht="12.75" hidden="false" customHeight="false" outlineLevel="0" collapsed="false">
      <c r="D13384" s="57" t="n">
        <v>13393</v>
      </c>
    </row>
    <row r="13385" customFormat="false" ht="12.75" hidden="false" customHeight="false" outlineLevel="0" collapsed="false">
      <c r="D13385" s="57" t="n">
        <v>13394</v>
      </c>
    </row>
    <row r="13386" customFormat="false" ht="12.75" hidden="false" customHeight="false" outlineLevel="0" collapsed="false">
      <c r="D13386" s="57" t="n">
        <v>13395</v>
      </c>
    </row>
    <row r="13387" customFormat="false" ht="12.75" hidden="false" customHeight="false" outlineLevel="0" collapsed="false">
      <c r="D13387" s="57" t="n">
        <v>13396</v>
      </c>
    </row>
    <row r="13388" customFormat="false" ht="12.75" hidden="false" customHeight="false" outlineLevel="0" collapsed="false">
      <c r="D13388" s="57" t="n">
        <v>13397</v>
      </c>
    </row>
    <row r="13389" customFormat="false" ht="12.75" hidden="false" customHeight="false" outlineLevel="0" collapsed="false">
      <c r="D13389" s="57" t="n">
        <v>13398</v>
      </c>
    </row>
    <row r="13390" customFormat="false" ht="12.75" hidden="false" customHeight="false" outlineLevel="0" collapsed="false">
      <c r="D13390" s="57" t="n">
        <v>13399</v>
      </c>
    </row>
    <row r="13391" customFormat="false" ht="12.75" hidden="false" customHeight="false" outlineLevel="0" collapsed="false">
      <c r="D13391" s="57" t="n">
        <v>13400</v>
      </c>
    </row>
    <row r="13392" customFormat="false" ht="12.75" hidden="false" customHeight="false" outlineLevel="0" collapsed="false">
      <c r="D13392" s="57" t="n">
        <v>13401</v>
      </c>
    </row>
    <row r="13393" customFormat="false" ht="12.75" hidden="false" customHeight="false" outlineLevel="0" collapsed="false">
      <c r="D13393" s="57" t="n">
        <v>13402</v>
      </c>
    </row>
    <row r="13394" customFormat="false" ht="12.75" hidden="false" customHeight="false" outlineLevel="0" collapsed="false">
      <c r="D13394" s="57" t="n">
        <v>13403</v>
      </c>
    </row>
    <row r="13395" customFormat="false" ht="12.75" hidden="false" customHeight="false" outlineLevel="0" collapsed="false">
      <c r="D13395" s="57" t="n">
        <v>13404</v>
      </c>
    </row>
    <row r="13396" customFormat="false" ht="12.75" hidden="false" customHeight="false" outlineLevel="0" collapsed="false">
      <c r="D13396" s="57" t="n">
        <v>13405</v>
      </c>
    </row>
    <row r="13397" customFormat="false" ht="12.75" hidden="false" customHeight="false" outlineLevel="0" collapsed="false">
      <c r="D13397" s="57" t="n">
        <v>13406</v>
      </c>
    </row>
    <row r="13398" customFormat="false" ht="12.75" hidden="false" customHeight="false" outlineLevel="0" collapsed="false">
      <c r="D13398" s="57" t="n">
        <v>13407</v>
      </c>
    </row>
    <row r="13399" customFormat="false" ht="12.75" hidden="false" customHeight="false" outlineLevel="0" collapsed="false">
      <c r="D13399" s="57" t="n">
        <v>13408</v>
      </c>
    </row>
    <row r="13400" customFormat="false" ht="12.75" hidden="false" customHeight="false" outlineLevel="0" collapsed="false">
      <c r="D13400" s="57" t="n">
        <v>13409</v>
      </c>
    </row>
    <row r="13401" customFormat="false" ht="12.75" hidden="false" customHeight="false" outlineLevel="0" collapsed="false">
      <c r="D13401" s="57" t="n">
        <v>13410</v>
      </c>
    </row>
    <row r="13402" customFormat="false" ht="12.75" hidden="false" customHeight="false" outlineLevel="0" collapsed="false">
      <c r="D13402" s="57" t="n">
        <v>13411</v>
      </c>
    </row>
    <row r="13403" customFormat="false" ht="12.75" hidden="false" customHeight="false" outlineLevel="0" collapsed="false">
      <c r="D13403" s="57" t="n">
        <v>13412</v>
      </c>
    </row>
    <row r="13404" customFormat="false" ht="12.75" hidden="false" customHeight="false" outlineLevel="0" collapsed="false">
      <c r="D13404" s="57" t="n">
        <v>13413</v>
      </c>
    </row>
    <row r="13405" customFormat="false" ht="12.75" hidden="false" customHeight="false" outlineLevel="0" collapsed="false">
      <c r="D13405" s="57" t="n">
        <v>13414</v>
      </c>
    </row>
    <row r="13406" customFormat="false" ht="12.75" hidden="false" customHeight="false" outlineLevel="0" collapsed="false">
      <c r="D13406" s="57" t="n">
        <v>13415</v>
      </c>
    </row>
    <row r="13407" customFormat="false" ht="12.75" hidden="false" customHeight="false" outlineLevel="0" collapsed="false">
      <c r="D13407" s="57" t="n">
        <v>13416</v>
      </c>
    </row>
    <row r="13408" customFormat="false" ht="12.75" hidden="false" customHeight="false" outlineLevel="0" collapsed="false">
      <c r="D13408" s="57" t="n">
        <v>13417</v>
      </c>
    </row>
    <row r="13409" customFormat="false" ht="12.75" hidden="false" customHeight="false" outlineLevel="0" collapsed="false">
      <c r="D13409" s="57" t="n">
        <v>13418</v>
      </c>
    </row>
    <row r="13410" customFormat="false" ht="12.75" hidden="false" customHeight="false" outlineLevel="0" collapsed="false">
      <c r="D13410" s="57" t="n">
        <v>13419</v>
      </c>
    </row>
    <row r="13411" customFormat="false" ht="12.75" hidden="false" customHeight="false" outlineLevel="0" collapsed="false">
      <c r="D13411" s="57" t="n">
        <v>13420</v>
      </c>
    </row>
    <row r="13412" customFormat="false" ht="12.75" hidden="false" customHeight="false" outlineLevel="0" collapsed="false">
      <c r="D13412" s="57" t="n">
        <v>13421</v>
      </c>
    </row>
    <row r="13413" customFormat="false" ht="12.75" hidden="false" customHeight="false" outlineLevel="0" collapsed="false">
      <c r="D13413" s="57" t="n">
        <v>13422</v>
      </c>
    </row>
    <row r="13414" customFormat="false" ht="12.75" hidden="false" customHeight="false" outlineLevel="0" collapsed="false">
      <c r="D13414" s="57" t="n">
        <v>13423</v>
      </c>
    </row>
    <row r="13415" customFormat="false" ht="12.75" hidden="false" customHeight="false" outlineLevel="0" collapsed="false">
      <c r="D13415" s="57" t="n">
        <v>13424</v>
      </c>
    </row>
    <row r="13416" customFormat="false" ht="12.75" hidden="false" customHeight="false" outlineLevel="0" collapsed="false">
      <c r="D13416" s="57" t="n">
        <v>13425</v>
      </c>
    </row>
    <row r="13417" customFormat="false" ht="12.75" hidden="false" customHeight="false" outlineLevel="0" collapsed="false">
      <c r="D13417" s="57" t="n">
        <v>13426</v>
      </c>
    </row>
    <row r="13418" customFormat="false" ht="12.75" hidden="false" customHeight="false" outlineLevel="0" collapsed="false">
      <c r="D13418" s="57" t="n">
        <v>13427</v>
      </c>
    </row>
    <row r="13419" customFormat="false" ht="12.75" hidden="false" customHeight="false" outlineLevel="0" collapsed="false">
      <c r="D13419" s="57" t="n">
        <v>13428</v>
      </c>
    </row>
    <row r="13420" customFormat="false" ht="12.75" hidden="false" customHeight="false" outlineLevel="0" collapsed="false">
      <c r="D13420" s="57" t="n">
        <v>13429</v>
      </c>
    </row>
    <row r="13421" customFormat="false" ht="12.75" hidden="false" customHeight="false" outlineLevel="0" collapsed="false">
      <c r="D13421" s="57" t="n">
        <v>13430</v>
      </c>
    </row>
    <row r="13422" customFormat="false" ht="12.75" hidden="false" customHeight="false" outlineLevel="0" collapsed="false">
      <c r="D13422" s="57" t="n">
        <v>13431</v>
      </c>
    </row>
    <row r="13423" customFormat="false" ht="12.75" hidden="false" customHeight="false" outlineLevel="0" collapsed="false">
      <c r="D13423" s="57" t="n">
        <v>13432</v>
      </c>
    </row>
    <row r="13424" customFormat="false" ht="12.75" hidden="false" customHeight="false" outlineLevel="0" collapsed="false">
      <c r="D13424" s="57" t="n">
        <v>13433</v>
      </c>
    </row>
    <row r="13425" customFormat="false" ht="12.75" hidden="false" customHeight="false" outlineLevel="0" collapsed="false">
      <c r="D13425" s="57" t="n">
        <v>13434</v>
      </c>
    </row>
    <row r="13426" customFormat="false" ht="12.75" hidden="false" customHeight="false" outlineLevel="0" collapsed="false">
      <c r="D13426" s="57" t="n">
        <v>13435</v>
      </c>
    </row>
    <row r="13427" customFormat="false" ht="12.75" hidden="false" customHeight="false" outlineLevel="0" collapsed="false">
      <c r="D13427" s="57" t="n">
        <v>13436</v>
      </c>
    </row>
    <row r="13428" customFormat="false" ht="12.75" hidden="false" customHeight="false" outlineLevel="0" collapsed="false">
      <c r="D13428" s="57" t="n">
        <v>13437</v>
      </c>
    </row>
    <row r="13429" customFormat="false" ht="12.75" hidden="false" customHeight="false" outlineLevel="0" collapsed="false">
      <c r="D13429" s="57" t="n">
        <v>13438</v>
      </c>
    </row>
    <row r="13430" customFormat="false" ht="12.75" hidden="false" customHeight="false" outlineLevel="0" collapsed="false">
      <c r="D13430" s="57" t="n">
        <v>13439</v>
      </c>
    </row>
    <row r="13431" customFormat="false" ht="12.75" hidden="false" customHeight="false" outlineLevel="0" collapsed="false">
      <c r="D13431" s="57" t="n">
        <v>13440</v>
      </c>
    </row>
    <row r="13432" customFormat="false" ht="12.75" hidden="false" customHeight="false" outlineLevel="0" collapsed="false">
      <c r="D13432" s="57" t="n">
        <v>13441</v>
      </c>
    </row>
    <row r="13433" customFormat="false" ht="12.75" hidden="false" customHeight="false" outlineLevel="0" collapsed="false">
      <c r="D13433" s="57" t="n">
        <v>13442</v>
      </c>
    </row>
    <row r="13434" customFormat="false" ht="12.75" hidden="false" customHeight="false" outlineLevel="0" collapsed="false">
      <c r="D13434" s="57" t="n">
        <v>13443</v>
      </c>
    </row>
    <row r="13435" customFormat="false" ht="12.75" hidden="false" customHeight="false" outlineLevel="0" collapsed="false">
      <c r="D13435" s="57" t="n">
        <v>13444</v>
      </c>
    </row>
    <row r="13436" customFormat="false" ht="12.75" hidden="false" customHeight="false" outlineLevel="0" collapsed="false">
      <c r="D13436" s="57" t="n">
        <v>13445</v>
      </c>
    </row>
    <row r="13437" customFormat="false" ht="12.75" hidden="false" customHeight="false" outlineLevel="0" collapsed="false">
      <c r="D13437" s="57" t="n">
        <v>13446</v>
      </c>
    </row>
    <row r="13438" customFormat="false" ht="12.75" hidden="false" customHeight="false" outlineLevel="0" collapsed="false">
      <c r="D13438" s="57" t="n">
        <v>13447</v>
      </c>
    </row>
    <row r="13439" customFormat="false" ht="12.75" hidden="false" customHeight="false" outlineLevel="0" collapsed="false">
      <c r="D13439" s="57" t="n">
        <v>13448</v>
      </c>
    </row>
    <row r="13440" customFormat="false" ht="12.75" hidden="false" customHeight="false" outlineLevel="0" collapsed="false">
      <c r="D13440" s="57" t="n">
        <v>13449</v>
      </c>
    </row>
    <row r="13441" customFormat="false" ht="12.75" hidden="false" customHeight="false" outlineLevel="0" collapsed="false">
      <c r="D13441" s="57" t="n">
        <v>13450</v>
      </c>
    </row>
    <row r="13442" customFormat="false" ht="12.75" hidden="false" customHeight="false" outlineLevel="0" collapsed="false">
      <c r="D13442" s="57" t="n">
        <v>13451</v>
      </c>
    </row>
    <row r="13443" customFormat="false" ht="12.75" hidden="false" customHeight="false" outlineLevel="0" collapsed="false">
      <c r="D13443" s="57" t="n">
        <v>13452</v>
      </c>
    </row>
    <row r="13444" customFormat="false" ht="12.75" hidden="false" customHeight="false" outlineLevel="0" collapsed="false">
      <c r="D13444" s="57" t="n">
        <v>13453</v>
      </c>
    </row>
    <row r="13445" customFormat="false" ht="12.75" hidden="false" customHeight="false" outlineLevel="0" collapsed="false">
      <c r="D13445" s="57" t="n">
        <v>13454</v>
      </c>
    </row>
    <row r="13446" customFormat="false" ht="12.75" hidden="false" customHeight="false" outlineLevel="0" collapsed="false">
      <c r="D13446" s="57" t="n">
        <v>13455</v>
      </c>
    </row>
    <row r="13447" customFormat="false" ht="12.75" hidden="false" customHeight="false" outlineLevel="0" collapsed="false">
      <c r="D13447" s="57" t="n">
        <v>13456</v>
      </c>
    </row>
    <row r="13448" customFormat="false" ht="12.75" hidden="false" customHeight="false" outlineLevel="0" collapsed="false">
      <c r="D13448" s="57" t="n">
        <v>13457</v>
      </c>
    </row>
    <row r="13449" customFormat="false" ht="12.75" hidden="false" customHeight="false" outlineLevel="0" collapsed="false">
      <c r="D13449" s="57" t="n">
        <v>13458</v>
      </c>
    </row>
    <row r="13450" customFormat="false" ht="12.75" hidden="false" customHeight="false" outlineLevel="0" collapsed="false">
      <c r="D13450" s="57" t="n">
        <v>13459</v>
      </c>
    </row>
    <row r="13451" customFormat="false" ht="12.75" hidden="false" customHeight="false" outlineLevel="0" collapsed="false">
      <c r="D13451" s="57" t="n">
        <v>13460</v>
      </c>
    </row>
    <row r="13452" customFormat="false" ht="12.75" hidden="false" customHeight="false" outlineLevel="0" collapsed="false">
      <c r="D13452" s="57" t="n">
        <v>13461</v>
      </c>
    </row>
    <row r="13453" customFormat="false" ht="12.75" hidden="false" customHeight="false" outlineLevel="0" collapsed="false">
      <c r="D13453" s="57" t="n">
        <v>13462</v>
      </c>
    </row>
    <row r="13454" customFormat="false" ht="12.75" hidden="false" customHeight="false" outlineLevel="0" collapsed="false">
      <c r="D13454" s="57" t="n">
        <v>13463</v>
      </c>
    </row>
    <row r="13455" customFormat="false" ht="12.75" hidden="false" customHeight="false" outlineLevel="0" collapsed="false">
      <c r="D13455" s="57" t="n">
        <v>13464</v>
      </c>
    </row>
    <row r="13456" customFormat="false" ht="12.75" hidden="false" customHeight="false" outlineLevel="0" collapsed="false">
      <c r="D13456" s="57" t="n">
        <v>13465</v>
      </c>
    </row>
    <row r="13457" customFormat="false" ht="12.75" hidden="false" customHeight="false" outlineLevel="0" collapsed="false">
      <c r="D13457" s="57" t="n">
        <v>13466</v>
      </c>
    </row>
    <row r="13458" customFormat="false" ht="12.75" hidden="false" customHeight="false" outlineLevel="0" collapsed="false">
      <c r="D13458" s="57" t="n">
        <v>13467</v>
      </c>
    </row>
    <row r="13459" customFormat="false" ht="12.75" hidden="false" customHeight="false" outlineLevel="0" collapsed="false">
      <c r="D13459" s="57" t="n">
        <v>13468</v>
      </c>
    </row>
    <row r="13460" customFormat="false" ht="12.75" hidden="false" customHeight="false" outlineLevel="0" collapsed="false">
      <c r="D13460" s="57" t="n">
        <v>13469</v>
      </c>
    </row>
    <row r="13461" customFormat="false" ht="12.75" hidden="false" customHeight="false" outlineLevel="0" collapsed="false">
      <c r="D13461" s="57" t="n">
        <v>13470</v>
      </c>
    </row>
    <row r="13462" customFormat="false" ht="12.75" hidden="false" customHeight="false" outlineLevel="0" collapsed="false">
      <c r="D13462" s="57" t="n">
        <v>13471</v>
      </c>
    </row>
    <row r="13463" customFormat="false" ht="12.75" hidden="false" customHeight="false" outlineLevel="0" collapsed="false">
      <c r="D13463" s="57" t="n">
        <v>13472</v>
      </c>
    </row>
    <row r="13464" customFormat="false" ht="12.75" hidden="false" customHeight="false" outlineLevel="0" collapsed="false">
      <c r="D13464" s="57" t="n">
        <v>13473</v>
      </c>
    </row>
    <row r="13465" customFormat="false" ht="12.75" hidden="false" customHeight="false" outlineLevel="0" collapsed="false">
      <c r="D13465" s="57" t="n">
        <v>13474</v>
      </c>
    </row>
    <row r="13466" customFormat="false" ht="12.75" hidden="false" customHeight="false" outlineLevel="0" collapsed="false">
      <c r="D13466" s="57" t="n">
        <v>13475</v>
      </c>
    </row>
    <row r="13467" customFormat="false" ht="12.75" hidden="false" customHeight="false" outlineLevel="0" collapsed="false">
      <c r="D13467" s="57" t="n">
        <v>13476</v>
      </c>
    </row>
    <row r="13468" customFormat="false" ht="12.75" hidden="false" customHeight="false" outlineLevel="0" collapsed="false">
      <c r="D13468" s="57" t="n">
        <v>13477</v>
      </c>
    </row>
    <row r="13469" customFormat="false" ht="12.75" hidden="false" customHeight="false" outlineLevel="0" collapsed="false">
      <c r="D13469" s="57" t="n">
        <v>13478</v>
      </c>
    </row>
    <row r="13470" customFormat="false" ht="12.75" hidden="false" customHeight="false" outlineLevel="0" collapsed="false">
      <c r="D13470" s="57" t="n">
        <v>13479</v>
      </c>
    </row>
    <row r="13471" customFormat="false" ht="12.75" hidden="false" customHeight="false" outlineLevel="0" collapsed="false">
      <c r="D13471" s="57" t="n">
        <v>13480</v>
      </c>
    </row>
    <row r="13472" customFormat="false" ht="12.75" hidden="false" customHeight="false" outlineLevel="0" collapsed="false">
      <c r="D13472" s="57" t="n">
        <v>13481</v>
      </c>
    </row>
    <row r="13473" customFormat="false" ht="12.75" hidden="false" customHeight="false" outlineLevel="0" collapsed="false">
      <c r="D13473" s="57" t="n">
        <v>13482</v>
      </c>
    </row>
    <row r="13474" customFormat="false" ht="12.75" hidden="false" customHeight="false" outlineLevel="0" collapsed="false">
      <c r="D13474" s="57" t="n">
        <v>13483</v>
      </c>
    </row>
    <row r="13475" customFormat="false" ht="12.75" hidden="false" customHeight="false" outlineLevel="0" collapsed="false">
      <c r="D13475" s="57" t="n">
        <v>13484</v>
      </c>
    </row>
    <row r="13476" customFormat="false" ht="12.75" hidden="false" customHeight="false" outlineLevel="0" collapsed="false">
      <c r="D13476" s="57" t="n">
        <v>13485</v>
      </c>
    </row>
    <row r="13477" customFormat="false" ht="12.75" hidden="false" customHeight="false" outlineLevel="0" collapsed="false">
      <c r="D13477" s="57" t="n">
        <v>13486</v>
      </c>
    </row>
    <row r="13478" customFormat="false" ht="12.75" hidden="false" customHeight="false" outlineLevel="0" collapsed="false">
      <c r="D13478" s="57" t="n">
        <v>13487</v>
      </c>
    </row>
    <row r="13479" customFormat="false" ht="12.75" hidden="false" customHeight="false" outlineLevel="0" collapsed="false">
      <c r="D13479" s="57" t="n">
        <v>13488</v>
      </c>
    </row>
    <row r="13480" customFormat="false" ht="12.75" hidden="false" customHeight="false" outlineLevel="0" collapsed="false">
      <c r="D13480" s="57" t="n">
        <v>13489</v>
      </c>
    </row>
    <row r="13481" customFormat="false" ht="12.75" hidden="false" customHeight="false" outlineLevel="0" collapsed="false">
      <c r="D13481" s="57" t="n">
        <v>13490</v>
      </c>
    </row>
    <row r="13482" customFormat="false" ht="12.75" hidden="false" customHeight="false" outlineLevel="0" collapsed="false">
      <c r="D13482" s="57" t="n">
        <v>13491</v>
      </c>
    </row>
    <row r="13483" customFormat="false" ht="12.75" hidden="false" customHeight="false" outlineLevel="0" collapsed="false">
      <c r="D13483" s="57" t="n">
        <v>13492</v>
      </c>
    </row>
    <row r="13484" customFormat="false" ht="12.75" hidden="false" customHeight="false" outlineLevel="0" collapsed="false">
      <c r="D13484" s="57" t="n">
        <v>13493</v>
      </c>
    </row>
    <row r="13485" customFormat="false" ht="12.75" hidden="false" customHeight="false" outlineLevel="0" collapsed="false">
      <c r="D13485" s="57" t="n">
        <v>13494</v>
      </c>
    </row>
    <row r="13486" customFormat="false" ht="12.75" hidden="false" customHeight="false" outlineLevel="0" collapsed="false">
      <c r="D13486" s="57" t="n">
        <v>13495</v>
      </c>
    </row>
    <row r="13487" customFormat="false" ht="12.75" hidden="false" customHeight="false" outlineLevel="0" collapsed="false">
      <c r="D13487" s="57" t="n">
        <v>13496</v>
      </c>
    </row>
    <row r="13488" customFormat="false" ht="12.75" hidden="false" customHeight="false" outlineLevel="0" collapsed="false">
      <c r="D13488" s="57" t="n">
        <v>13497</v>
      </c>
    </row>
    <row r="13489" customFormat="false" ht="12.75" hidden="false" customHeight="false" outlineLevel="0" collapsed="false">
      <c r="D13489" s="57" t="n">
        <v>13498</v>
      </c>
    </row>
    <row r="13490" customFormat="false" ht="12.75" hidden="false" customHeight="false" outlineLevel="0" collapsed="false">
      <c r="D13490" s="57" t="n">
        <v>13499</v>
      </c>
    </row>
    <row r="13491" customFormat="false" ht="12.75" hidden="false" customHeight="false" outlineLevel="0" collapsed="false">
      <c r="D13491" s="57" t="n">
        <v>13500</v>
      </c>
    </row>
    <row r="13492" customFormat="false" ht="12.75" hidden="false" customHeight="false" outlineLevel="0" collapsed="false">
      <c r="D13492" s="57" t="n">
        <v>13501</v>
      </c>
    </row>
    <row r="13493" customFormat="false" ht="12.75" hidden="false" customHeight="false" outlineLevel="0" collapsed="false">
      <c r="D13493" s="57" t="n">
        <v>13502</v>
      </c>
    </row>
    <row r="13494" customFormat="false" ht="12.75" hidden="false" customHeight="false" outlineLevel="0" collapsed="false">
      <c r="D13494" s="57" t="n">
        <v>13503</v>
      </c>
    </row>
    <row r="13495" customFormat="false" ht="12.75" hidden="false" customHeight="false" outlineLevel="0" collapsed="false">
      <c r="D13495" s="57" t="n">
        <v>13504</v>
      </c>
    </row>
    <row r="13496" customFormat="false" ht="12.75" hidden="false" customHeight="false" outlineLevel="0" collapsed="false">
      <c r="D13496" s="57" t="n">
        <v>13505</v>
      </c>
    </row>
    <row r="13497" customFormat="false" ht="12.75" hidden="false" customHeight="false" outlineLevel="0" collapsed="false">
      <c r="D13497" s="57" t="n">
        <v>13506</v>
      </c>
    </row>
    <row r="13498" customFormat="false" ht="12.75" hidden="false" customHeight="false" outlineLevel="0" collapsed="false">
      <c r="D13498" s="57" t="n">
        <v>13507</v>
      </c>
    </row>
    <row r="13499" customFormat="false" ht="12.75" hidden="false" customHeight="false" outlineLevel="0" collapsed="false">
      <c r="D13499" s="57" t="n">
        <v>13508</v>
      </c>
    </row>
    <row r="13500" customFormat="false" ht="12.75" hidden="false" customHeight="false" outlineLevel="0" collapsed="false">
      <c r="D13500" s="57" t="n">
        <v>13509</v>
      </c>
    </row>
    <row r="13501" customFormat="false" ht="12.75" hidden="false" customHeight="false" outlineLevel="0" collapsed="false">
      <c r="D13501" s="57" t="n">
        <v>13510</v>
      </c>
    </row>
    <row r="13502" customFormat="false" ht="12.75" hidden="false" customHeight="false" outlineLevel="0" collapsed="false">
      <c r="D13502" s="57" t="n">
        <v>13511</v>
      </c>
    </row>
    <row r="13503" customFormat="false" ht="12.75" hidden="false" customHeight="false" outlineLevel="0" collapsed="false">
      <c r="D13503" s="57" t="n">
        <v>13512</v>
      </c>
    </row>
    <row r="13504" customFormat="false" ht="12.75" hidden="false" customHeight="false" outlineLevel="0" collapsed="false">
      <c r="D13504" s="57" t="n">
        <v>13513</v>
      </c>
    </row>
    <row r="13505" customFormat="false" ht="12.75" hidden="false" customHeight="false" outlineLevel="0" collapsed="false">
      <c r="D13505" s="57" t="n">
        <v>13514</v>
      </c>
    </row>
    <row r="13506" customFormat="false" ht="12.75" hidden="false" customHeight="false" outlineLevel="0" collapsed="false">
      <c r="D13506" s="57" t="n">
        <v>13515</v>
      </c>
    </row>
    <row r="13507" customFormat="false" ht="12.75" hidden="false" customHeight="false" outlineLevel="0" collapsed="false">
      <c r="D13507" s="57" t="n">
        <v>13516</v>
      </c>
    </row>
    <row r="13508" customFormat="false" ht="12.75" hidden="false" customHeight="false" outlineLevel="0" collapsed="false">
      <c r="D13508" s="57" t="n">
        <v>13517</v>
      </c>
    </row>
    <row r="13509" customFormat="false" ht="12.75" hidden="false" customHeight="false" outlineLevel="0" collapsed="false">
      <c r="D13509" s="57" t="n">
        <v>13518</v>
      </c>
    </row>
    <row r="13510" customFormat="false" ht="12.75" hidden="false" customHeight="false" outlineLevel="0" collapsed="false">
      <c r="D13510" s="57" t="n">
        <v>13519</v>
      </c>
    </row>
    <row r="13511" customFormat="false" ht="12.75" hidden="false" customHeight="false" outlineLevel="0" collapsed="false">
      <c r="D13511" s="57" t="n">
        <v>13520</v>
      </c>
    </row>
    <row r="13512" customFormat="false" ht="12.75" hidden="false" customHeight="false" outlineLevel="0" collapsed="false">
      <c r="D13512" s="57" t="n">
        <v>13521</v>
      </c>
    </row>
    <row r="13513" customFormat="false" ht="12.75" hidden="false" customHeight="false" outlineLevel="0" collapsed="false">
      <c r="D13513" s="57" t="n">
        <v>13522</v>
      </c>
    </row>
    <row r="13514" customFormat="false" ht="12.75" hidden="false" customHeight="false" outlineLevel="0" collapsed="false">
      <c r="D13514" s="57" t="n">
        <v>13523</v>
      </c>
    </row>
    <row r="13515" customFormat="false" ht="12.75" hidden="false" customHeight="false" outlineLevel="0" collapsed="false">
      <c r="D13515" s="57" t="n">
        <v>13524</v>
      </c>
    </row>
    <row r="13516" customFormat="false" ht="12.75" hidden="false" customHeight="false" outlineLevel="0" collapsed="false">
      <c r="D13516" s="57" t="n">
        <v>13525</v>
      </c>
    </row>
    <row r="13517" customFormat="false" ht="12.75" hidden="false" customHeight="false" outlineLevel="0" collapsed="false">
      <c r="D13517" s="57" t="n">
        <v>13526</v>
      </c>
    </row>
    <row r="13518" customFormat="false" ht="12.75" hidden="false" customHeight="false" outlineLevel="0" collapsed="false">
      <c r="D13518" s="57" t="n">
        <v>13527</v>
      </c>
    </row>
    <row r="13519" customFormat="false" ht="12.75" hidden="false" customHeight="false" outlineLevel="0" collapsed="false">
      <c r="D13519" s="57" t="n">
        <v>13528</v>
      </c>
    </row>
    <row r="13520" customFormat="false" ht="12.75" hidden="false" customHeight="false" outlineLevel="0" collapsed="false">
      <c r="D13520" s="57" t="n">
        <v>13529</v>
      </c>
    </row>
    <row r="13521" customFormat="false" ht="12.75" hidden="false" customHeight="false" outlineLevel="0" collapsed="false">
      <c r="D13521" s="57" t="n">
        <v>13530</v>
      </c>
    </row>
    <row r="13522" customFormat="false" ht="12.75" hidden="false" customHeight="false" outlineLevel="0" collapsed="false">
      <c r="D13522" s="57" t="n">
        <v>13531</v>
      </c>
    </row>
    <row r="13523" customFormat="false" ht="12.75" hidden="false" customHeight="false" outlineLevel="0" collapsed="false">
      <c r="D13523" s="57" t="n">
        <v>13532</v>
      </c>
    </row>
    <row r="13524" customFormat="false" ht="12.75" hidden="false" customHeight="false" outlineLevel="0" collapsed="false">
      <c r="D13524" s="57" t="n">
        <v>13533</v>
      </c>
    </row>
    <row r="13525" customFormat="false" ht="12.75" hidden="false" customHeight="false" outlineLevel="0" collapsed="false">
      <c r="D13525" s="57" t="n">
        <v>13534</v>
      </c>
    </row>
    <row r="13526" customFormat="false" ht="12.75" hidden="false" customHeight="false" outlineLevel="0" collapsed="false">
      <c r="D13526" s="57" t="n">
        <v>13535</v>
      </c>
    </row>
    <row r="13527" customFormat="false" ht="12.75" hidden="false" customHeight="false" outlineLevel="0" collapsed="false">
      <c r="D13527" s="57" t="n">
        <v>13536</v>
      </c>
    </row>
    <row r="13528" customFormat="false" ht="12.75" hidden="false" customHeight="false" outlineLevel="0" collapsed="false">
      <c r="D13528" s="57" t="n">
        <v>13537</v>
      </c>
    </row>
    <row r="13529" customFormat="false" ht="12.75" hidden="false" customHeight="false" outlineLevel="0" collapsed="false">
      <c r="D13529" s="57" t="n">
        <v>13538</v>
      </c>
    </row>
    <row r="13530" customFormat="false" ht="12.75" hidden="false" customHeight="false" outlineLevel="0" collapsed="false">
      <c r="D13530" s="57" t="n">
        <v>13539</v>
      </c>
    </row>
    <row r="13531" customFormat="false" ht="12.75" hidden="false" customHeight="false" outlineLevel="0" collapsed="false">
      <c r="D13531" s="57" t="n">
        <v>13540</v>
      </c>
    </row>
    <row r="13532" customFormat="false" ht="12.75" hidden="false" customHeight="false" outlineLevel="0" collapsed="false">
      <c r="D13532" s="57" t="n">
        <v>13541</v>
      </c>
    </row>
    <row r="13533" customFormat="false" ht="12.75" hidden="false" customHeight="false" outlineLevel="0" collapsed="false">
      <c r="D13533" s="57" t="n">
        <v>13542</v>
      </c>
    </row>
    <row r="13534" customFormat="false" ht="12.75" hidden="false" customHeight="false" outlineLevel="0" collapsed="false">
      <c r="D13534" s="57" t="n">
        <v>13543</v>
      </c>
    </row>
    <row r="13535" customFormat="false" ht="12.75" hidden="false" customHeight="false" outlineLevel="0" collapsed="false">
      <c r="D13535" s="57" t="n">
        <v>13544</v>
      </c>
    </row>
    <row r="13536" customFormat="false" ht="12.75" hidden="false" customHeight="false" outlineLevel="0" collapsed="false">
      <c r="D13536" s="57" t="n">
        <v>13545</v>
      </c>
    </row>
    <row r="13537" customFormat="false" ht="12.75" hidden="false" customHeight="false" outlineLevel="0" collapsed="false">
      <c r="D13537" s="57" t="n">
        <v>13546</v>
      </c>
    </row>
    <row r="13538" customFormat="false" ht="12.75" hidden="false" customHeight="false" outlineLevel="0" collapsed="false">
      <c r="D13538" s="57" t="n">
        <v>13547</v>
      </c>
    </row>
    <row r="13539" customFormat="false" ht="12.75" hidden="false" customHeight="false" outlineLevel="0" collapsed="false">
      <c r="D13539" s="57" t="n">
        <v>13548</v>
      </c>
    </row>
    <row r="13540" customFormat="false" ht="12.75" hidden="false" customHeight="false" outlineLevel="0" collapsed="false">
      <c r="D13540" s="57" t="n">
        <v>13549</v>
      </c>
    </row>
    <row r="13541" customFormat="false" ht="12.75" hidden="false" customHeight="false" outlineLevel="0" collapsed="false">
      <c r="D13541" s="57" t="n">
        <v>13550</v>
      </c>
    </row>
    <row r="13542" customFormat="false" ht="12.75" hidden="false" customHeight="false" outlineLevel="0" collapsed="false">
      <c r="D13542" s="57" t="n">
        <v>13551</v>
      </c>
    </row>
    <row r="13543" customFormat="false" ht="12.75" hidden="false" customHeight="false" outlineLevel="0" collapsed="false">
      <c r="D13543" s="57" t="n">
        <v>13552</v>
      </c>
    </row>
    <row r="13544" customFormat="false" ht="12.75" hidden="false" customHeight="false" outlineLevel="0" collapsed="false">
      <c r="D13544" s="57" t="n">
        <v>13553</v>
      </c>
    </row>
    <row r="13545" customFormat="false" ht="12.75" hidden="false" customHeight="false" outlineLevel="0" collapsed="false">
      <c r="D13545" s="57" t="n">
        <v>13554</v>
      </c>
    </row>
    <row r="13546" customFormat="false" ht="12.75" hidden="false" customHeight="false" outlineLevel="0" collapsed="false">
      <c r="D13546" s="57" t="n">
        <v>13555</v>
      </c>
    </row>
    <row r="13547" customFormat="false" ht="12.75" hidden="false" customHeight="false" outlineLevel="0" collapsed="false">
      <c r="D13547" s="57" t="n">
        <v>13556</v>
      </c>
    </row>
    <row r="13548" customFormat="false" ht="12.75" hidden="false" customHeight="false" outlineLevel="0" collapsed="false">
      <c r="D13548" s="57" t="n">
        <v>13557</v>
      </c>
    </row>
    <row r="13549" customFormat="false" ht="12.75" hidden="false" customHeight="false" outlineLevel="0" collapsed="false">
      <c r="D13549" s="57" t="n">
        <v>13558</v>
      </c>
    </row>
    <row r="13550" customFormat="false" ht="12.75" hidden="false" customHeight="false" outlineLevel="0" collapsed="false">
      <c r="D13550" s="57" t="n">
        <v>13559</v>
      </c>
    </row>
    <row r="13551" customFormat="false" ht="12.75" hidden="false" customHeight="false" outlineLevel="0" collapsed="false">
      <c r="D13551" s="57" t="n">
        <v>13560</v>
      </c>
    </row>
    <row r="13552" customFormat="false" ht="12.75" hidden="false" customHeight="false" outlineLevel="0" collapsed="false">
      <c r="D13552" s="57" t="n">
        <v>13561</v>
      </c>
    </row>
    <row r="13553" customFormat="false" ht="12.75" hidden="false" customHeight="false" outlineLevel="0" collapsed="false">
      <c r="D13553" s="57" t="n">
        <v>13562</v>
      </c>
    </row>
    <row r="13554" customFormat="false" ht="12.75" hidden="false" customHeight="false" outlineLevel="0" collapsed="false">
      <c r="D13554" s="57" t="n">
        <v>13563</v>
      </c>
    </row>
    <row r="13555" customFormat="false" ht="12.75" hidden="false" customHeight="false" outlineLevel="0" collapsed="false">
      <c r="D13555" s="57" t="n">
        <v>13564</v>
      </c>
    </row>
    <row r="13556" customFormat="false" ht="12.75" hidden="false" customHeight="false" outlineLevel="0" collapsed="false">
      <c r="D13556" s="57" t="n">
        <v>13565</v>
      </c>
    </row>
    <row r="13557" customFormat="false" ht="12.75" hidden="false" customHeight="false" outlineLevel="0" collapsed="false">
      <c r="D13557" s="57" t="n">
        <v>13566</v>
      </c>
    </row>
    <row r="13558" customFormat="false" ht="12.75" hidden="false" customHeight="false" outlineLevel="0" collapsed="false">
      <c r="D13558" s="57" t="n">
        <v>13567</v>
      </c>
    </row>
    <row r="13559" customFormat="false" ht="12.75" hidden="false" customHeight="false" outlineLevel="0" collapsed="false">
      <c r="D13559" s="57" t="n">
        <v>13568</v>
      </c>
    </row>
    <row r="13560" customFormat="false" ht="12.75" hidden="false" customHeight="false" outlineLevel="0" collapsed="false">
      <c r="D13560" s="57" t="n">
        <v>13569</v>
      </c>
    </row>
    <row r="13561" customFormat="false" ht="12.75" hidden="false" customHeight="false" outlineLevel="0" collapsed="false">
      <c r="D13561" s="57" t="n">
        <v>13570</v>
      </c>
    </row>
    <row r="13562" customFormat="false" ht="12.75" hidden="false" customHeight="false" outlineLevel="0" collapsed="false">
      <c r="D13562" s="57" t="n">
        <v>13571</v>
      </c>
    </row>
    <row r="13563" customFormat="false" ht="12.75" hidden="false" customHeight="false" outlineLevel="0" collapsed="false">
      <c r="D13563" s="57" t="n">
        <v>13572</v>
      </c>
    </row>
    <row r="13564" customFormat="false" ht="12.75" hidden="false" customHeight="false" outlineLevel="0" collapsed="false">
      <c r="D13564" s="57" t="n">
        <v>13573</v>
      </c>
    </row>
    <row r="13565" customFormat="false" ht="12.75" hidden="false" customHeight="false" outlineLevel="0" collapsed="false">
      <c r="D13565" s="57" t="n">
        <v>13574</v>
      </c>
    </row>
    <row r="13566" customFormat="false" ht="12.75" hidden="false" customHeight="false" outlineLevel="0" collapsed="false">
      <c r="D13566" s="57" t="n">
        <v>13575</v>
      </c>
    </row>
    <row r="13567" customFormat="false" ht="12.75" hidden="false" customHeight="false" outlineLevel="0" collapsed="false">
      <c r="D13567" s="57" t="n">
        <v>13576</v>
      </c>
    </row>
    <row r="13568" customFormat="false" ht="12.75" hidden="false" customHeight="false" outlineLevel="0" collapsed="false">
      <c r="D13568" s="57" t="n">
        <v>13577</v>
      </c>
    </row>
    <row r="13569" customFormat="false" ht="12.75" hidden="false" customHeight="false" outlineLevel="0" collapsed="false">
      <c r="D13569" s="57" t="n">
        <v>13578</v>
      </c>
    </row>
    <row r="13570" customFormat="false" ht="12.75" hidden="false" customHeight="false" outlineLevel="0" collapsed="false">
      <c r="D13570" s="57" t="n">
        <v>13579</v>
      </c>
    </row>
    <row r="13571" customFormat="false" ht="12.75" hidden="false" customHeight="false" outlineLevel="0" collapsed="false">
      <c r="D13571" s="57" t="n">
        <v>13580</v>
      </c>
    </row>
    <row r="13572" customFormat="false" ht="12.75" hidden="false" customHeight="false" outlineLevel="0" collapsed="false">
      <c r="D13572" s="57" t="n">
        <v>13581</v>
      </c>
    </row>
    <row r="13573" customFormat="false" ht="12.75" hidden="false" customHeight="false" outlineLevel="0" collapsed="false">
      <c r="D13573" s="57" t="n">
        <v>13582</v>
      </c>
    </row>
    <row r="13574" customFormat="false" ht="12.75" hidden="false" customHeight="false" outlineLevel="0" collapsed="false">
      <c r="D13574" s="57" t="n">
        <v>13583</v>
      </c>
    </row>
    <row r="13575" customFormat="false" ht="12.75" hidden="false" customHeight="false" outlineLevel="0" collapsed="false">
      <c r="D13575" s="57" t="n">
        <v>13584</v>
      </c>
    </row>
    <row r="13576" customFormat="false" ht="12.75" hidden="false" customHeight="false" outlineLevel="0" collapsed="false">
      <c r="D13576" s="57" t="n">
        <v>13585</v>
      </c>
    </row>
    <row r="13577" customFormat="false" ht="12.75" hidden="false" customHeight="false" outlineLevel="0" collapsed="false">
      <c r="D13577" s="57" t="n">
        <v>13586</v>
      </c>
    </row>
    <row r="13578" customFormat="false" ht="12.75" hidden="false" customHeight="false" outlineLevel="0" collapsed="false">
      <c r="D13578" s="57" t="n">
        <v>13587</v>
      </c>
    </row>
    <row r="13579" customFormat="false" ht="12.75" hidden="false" customHeight="false" outlineLevel="0" collapsed="false">
      <c r="D13579" s="57" t="n">
        <v>13588</v>
      </c>
    </row>
    <row r="13580" customFormat="false" ht="12.75" hidden="false" customHeight="false" outlineLevel="0" collapsed="false">
      <c r="D13580" s="57" t="n">
        <v>13589</v>
      </c>
    </row>
    <row r="13581" customFormat="false" ht="12.75" hidden="false" customHeight="false" outlineLevel="0" collapsed="false">
      <c r="D13581" s="57" t="n">
        <v>13590</v>
      </c>
    </row>
    <row r="13582" customFormat="false" ht="12.75" hidden="false" customHeight="false" outlineLevel="0" collapsed="false">
      <c r="D13582" s="57" t="n">
        <v>13591</v>
      </c>
    </row>
    <row r="13583" customFormat="false" ht="12.75" hidden="false" customHeight="false" outlineLevel="0" collapsed="false">
      <c r="D13583" s="57" t="n">
        <v>13592</v>
      </c>
    </row>
    <row r="13584" customFormat="false" ht="12.75" hidden="false" customHeight="false" outlineLevel="0" collapsed="false">
      <c r="D13584" s="57" t="n">
        <v>13593</v>
      </c>
    </row>
    <row r="13585" customFormat="false" ht="12.75" hidden="false" customHeight="false" outlineLevel="0" collapsed="false">
      <c r="D13585" s="57" t="n">
        <v>13594</v>
      </c>
    </row>
    <row r="13586" customFormat="false" ht="12.75" hidden="false" customHeight="false" outlineLevel="0" collapsed="false">
      <c r="D13586" s="57" t="n">
        <v>13595</v>
      </c>
    </row>
    <row r="13587" customFormat="false" ht="12.75" hidden="false" customHeight="false" outlineLevel="0" collapsed="false">
      <c r="D13587" s="57" t="n">
        <v>13596</v>
      </c>
    </row>
    <row r="13588" customFormat="false" ht="12.75" hidden="false" customHeight="false" outlineLevel="0" collapsed="false">
      <c r="D13588" s="57" t="n">
        <v>13597</v>
      </c>
    </row>
    <row r="13589" customFormat="false" ht="12.75" hidden="false" customHeight="false" outlineLevel="0" collapsed="false">
      <c r="D13589" s="57" t="n">
        <v>13598</v>
      </c>
    </row>
    <row r="13590" customFormat="false" ht="12.75" hidden="false" customHeight="false" outlineLevel="0" collapsed="false">
      <c r="D13590" s="57" t="n">
        <v>13599</v>
      </c>
    </row>
    <row r="13591" customFormat="false" ht="12.75" hidden="false" customHeight="false" outlineLevel="0" collapsed="false">
      <c r="D13591" s="57" t="n">
        <v>13600</v>
      </c>
    </row>
    <row r="13592" customFormat="false" ht="12.75" hidden="false" customHeight="false" outlineLevel="0" collapsed="false">
      <c r="D13592" s="57" t="n">
        <v>13601</v>
      </c>
    </row>
    <row r="13593" customFormat="false" ht="12.75" hidden="false" customHeight="false" outlineLevel="0" collapsed="false">
      <c r="D13593" s="57" t="n">
        <v>13602</v>
      </c>
    </row>
    <row r="13594" customFormat="false" ht="12.75" hidden="false" customHeight="false" outlineLevel="0" collapsed="false">
      <c r="D13594" s="57" t="n">
        <v>13603</v>
      </c>
    </row>
    <row r="13595" customFormat="false" ht="12.75" hidden="false" customHeight="false" outlineLevel="0" collapsed="false">
      <c r="D13595" s="57" t="n">
        <v>13604</v>
      </c>
    </row>
    <row r="13596" customFormat="false" ht="12.75" hidden="false" customHeight="false" outlineLevel="0" collapsed="false">
      <c r="D13596" s="57" t="n">
        <v>13605</v>
      </c>
    </row>
    <row r="13597" customFormat="false" ht="12.75" hidden="false" customHeight="false" outlineLevel="0" collapsed="false">
      <c r="D13597" s="57" t="n">
        <v>13606</v>
      </c>
    </row>
    <row r="13598" customFormat="false" ht="12.75" hidden="false" customHeight="false" outlineLevel="0" collapsed="false">
      <c r="D13598" s="57" t="n">
        <v>13607</v>
      </c>
    </row>
    <row r="13599" customFormat="false" ht="12.75" hidden="false" customHeight="false" outlineLevel="0" collapsed="false">
      <c r="D13599" s="57" t="n">
        <v>13608</v>
      </c>
    </row>
    <row r="13600" customFormat="false" ht="12.75" hidden="false" customHeight="false" outlineLevel="0" collapsed="false">
      <c r="D13600" s="57" t="n">
        <v>13609</v>
      </c>
    </row>
    <row r="13601" customFormat="false" ht="12.75" hidden="false" customHeight="false" outlineLevel="0" collapsed="false">
      <c r="D13601" s="57" t="n">
        <v>13610</v>
      </c>
    </row>
    <row r="13602" customFormat="false" ht="12.75" hidden="false" customHeight="false" outlineLevel="0" collapsed="false">
      <c r="D13602" s="57" t="n">
        <v>13611</v>
      </c>
    </row>
    <row r="13603" customFormat="false" ht="12.75" hidden="false" customHeight="false" outlineLevel="0" collapsed="false">
      <c r="D13603" s="57" t="n">
        <v>13612</v>
      </c>
    </row>
    <row r="13604" customFormat="false" ht="12.75" hidden="false" customHeight="false" outlineLevel="0" collapsed="false">
      <c r="D13604" s="57" t="n">
        <v>13613</v>
      </c>
    </row>
    <row r="13605" customFormat="false" ht="12.75" hidden="false" customHeight="false" outlineLevel="0" collapsed="false">
      <c r="D13605" s="57" t="n">
        <v>13614</v>
      </c>
    </row>
    <row r="13606" customFormat="false" ht="12.75" hidden="false" customHeight="false" outlineLevel="0" collapsed="false">
      <c r="D13606" s="57" t="n">
        <v>13615</v>
      </c>
    </row>
    <row r="13607" customFormat="false" ht="12.75" hidden="false" customHeight="false" outlineLevel="0" collapsed="false">
      <c r="D13607" s="57" t="n">
        <v>13616</v>
      </c>
    </row>
    <row r="13608" customFormat="false" ht="12.75" hidden="false" customHeight="false" outlineLevel="0" collapsed="false">
      <c r="D13608" s="57" t="n">
        <v>13617</v>
      </c>
    </row>
    <row r="13609" customFormat="false" ht="12.75" hidden="false" customHeight="false" outlineLevel="0" collapsed="false">
      <c r="D13609" s="57" t="n">
        <v>13618</v>
      </c>
    </row>
    <row r="13610" customFormat="false" ht="12.75" hidden="false" customHeight="false" outlineLevel="0" collapsed="false">
      <c r="D13610" s="57" t="n">
        <v>13619</v>
      </c>
    </row>
    <row r="13611" customFormat="false" ht="12.75" hidden="false" customHeight="false" outlineLevel="0" collapsed="false">
      <c r="D13611" s="57" t="n">
        <v>13620</v>
      </c>
    </row>
    <row r="13612" customFormat="false" ht="12.75" hidden="false" customHeight="false" outlineLevel="0" collapsed="false">
      <c r="D13612" s="57" t="n">
        <v>13621</v>
      </c>
    </row>
    <row r="13613" customFormat="false" ht="12.75" hidden="false" customHeight="false" outlineLevel="0" collapsed="false">
      <c r="D13613" s="57" t="n">
        <v>13622</v>
      </c>
    </row>
    <row r="13614" customFormat="false" ht="12.75" hidden="false" customHeight="false" outlineLevel="0" collapsed="false">
      <c r="D13614" s="57" t="n">
        <v>13623</v>
      </c>
    </row>
    <row r="13615" customFormat="false" ht="12.75" hidden="false" customHeight="false" outlineLevel="0" collapsed="false">
      <c r="D13615" s="57" t="n">
        <v>13624</v>
      </c>
    </row>
    <row r="13616" customFormat="false" ht="12.75" hidden="false" customHeight="false" outlineLevel="0" collapsed="false">
      <c r="D13616" s="57" t="n">
        <v>13625</v>
      </c>
    </row>
    <row r="13617" customFormat="false" ht="12.75" hidden="false" customHeight="false" outlineLevel="0" collapsed="false">
      <c r="D13617" s="57" t="n">
        <v>13626</v>
      </c>
    </row>
    <row r="13618" customFormat="false" ht="12.75" hidden="false" customHeight="false" outlineLevel="0" collapsed="false">
      <c r="D13618" s="57" t="n">
        <v>13627</v>
      </c>
    </row>
    <row r="13619" customFormat="false" ht="12.75" hidden="false" customHeight="false" outlineLevel="0" collapsed="false">
      <c r="D13619" s="57" t="n">
        <v>13628</v>
      </c>
    </row>
    <row r="13620" customFormat="false" ht="12.75" hidden="false" customHeight="false" outlineLevel="0" collapsed="false">
      <c r="D13620" s="57" t="n">
        <v>13629</v>
      </c>
    </row>
    <row r="13621" customFormat="false" ht="12.75" hidden="false" customHeight="false" outlineLevel="0" collapsed="false">
      <c r="D13621" s="57" t="n">
        <v>13630</v>
      </c>
    </row>
    <row r="13622" customFormat="false" ht="12.75" hidden="false" customHeight="false" outlineLevel="0" collapsed="false">
      <c r="D13622" s="57" t="n">
        <v>13631</v>
      </c>
    </row>
    <row r="13623" customFormat="false" ht="12.75" hidden="false" customHeight="false" outlineLevel="0" collapsed="false">
      <c r="D13623" s="57" t="n">
        <v>13632</v>
      </c>
    </row>
    <row r="13624" customFormat="false" ht="12.75" hidden="false" customHeight="false" outlineLevel="0" collapsed="false">
      <c r="D13624" s="57" t="n">
        <v>13633</v>
      </c>
    </row>
    <row r="13625" customFormat="false" ht="12.75" hidden="false" customHeight="false" outlineLevel="0" collapsed="false">
      <c r="D13625" s="57" t="n">
        <v>13634</v>
      </c>
    </row>
    <row r="13626" customFormat="false" ht="12.75" hidden="false" customHeight="false" outlineLevel="0" collapsed="false">
      <c r="D13626" s="57" t="n">
        <v>13635</v>
      </c>
    </row>
    <row r="13627" customFormat="false" ht="12.75" hidden="false" customHeight="false" outlineLevel="0" collapsed="false">
      <c r="D13627" s="57" t="n">
        <v>13636</v>
      </c>
    </row>
    <row r="13628" customFormat="false" ht="12.75" hidden="false" customHeight="false" outlineLevel="0" collapsed="false">
      <c r="D13628" s="57" t="n">
        <v>13637</v>
      </c>
    </row>
    <row r="13629" customFormat="false" ht="12.75" hidden="false" customHeight="false" outlineLevel="0" collapsed="false">
      <c r="D13629" s="57" t="n">
        <v>13638</v>
      </c>
    </row>
    <row r="13630" customFormat="false" ht="12.75" hidden="false" customHeight="false" outlineLevel="0" collapsed="false">
      <c r="D13630" s="57" t="n">
        <v>13639</v>
      </c>
    </row>
    <row r="13631" customFormat="false" ht="12.75" hidden="false" customHeight="false" outlineLevel="0" collapsed="false">
      <c r="D13631" s="57" t="n">
        <v>13640</v>
      </c>
    </row>
    <row r="13632" customFormat="false" ht="12.75" hidden="false" customHeight="false" outlineLevel="0" collapsed="false">
      <c r="D13632" s="57" t="n">
        <v>13641</v>
      </c>
    </row>
    <row r="13633" customFormat="false" ht="12.75" hidden="false" customHeight="false" outlineLevel="0" collapsed="false">
      <c r="D13633" s="57" t="n">
        <v>13642</v>
      </c>
    </row>
    <row r="13634" customFormat="false" ht="12.75" hidden="false" customHeight="false" outlineLevel="0" collapsed="false">
      <c r="D13634" s="57" t="n">
        <v>13643</v>
      </c>
    </row>
    <row r="13635" customFormat="false" ht="12.75" hidden="false" customHeight="false" outlineLevel="0" collapsed="false">
      <c r="D13635" s="57" t="n">
        <v>13644</v>
      </c>
    </row>
    <row r="13636" customFormat="false" ht="12.75" hidden="false" customHeight="false" outlineLevel="0" collapsed="false">
      <c r="D13636" s="57" t="n">
        <v>13645</v>
      </c>
    </row>
    <row r="13637" customFormat="false" ht="12.75" hidden="false" customHeight="false" outlineLevel="0" collapsed="false">
      <c r="D13637" s="57" t="n">
        <v>13646</v>
      </c>
    </row>
    <row r="13638" customFormat="false" ht="12.75" hidden="false" customHeight="false" outlineLevel="0" collapsed="false">
      <c r="D13638" s="57" t="n">
        <v>13647</v>
      </c>
    </row>
    <row r="13639" customFormat="false" ht="12.75" hidden="false" customHeight="false" outlineLevel="0" collapsed="false">
      <c r="D13639" s="57" t="n">
        <v>13648</v>
      </c>
    </row>
    <row r="13640" customFormat="false" ht="12.75" hidden="false" customHeight="false" outlineLevel="0" collapsed="false">
      <c r="D13640" s="57" t="n">
        <v>13649</v>
      </c>
    </row>
    <row r="13641" customFormat="false" ht="12.75" hidden="false" customHeight="false" outlineLevel="0" collapsed="false">
      <c r="D13641" s="57" t="n">
        <v>13650</v>
      </c>
    </row>
    <row r="13642" customFormat="false" ht="12.75" hidden="false" customHeight="false" outlineLevel="0" collapsed="false">
      <c r="D13642" s="57" t="n">
        <v>13651</v>
      </c>
    </row>
    <row r="13643" customFormat="false" ht="12.75" hidden="false" customHeight="false" outlineLevel="0" collapsed="false">
      <c r="D13643" s="57" t="n">
        <v>13652</v>
      </c>
    </row>
    <row r="13644" customFormat="false" ht="12.75" hidden="false" customHeight="false" outlineLevel="0" collapsed="false">
      <c r="D13644" s="57" t="n">
        <v>13653</v>
      </c>
    </row>
    <row r="13645" customFormat="false" ht="12.75" hidden="false" customHeight="false" outlineLevel="0" collapsed="false">
      <c r="D13645" s="57" t="n">
        <v>13654</v>
      </c>
    </row>
    <row r="13646" customFormat="false" ht="12.75" hidden="false" customHeight="false" outlineLevel="0" collapsed="false">
      <c r="D13646" s="57" t="n">
        <v>13655</v>
      </c>
    </row>
    <row r="13647" customFormat="false" ht="12.75" hidden="false" customHeight="false" outlineLevel="0" collapsed="false">
      <c r="D13647" s="57" t="n">
        <v>13656</v>
      </c>
    </row>
    <row r="13648" customFormat="false" ht="12.75" hidden="false" customHeight="false" outlineLevel="0" collapsed="false">
      <c r="D13648" s="57" t="n">
        <v>13657</v>
      </c>
    </row>
    <row r="13649" customFormat="false" ht="12.75" hidden="false" customHeight="false" outlineLevel="0" collapsed="false">
      <c r="D13649" s="57" t="n">
        <v>13658</v>
      </c>
    </row>
    <row r="13650" customFormat="false" ht="12.75" hidden="false" customHeight="false" outlineLevel="0" collapsed="false">
      <c r="D13650" s="57" t="n">
        <v>13659</v>
      </c>
    </row>
    <row r="13651" customFormat="false" ht="12.75" hidden="false" customHeight="false" outlineLevel="0" collapsed="false">
      <c r="D13651" s="57" t="n">
        <v>13660</v>
      </c>
    </row>
    <row r="13652" customFormat="false" ht="12.75" hidden="false" customHeight="false" outlineLevel="0" collapsed="false">
      <c r="D13652" s="57" t="n">
        <v>13661</v>
      </c>
    </row>
    <row r="13653" customFormat="false" ht="12.75" hidden="false" customHeight="false" outlineLevel="0" collapsed="false">
      <c r="D13653" s="57" t="n">
        <v>13662</v>
      </c>
    </row>
    <row r="13654" customFormat="false" ht="12.75" hidden="false" customHeight="false" outlineLevel="0" collapsed="false">
      <c r="D13654" s="57" t="n">
        <v>13663</v>
      </c>
    </row>
    <row r="13655" customFormat="false" ht="12.75" hidden="false" customHeight="false" outlineLevel="0" collapsed="false">
      <c r="D13655" s="57" t="n">
        <v>13664</v>
      </c>
    </row>
    <row r="13656" customFormat="false" ht="12.75" hidden="false" customHeight="false" outlineLevel="0" collapsed="false">
      <c r="D13656" s="57" t="n">
        <v>13665</v>
      </c>
    </row>
    <row r="13657" customFormat="false" ht="12.75" hidden="false" customHeight="false" outlineLevel="0" collapsed="false">
      <c r="D13657" s="57" t="n">
        <v>13666</v>
      </c>
    </row>
    <row r="13658" customFormat="false" ht="12.75" hidden="false" customHeight="false" outlineLevel="0" collapsed="false">
      <c r="D13658" s="57" t="n">
        <v>13667</v>
      </c>
    </row>
    <row r="13659" customFormat="false" ht="12.75" hidden="false" customHeight="false" outlineLevel="0" collapsed="false">
      <c r="D13659" s="57" t="n">
        <v>13668</v>
      </c>
    </row>
    <row r="13660" customFormat="false" ht="12.75" hidden="false" customHeight="false" outlineLevel="0" collapsed="false">
      <c r="D13660" s="57" t="n">
        <v>13669</v>
      </c>
    </row>
    <row r="13661" customFormat="false" ht="12.75" hidden="false" customHeight="false" outlineLevel="0" collapsed="false">
      <c r="D13661" s="57" t="n">
        <v>13670</v>
      </c>
    </row>
    <row r="13662" customFormat="false" ht="12.75" hidden="false" customHeight="false" outlineLevel="0" collapsed="false">
      <c r="D13662" s="57" t="n">
        <v>13671</v>
      </c>
    </row>
    <row r="13663" customFormat="false" ht="12.75" hidden="false" customHeight="false" outlineLevel="0" collapsed="false">
      <c r="D13663" s="57" t="n">
        <v>13672</v>
      </c>
    </row>
    <row r="13664" customFormat="false" ht="12.75" hidden="false" customHeight="false" outlineLevel="0" collapsed="false">
      <c r="D13664" s="57" t="n">
        <v>13673</v>
      </c>
    </row>
    <row r="13665" customFormat="false" ht="12.75" hidden="false" customHeight="false" outlineLevel="0" collapsed="false">
      <c r="D13665" s="57" t="n">
        <v>13674</v>
      </c>
    </row>
    <row r="13666" customFormat="false" ht="12.75" hidden="false" customHeight="false" outlineLevel="0" collapsed="false">
      <c r="D13666" s="57" t="n">
        <v>13675</v>
      </c>
    </row>
    <row r="13667" customFormat="false" ht="12.75" hidden="false" customHeight="false" outlineLevel="0" collapsed="false">
      <c r="D13667" s="57" t="n">
        <v>13676</v>
      </c>
    </row>
    <row r="13668" customFormat="false" ht="12.75" hidden="false" customHeight="false" outlineLevel="0" collapsed="false">
      <c r="D13668" s="57" t="n">
        <v>13677</v>
      </c>
    </row>
    <row r="13669" customFormat="false" ht="12.75" hidden="false" customHeight="false" outlineLevel="0" collapsed="false">
      <c r="D13669" s="57" t="n">
        <v>13678</v>
      </c>
    </row>
    <row r="13670" customFormat="false" ht="12.75" hidden="false" customHeight="false" outlineLevel="0" collapsed="false">
      <c r="D13670" s="57" t="n">
        <v>13679</v>
      </c>
    </row>
    <row r="13671" customFormat="false" ht="12.75" hidden="false" customHeight="false" outlineLevel="0" collapsed="false">
      <c r="D13671" s="57" t="n">
        <v>13680</v>
      </c>
    </row>
    <row r="13672" customFormat="false" ht="12.75" hidden="false" customHeight="false" outlineLevel="0" collapsed="false">
      <c r="D13672" s="57" t="n">
        <v>13681</v>
      </c>
    </row>
    <row r="13673" customFormat="false" ht="12.75" hidden="false" customHeight="false" outlineLevel="0" collapsed="false">
      <c r="D13673" s="57" t="n">
        <v>13682</v>
      </c>
    </row>
    <row r="13674" customFormat="false" ht="12.75" hidden="false" customHeight="false" outlineLevel="0" collapsed="false">
      <c r="D13674" s="57" t="n">
        <v>13683</v>
      </c>
    </row>
    <row r="13675" customFormat="false" ht="12.75" hidden="false" customHeight="false" outlineLevel="0" collapsed="false">
      <c r="D13675" s="57" t="n">
        <v>13684</v>
      </c>
    </row>
    <row r="13676" customFormat="false" ht="12.75" hidden="false" customHeight="false" outlineLevel="0" collapsed="false">
      <c r="D13676" s="57" t="n">
        <v>13685</v>
      </c>
    </row>
    <row r="13677" customFormat="false" ht="12.75" hidden="false" customHeight="false" outlineLevel="0" collapsed="false">
      <c r="D13677" s="57" t="n">
        <v>13686</v>
      </c>
    </row>
    <row r="13678" customFormat="false" ht="12.75" hidden="false" customHeight="false" outlineLevel="0" collapsed="false">
      <c r="D13678" s="57" t="n">
        <v>13687</v>
      </c>
    </row>
    <row r="13679" customFormat="false" ht="12.75" hidden="false" customHeight="false" outlineLevel="0" collapsed="false">
      <c r="D13679" s="57" t="n">
        <v>13688</v>
      </c>
    </row>
    <row r="13680" customFormat="false" ht="12.75" hidden="false" customHeight="false" outlineLevel="0" collapsed="false">
      <c r="D13680" s="57" t="n">
        <v>13689</v>
      </c>
    </row>
    <row r="13681" customFormat="false" ht="12.75" hidden="false" customHeight="false" outlineLevel="0" collapsed="false">
      <c r="D13681" s="57" t="n">
        <v>13690</v>
      </c>
    </row>
    <row r="13682" customFormat="false" ht="12.75" hidden="false" customHeight="false" outlineLevel="0" collapsed="false">
      <c r="D13682" s="57" t="n">
        <v>13691</v>
      </c>
    </row>
    <row r="13683" customFormat="false" ht="12.75" hidden="false" customHeight="false" outlineLevel="0" collapsed="false">
      <c r="D13683" s="57" t="n">
        <v>13692</v>
      </c>
    </row>
    <row r="13684" customFormat="false" ht="12.75" hidden="false" customHeight="false" outlineLevel="0" collapsed="false">
      <c r="D13684" s="57" t="n">
        <v>13693</v>
      </c>
    </row>
    <row r="13685" customFormat="false" ht="12.75" hidden="false" customHeight="false" outlineLevel="0" collapsed="false">
      <c r="D13685" s="57" t="n">
        <v>13694</v>
      </c>
    </row>
    <row r="13686" customFormat="false" ht="12.75" hidden="false" customHeight="false" outlineLevel="0" collapsed="false">
      <c r="D13686" s="57" t="n">
        <v>13695</v>
      </c>
    </row>
    <row r="13687" customFormat="false" ht="12.75" hidden="false" customHeight="false" outlineLevel="0" collapsed="false">
      <c r="D13687" s="57" t="n">
        <v>13696</v>
      </c>
    </row>
    <row r="13688" customFormat="false" ht="12.75" hidden="false" customHeight="false" outlineLevel="0" collapsed="false">
      <c r="D13688" s="57" t="n">
        <v>13697</v>
      </c>
    </row>
    <row r="13689" customFormat="false" ht="12.75" hidden="false" customHeight="false" outlineLevel="0" collapsed="false">
      <c r="D13689" s="57" t="n">
        <v>13698</v>
      </c>
    </row>
    <row r="13690" customFormat="false" ht="12.75" hidden="false" customHeight="false" outlineLevel="0" collapsed="false">
      <c r="D13690" s="57" t="n">
        <v>13699</v>
      </c>
    </row>
    <row r="13691" customFormat="false" ht="12.75" hidden="false" customHeight="false" outlineLevel="0" collapsed="false">
      <c r="D13691" s="57" t="n">
        <v>13700</v>
      </c>
    </row>
    <row r="13692" customFormat="false" ht="12.75" hidden="false" customHeight="false" outlineLevel="0" collapsed="false">
      <c r="D13692" s="57" t="n">
        <v>13701</v>
      </c>
    </row>
    <row r="13693" customFormat="false" ht="12.75" hidden="false" customHeight="false" outlineLevel="0" collapsed="false">
      <c r="D13693" s="57" t="n">
        <v>13702</v>
      </c>
    </row>
    <row r="13694" customFormat="false" ht="12.75" hidden="false" customHeight="false" outlineLevel="0" collapsed="false">
      <c r="D13694" s="57" t="n">
        <v>13703</v>
      </c>
    </row>
    <row r="13695" customFormat="false" ht="12.75" hidden="false" customHeight="false" outlineLevel="0" collapsed="false">
      <c r="D13695" s="57" t="n">
        <v>13704</v>
      </c>
    </row>
    <row r="13696" customFormat="false" ht="12.75" hidden="false" customHeight="false" outlineLevel="0" collapsed="false">
      <c r="D13696" s="57" t="n">
        <v>13705</v>
      </c>
    </row>
    <row r="13697" customFormat="false" ht="12.75" hidden="false" customHeight="false" outlineLevel="0" collapsed="false">
      <c r="D13697" s="57" t="n">
        <v>13706</v>
      </c>
    </row>
    <row r="13698" customFormat="false" ht="12.75" hidden="false" customHeight="false" outlineLevel="0" collapsed="false">
      <c r="D13698" s="57" t="n">
        <v>13707</v>
      </c>
    </row>
    <row r="13699" customFormat="false" ht="12.75" hidden="false" customHeight="false" outlineLevel="0" collapsed="false">
      <c r="D13699" s="57" t="n">
        <v>13708</v>
      </c>
    </row>
    <row r="13700" customFormat="false" ht="12.75" hidden="false" customHeight="false" outlineLevel="0" collapsed="false">
      <c r="D13700" s="57" t="n">
        <v>13709</v>
      </c>
    </row>
    <row r="13701" customFormat="false" ht="12.75" hidden="false" customHeight="false" outlineLevel="0" collapsed="false">
      <c r="D13701" s="57" t="n">
        <v>13710</v>
      </c>
    </row>
    <row r="13702" customFormat="false" ht="12.75" hidden="false" customHeight="false" outlineLevel="0" collapsed="false">
      <c r="D13702" s="57" t="n">
        <v>13711</v>
      </c>
    </row>
    <row r="13703" customFormat="false" ht="12.75" hidden="false" customHeight="false" outlineLevel="0" collapsed="false">
      <c r="D13703" s="57" t="n">
        <v>13712</v>
      </c>
    </row>
    <row r="13704" customFormat="false" ht="12.75" hidden="false" customHeight="false" outlineLevel="0" collapsed="false">
      <c r="D13704" s="57" t="n">
        <v>13713</v>
      </c>
    </row>
    <row r="13705" customFormat="false" ht="12.75" hidden="false" customHeight="false" outlineLevel="0" collapsed="false">
      <c r="D13705" s="57" t="n">
        <v>13714</v>
      </c>
    </row>
    <row r="13706" customFormat="false" ht="12.75" hidden="false" customHeight="false" outlineLevel="0" collapsed="false">
      <c r="D13706" s="57" t="n">
        <v>13715</v>
      </c>
    </row>
    <row r="13707" customFormat="false" ht="12.75" hidden="false" customHeight="false" outlineLevel="0" collapsed="false">
      <c r="D13707" s="57" t="n">
        <v>13716</v>
      </c>
    </row>
    <row r="13708" customFormat="false" ht="12.75" hidden="false" customHeight="false" outlineLevel="0" collapsed="false">
      <c r="D13708" s="57" t="n">
        <v>13717</v>
      </c>
    </row>
    <row r="13709" customFormat="false" ht="12.75" hidden="false" customHeight="false" outlineLevel="0" collapsed="false">
      <c r="D13709" s="57" t="n">
        <v>13718</v>
      </c>
    </row>
    <row r="13710" customFormat="false" ht="12.75" hidden="false" customHeight="false" outlineLevel="0" collapsed="false">
      <c r="D13710" s="57" t="n">
        <v>13719</v>
      </c>
    </row>
    <row r="13711" customFormat="false" ht="12.75" hidden="false" customHeight="false" outlineLevel="0" collapsed="false">
      <c r="D13711" s="57" t="n">
        <v>13720</v>
      </c>
    </row>
    <row r="13712" customFormat="false" ht="12.75" hidden="false" customHeight="false" outlineLevel="0" collapsed="false">
      <c r="D13712" s="57" t="n">
        <v>13721</v>
      </c>
    </row>
    <row r="13713" customFormat="false" ht="12.75" hidden="false" customHeight="false" outlineLevel="0" collapsed="false">
      <c r="D13713" s="57" t="n">
        <v>13722</v>
      </c>
    </row>
    <row r="13714" customFormat="false" ht="12.75" hidden="false" customHeight="false" outlineLevel="0" collapsed="false">
      <c r="D13714" s="57" t="n">
        <v>13723</v>
      </c>
    </row>
    <row r="13715" customFormat="false" ht="12.75" hidden="false" customHeight="false" outlineLevel="0" collapsed="false">
      <c r="D13715" s="57" t="n">
        <v>13724</v>
      </c>
    </row>
    <row r="13716" customFormat="false" ht="12.75" hidden="false" customHeight="false" outlineLevel="0" collapsed="false">
      <c r="D13716" s="57" t="n">
        <v>13725</v>
      </c>
    </row>
    <row r="13717" customFormat="false" ht="12.75" hidden="false" customHeight="false" outlineLevel="0" collapsed="false">
      <c r="D13717" s="57" t="n">
        <v>13726</v>
      </c>
    </row>
    <row r="13718" customFormat="false" ht="12.75" hidden="false" customHeight="false" outlineLevel="0" collapsed="false">
      <c r="D13718" s="57" t="n">
        <v>13727</v>
      </c>
    </row>
    <row r="13719" customFormat="false" ht="12.75" hidden="false" customHeight="false" outlineLevel="0" collapsed="false">
      <c r="D13719" s="57" t="n">
        <v>13728</v>
      </c>
    </row>
    <row r="13720" customFormat="false" ht="12.75" hidden="false" customHeight="false" outlineLevel="0" collapsed="false">
      <c r="D13720" s="57" t="n">
        <v>13729</v>
      </c>
    </row>
    <row r="13721" customFormat="false" ht="12.75" hidden="false" customHeight="false" outlineLevel="0" collapsed="false">
      <c r="D13721" s="57" t="n">
        <v>13730</v>
      </c>
    </row>
    <row r="13722" customFormat="false" ht="12.75" hidden="false" customHeight="false" outlineLevel="0" collapsed="false">
      <c r="D13722" s="57" t="n">
        <v>13731</v>
      </c>
    </row>
    <row r="13723" customFormat="false" ht="12.75" hidden="false" customHeight="false" outlineLevel="0" collapsed="false">
      <c r="D13723" s="57" t="n">
        <v>13732</v>
      </c>
    </row>
    <row r="13724" customFormat="false" ht="12.75" hidden="false" customHeight="false" outlineLevel="0" collapsed="false">
      <c r="D13724" s="57" t="n">
        <v>13733</v>
      </c>
    </row>
    <row r="13725" customFormat="false" ht="12.75" hidden="false" customHeight="false" outlineLevel="0" collapsed="false">
      <c r="D13725" s="57" t="n">
        <v>13734</v>
      </c>
    </row>
    <row r="13726" customFormat="false" ht="12.75" hidden="false" customHeight="false" outlineLevel="0" collapsed="false">
      <c r="D13726" s="57" t="n">
        <v>13735</v>
      </c>
    </row>
    <row r="13727" customFormat="false" ht="12.75" hidden="false" customHeight="false" outlineLevel="0" collapsed="false">
      <c r="D13727" s="57" t="n">
        <v>13736</v>
      </c>
    </row>
    <row r="13728" customFormat="false" ht="12.75" hidden="false" customHeight="false" outlineLevel="0" collapsed="false">
      <c r="D13728" s="57" t="n">
        <v>13737</v>
      </c>
    </row>
    <row r="13729" customFormat="false" ht="12.75" hidden="false" customHeight="false" outlineLevel="0" collapsed="false">
      <c r="D13729" s="57" t="n">
        <v>13738</v>
      </c>
    </row>
    <row r="13730" customFormat="false" ht="12.75" hidden="false" customHeight="false" outlineLevel="0" collapsed="false">
      <c r="D13730" s="57" t="n">
        <v>13739</v>
      </c>
    </row>
    <row r="13731" customFormat="false" ht="12.75" hidden="false" customHeight="false" outlineLevel="0" collapsed="false">
      <c r="D13731" s="57" t="n">
        <v>13740</v>
      </c>
    </row>
    <row r="13732" customFormat="false" ht="12.75" hidden="false" customHeight="false" outlineLevel="0" collapsed="false">
      <c r="D13732" s="57" t="n">
        <v>13741</v>
      </c>
    </row>
    <row r="13733" customFormat="false" ht="12.75" hidden="false" customHeight="false" outlineLevel="0" collapsed="false">
      <c r="D13733" s="57" t="n">
        <v>13742</v>
      </c>
    </row>
    <row r="13734" customFormat="false" ht="12.75" hidden="false" customHeight="false" outlineLevel="0" collapsed="false">
      <c r="D13734" s="57" t="n">
        <v>13743</v>
      </c>
    </row>
    <row r="13735" customFormat="false" ht="12.75" hidden="false" customHeight="false" outlineLevel="0" collapsed="false">
      <c r="D13735" s="57" t="n">
        <v>13744</v>
      </c>
    </row>
    <row r="13736" customFormat="false" ht="12.75" hidden="false" customHeight="false" outlineLevel="0" collapsed="false">
      <c r="D13736" s="57" t="n">
        <v>13745</v>
      </c>
    </row>
    <row r="13737" customFormat="false" ht="12.75" hidden="false" customHeight="false" outlineLevel="0" collapsed="false">
      <c r="D13737" s="57" t="n">
        <v>13746</v>
      </c>
    </row>
    <row r="13738" customFormat="false" ht="12.75" hidden="false" customHeight="false" outlineLevel="0" collapsed="false">
      <c r="D13738" s="57" t="n">
        <v>13747</v>
      </c>
    </row>
    <row r="13739" customFormat="false" ht="12.75" hidden="false" customHeight="false" outlineLevel="0" collapsed="false">
      <c r="D13739" s="57" t="n">
        <v>13748</v>
      </c>
    </row>
    <row r="13740" customFormat="false" ht="12.75" hidden="false" customHeight="false" outlineLevel="0" collapsed="false">
      <c r="D13740" s="57" t="n">
        <v>13749</v>
      </c>
    </row>
    <row r="13741" customFormat="false" ht="12.75" hidden="false" customHeight="false" outlineLevel="0" collapsed="false">
      <c r="D13741" s="57" t="n">
        <v>13750</v>
      </c>
    </row>
    <row r="13742" customFormat="false" ht="12.75" hidden="false" customHeight="false" outlineLevel="0" collapsed="false">
      <c r="D13742" s="57" t="n">
        <v>13751</v>
      </c>
    </row>
    <row r="13743" customFormat="false" ht="12.75" hidden="false" customHeight="false" outlineLevel="0" collapsed="false">
      <c r="D13743" s="57" t="n">
        <v>13752</v>
      </c>
    </row>
    <row r="13744" customFormat="false" ht="12.75" hidden="false" customHeight="false" outlineLevel="0" collapsed="false">
      <c r="D13744" s="57" t="n">
        <v>13753</v>
      </c>
    </row>
    <row r="13745" customFormat="false" ht="12.75" hidden="false" customHeight="false" outlineLevel="0" collapsed="false">
      <c r="D13745" s="57" t="n">
        <v>13754</v>
      </c>
    </row>
    <row r="13746" customFormat="false" ht="12.75" hidden="false" customHeight="false" outlineLevel="0" collapsed="false">
      <c r="D13746" s="57" t="n">
        <v>13755</v>
      </c>
    </row>
    <row r="13747" customFormat="false" ht="12.75" hidden="false" customHeight="false" outlineLevel="0" collapsed="false">
      <c r="D13747" s="57" t="n">
        <v>13756</v>
      </c>
    </row>
    <row r="13748" customFormat="false" ht="12.75" hidden="false" customHeight="false" outlineLevel="0" collapsed="false">
      <c r="D13748" s="57" t="n">
        <v>13757</v>
      </c>
    </row>
    <row r="13749" customFormat="false" ht="12.75" hidden="false" customHeight="false" outlineLevel="0" collapsed="false">
      <c r="D13749" s="57" t="n">
        <v>13758</v>
      </c>
    </row>
    <row r="13750" customFormat="false" ht="12.75" hidden="false" customHeight="false" outlineLevel="0" collapsed="false">
      <c r="D13750" s="57" t="n">
        <v>13759</v>
      </c>
    </row>
    <row r="13751" customFormat="false" ht="12.75" hidden="false" customHeight="false" outlineLevel="0" collapsed="false">
      <c r="D13751" s="57" t="n">
        <v>13760</v>
      </c>
    </row>
    <row r="13752" customFormat="false" ht="12.75" hidden="false" customHeight="false" outlineLevel="0" collapsed="false">
      <c r="D13752" s="57" t="n">
        <v>13761</v>
      </c>
    </row>
    <row r="13753" customFormat="false" ht="12.75" hidden="false" customHeight="false" outlineLevel="0" collapsed="false">
      <c r="D13753" s="57" t="n">
        <v>13762</v>
      </c>
    </row>
    <row r="13754" customFormat="false" ht="12.75" hidden="false" customHeight="false" outlineLevel="0" collapsed="false">
      <c r="D13754" s="57" t="n">
        <v>13763</v>
      </c>
    </row>
    <row r="13755" customFormat="false" ht="12.75" hidden="false" customHeight="false" outlineLevel="0" collapsed="false">
      <c r="D13755" s="57" t="n">
        <v>13764</v>
      </c>
    </row>
    <row r="13756" customFormat="false" ht="12.75" hidden="false" customHeight="false" outlineLevel="0" collapsed="false">
      <c r="D13756" s="57" t="n">
        <v>13765</v>
      </c>
    </row>
    <row r="13757" customFormat="false" ht="12.75" hidden="false" customHeight="false" outlineLevel="0" collapsed="false">
      <c r="D13757" s="57" t="n">
        <v>13766</v>
      </c>
    </row>
    <row r="13758" customFormat="false" ht="12.75" hidden="false" customHeight="false" outlineLevel="0" collapsed="false">
      <c r="D13758" s="57" t="n">
        <v>13767</v>
      </c>
    </row>
    <row r="13759" customFormat="false" ht="12.75" hidden="false" customHeight="false" outlineLevel="0" collapsed="false">
      <c r="D13759" s="57" t="n">
        <v>13768</v>
      </c>
    </row>
    <row r="13760" customFormat="false" ht="12.75" hidden="false" customHeight="false" outlineLevel="0" collapsed="false">
      <c r="D13760" s="57" t="n">
        <v>13769</v>
      </c>
    </row>
    <row r="13761" customFormat="false" ht="12.75" hidden="false" customHeight="false" outlineLevel="0" collapsed="false">
      <c r="D13761" s="57" t="n">
        <v>13770</v>
      </c>
    </row>
    <row r="13762" customFormat="false" ht="12.75" hidden="false" customHeight="false" outlineLevel="0" collapsed="false">
      <c r="D13762" s="57" t="n">
        <v>13771</v>
      </c>
    </row>
    <row r="13763" customFormat="false" ht="12.75" hidden="false" customHeight="false" outlineLevel="0" collapsed="false">
      <c r="D13763" s="57" t="n">
        <v>13772</v>
      </c>
    </row>
    <row r="13764" customFormat="false" ht="12.75" hidden="false" customHeight="false" outlineLevel="0" collapsed="false">
      <c r="D13764" s="57" t="n">
        <v>13773</v>
      </c>
    </row>
    <row r="13765" customFormat="false" ht="12.75" hidden="false" customHeight="false" outlineLevel="0" collapsed="false">
      <c r="D13765" s="57" t="n">
        <v>13774</v>
      </c>
    </row>
    <row r="13766" customFormat="false" ht="12.75" hidden="false" customHeight="false" outlineLevel="0" collapsed="false">
      <c r="D13766" s="57" t="n">
        <v>13775</v>
      </c>
    </row>
    <row r="13767" customFormat="false" ht="12.75" hidden="false" customHeight="false" outlineLevel="0" collapsed="false">
      <c r="D13767" s="57" t="n">
        <v>13776</v>
      </c>
    </row>
    <row r="13768" customFormat="false" ht="12.75" hidden="false" customHeight="false" outlineLevel="0" collapsed="false">
      <c r="D13768" s="57" t="n">
        <v>13777</v>
      </c>
    </row>
    <row r="13769" customFormat="false" ht="12.75" hidden="false" customHeight="false" outlineLevel="0" collapsed="false">
      <c r="D13769" s="57" t="n">
        <v>13778</v>
      </c>
    </row>
    <row r="13770" customFormat="false" ht="12.75" hidden="false" customHeight="false" outlineLevel="0" collapsed="false">
      <c r="D13770" s="57" t="n">
        <v>13779</v>
      </c>
    </row>
    <row r="13771" customFormat="false" ht="12.75" hidden="false" customHeight="false" outlineLevel="0" collapsed="false">
      <c r="D13771" s="57" t="n">
        <v>13780</v>
      </c>
    </row>
    <row r="13772" customFormat="false" ht="12.75" hidden="false" customHeight="false" outlineLevel="0" collapsed="false">
      <c r="D13772" s="57" t="n">
        <v>13781</v>
      </c>
    </row>
    <row r="13773" customFormat="false" ht="12.75" hidden="false" customHeight="false" outlineLevel="0" collapsed="false">
      <c r="D13773" s="57" t="n">
        <v>13782</v>
      </c>
    </row>
    <row r="13774" customFormat="false" ht="12.75" hidden="false" customHeight="false" outlineLevel="0" collapsed="false">
      <c r="D13774" s="57" t="n">
        <v>13783</v>
      </c>
    </row>
    <row r="13775" customFormat="false" ht="12.75" hidden="false" customHeight="false" outlineLevel="0" collapsed="false">
      <c r="D13775" s="57" t="n">
        <v>13784</v>
      </c>
    </row>
    <row r="13776" customFormat="false" ht="12.75" hidden="false" customHeight="false" outlineLevel="0" collapsed="false">
      <c r="D13776" s="57" t="n">
        <v>13785</v>
      </c>
    </row>
    <row r="13777" customFormat="false" ht="12.75" hidden="false" customHeight="false" outlineLevel="0" collapsed="false">
      <c r="D13777" s="57" t="n">
        <v>13786</v>
      </c>
    </row>
    <row r="13778" customFormat="false" ht="12.75" hidden="false" customHeight="false" outlineLevel="0" collapsed="false">
      <c r="D13778" s="57" t="n">
        <v>13787</v>
      </c>
    </row>
    <row r="13779" customFormat="false" ht="12.75" hidden="false" customHeight="false" outlineLevel="0" collapsed="false">
      <c r="D13779" s="57" t="n">
        <v>13788</v>
      </c>
    </row>
    <row r="13780" customFormat="false" ht="12.75" hidden="false" customHeight="false" outlineLevel="0" collapsed="false">
      <c r="D13780" s="57" t="n">
        <v>13789</v>
      </c>
    </row>
    <row r="13781" customFormat="false" ht="12.75" hidden="false" customHeight="false" outlineLevel="0" collapsed="false">
      <c r="D13781" s="57" t="n">
        <v>13790</v>
      </c>
    </row>
    <row r="13782" customFormat="false" ht="12.75" hidden="false" customHeight="false" outlineLevel="0" collapsed="false">
      <c r="D13782" s="57" t="n">
        <v>13791</v>
      </c>
    </row>
    <row r="13783" customFormat="false" ht="12.75" hidden="false" customHeight="false" outlineLevel="0" collapsed="false">
      <c r="D13783" s="57" t="n">
        <v>13792</v>
      </c>
    </row>
    <row r="13784" customFormat="false" ht="12.75" hidden="false" customHeight="false" outlineLevel="0" collapsed="false">
      <c r="D13784" s="57" t="n">
        <v>13793</v>
      </c>
    </row>
    <row r="13785" customFormat="false" ht="12.75" hidden="false" customHeight="false" outlineLevel="0" collapsed="false">
      <c r="D13785" s="57" t="n">
        <v>13794</v>
      </c>
    </row>
    <row r="13786" customFormat="false" ht="12.75" hidden="false" customHeight="false" outlineLevel="0" collapsed="false">
      <c r="D13786" s="57" t="n">
        <v>13795</v>
      </c>
    </row>
    <row r="13787" customFormat="false" ht="12.75" hidden="false" customHeight="false" outlineLevel="0" collapsed="false">
      <c r="D13787" s="57" t="n">
        <v>13796</v>
      </c>
    </row>
    <row r="13788" customFormat="false" ht="12.75" hidden="false" customHeight="false" outlineLevel="0" collapsed="false">
      <c r="D13788" s="57" t="n">
        <v>13797</v>
      </c>
    </row>
    <row r="13789" customFormat="false" ht="12.75" hidden="false" customHeight="false" outlineLevel="0" collapsed="false">
      <c r="D13789" s="57" t="n">
        <v>13798</v>
      </c>
    </row>
    <row r="13790" customFormat="false" ht="12.75" hidden="false" customHeight="false" outlineLevel="0" collapsed="false">
      <c r="D13790" s="57" t="n">
        <v>13799</v>
      </c>
    </row>
    <row r="13791" customFormat="false" ht="12.75" hidden="false" customHeight="false" outlineLevel="0" collapsed="false">
      <c r="D13791" s="57" t="n">
        <v>13800</v>
      </c>
    </row>
    <row r="13792" customFormat="false" ht="12.75" hidden="false" customHeight="false" outlineLevel="0" collapsed="false">
      <c r="D13792" s="57" t="n">
        <v>13801</v>
      </c>
    </row>
    <row r="13793" customFormat="false" ht="12.75" hidden="false" customHeight="false" outlineLevel="0" collapsed="false">
      <c r="D13793" s="57" t="n">
        <v>13802</v>
      </c>
    </row>
    <row r="13794" customFormat="false" ht="12.75" hidden="false" customHeight="false" outlineLevel="0" collapsed="false">
      <c r="D13794" s="57" t="n">
        <v>13803</v>
      </c>
    </row>
    <row r="13795" customFormat="false" ht="12.75" hidden="false" customHeight="false" outlineLevel="0" collapsed="false">
      <c r="D13795" s="57" t="n">
        <v>13804</v>
      </c>
    </row>
    <row r="13796" customFormat="false" ht="12.75" hidden="false" customHeight="false" outlineLevel="0" collapsed="false">
      <c r="D13796" s="57" t="n">
        <v>13805</v>
      </c>
    </row>
    <row r="13797" customFormat="false" ht="12.75" hidden="false" customHeight="false" outlineLevel="0" collapsed="false">
      <c r="D13797" s="57" t="n">
        <v>13806</v>
      </c>
    </row>
    <row r="13798" customFormat="false" ht="12.75" hidden="false" customHeight="false" outlineLevel="0" collapsed="false">
      <c r="D13798" s="57" t="n">
        <v>13807</v>
      </c>
    </row>
    <row r="13799" customFormat="false" ht="12.75" hidden="false" customHeight="false" outlineLevel="0" collapsed="false">
      <c r="D13799" s="57" t="n">
        <v>13808</v>
      </c>
    </row>
    <row r="13800" customFormat="false" ht="12.75" hidden="false" customHeight="false" outlineLevel="0" collapsed="false">
      <c r="D13800" s="57" t="n">
        <v>13809</v>
      </c>
    </row>
    <row r="13801" customFormat="false" ht="12.75" hidden="false" customHeight="false" outlineLevel="0" collapsed="false">
      <c r="D13801" s="57" t="n">
        <v>13810</v>
      </c>
    </row>
    <row r="13802" customFormat="false" ht="12.75" hidden="false" customHeight="false" outlineLevel="0" collapsed="false">
      <c r="D13802" s="57" t="n">
        <v>13811</v>
      </c>
    </row>
    <row r="13803" customFormat="false" ht="12.75" hidden="false" customHeight="false" outlineLevel="0" collapsed="false">
      <c r="D13803" s="57" t="n">
        <v>13812</v>
      </c>
    </row>
    <row r="13804" customFormat="false" ht="12.75" hidden="false" customHeight="false" outlineLevel="0" collapsed="false">
      <c r="D13804" s="57" t="n">
        <v>13813</v>
      </c>
    </row>
    <row r="13805" customFormat="false" ht="12.75" hidden="false" customHeight="false" outlineLevel="0" collapsed="false">
      <c r="D13805" s="57" t="n">
        <v>13814</v>
      </c>
    </row>
    <row r="13806" customFormat="false" ht="12.75" hidden="false" customHeight="false" outlineLevel="0" collapsed="false">
      <c r="D13806" s="57" t="n">
        <v>13815</v>
      </c>
    </row>
    <row r="13807" customFormat="false" ht="12.75" hidden="false" customHeight="false" outlineLevel="0" collapsed="false">
      <c r="D13807" s="57" t="n">
        <v>13816</v>
      </c>
    </row>
    <row r="13808" customFormat="false" ht="12.75" hidden="false" customHeight="false" outlineLevel="0" collapsed="false">
      <c r="D13808" s="57" t="n">
        <v>13817</v>
      </c>
    </row>
    <row r="13809" customFormat="false" ht="12.75" hidden="false" customHeight="false" outlineLevel="0" collapsed="false">
      <c r="D13809" s="57" t="n">
        <v>13818</v>
      </c>
    </row>
    <row r="13810" customFormat="false" ht="12.75" hidden="false" customHeight="false" outlineLevel="0" collapsed="false">
      <c r="D13810" s="57" t="n">
        <v>13819</v>
      </c>
    </row>
    <row r="13811" customFormat="false" ht="12.75" hidden="false" customHeight="false" outlineLevel="0" collapsed="false">
      <c r="D13811" s="57" t="n">
        <v>13820</v>
      </c>
    </row>
    <row r="13812" customFormat="false" ht="12.75" hidden="false" customHeight="false" outlineLevel="0" collapsed="false">
      <c r="D13812" s="57" t="n">
        <v>13821</v>
      </c>
    </row>
    <row r="13813" customFormat="false" ht="12.75" hidden="false" customHeight="false" outlineLevel="0" collapsed="false">
      <c r="D13813" s="57" t="n">
        <v>13822</v>
      </c>
    </row>
    <row r="13814" customFormat="false" ht="12.75" hidden="false" customHeight="false" outlineLevel="0" collapsed="false">
      <c r="D13814" s="57" t="n">
        <v>13823</v>
      </c>
    </row>
    <row r="13815" customFormat="false" ht="12.75" hidden="false" customHeight="false" outlineLevel="0" collapsed="false">
      <c r="D13815" s="57" t="n">
        <v>13824</v>
      </c>
    </row>
    <row r="13816" customFormat="false" ht="12.75" hidden="false" customHeight="false" outlineLevel="0" collapsed="false">
      <c r="D13816" s="57" t="n">
        <v>13825</v>
      </c>
    </row>
    <row r="13817" customFormat="false" ht="12.75" hidden="false" customHeight="false" outlineLevel="0" collapsed="false">
      <c r="D13817" s="57" t="n">
        <v>13826</v>
      </c>
    </row>
    <row r="13818" customFormat="false" ht="12.75" hidden="false" customHeight="false" outlineLevel="0" collapsed="false">
      <c r="D13818" s="57" t="n">
        <v>13827</v>
      </c>
    </row>
    <row r="13819" customFormat="false" ht="12.75" hidden="false" customHeight="false" outlineLevel="0" collapsed="false">
      <c r="D13819" s="57" t="n">
        <v>13828</v>
      </c>
    </row>
    <row r="13820" customFormat="false" ht="12.75" hidden="false" customHeight="false" outlineLevel="0" collapsed="false">
      <c r="D13820" s="57" t="n">
        <v>13829</v>
      </c>
    </row>
    <row r="13821" customFormat="false" ht="12.75" hidden="false" customHeight="false" outlineLevel="0" collapsed="false">
      <c r="D13821" s="57" t="n">
        <v>13830</v>
      </c>
    </row>
    <row r="13822" customFormat="false" ht="12.75" hidden="false" customHeight="false" outlineLevel="0" collapsed="false">
      <c r="D13822" s="57" t="n">
        <v>13831</v>
      </c>
    </row>
    <row r="13823" customFormat="false" ht="12.75" hidden="false" customHeight="false" outlineLevel="0" collapsed="false">
      <c r="D13823" s="57" t="n">
        <v>13832</v>
      </c>
    </row>
    <row r="13824" customFormat="false" ht="12.75" hidden="false" customHeight="false" outlineLevel="0" collapsed="false">
      <c r="D13824" s="57" t="n">
        <v>13833</v>
      </c>
    </row>
    <row r="13825" customFormat="false" ht="12.75" hidden="false" customHeight="false" outlineLevel="0" collapsed="false">
      <c r="D13825" s="57" t="n">
        <v>13834</v>
      </c>
    </row>
    <row r="13826" customFormat="false" ht="12.75" hidden="false" customHeight="false" outlineLevel="0" collapsed="false">
      <c r="D13826" s="57" t="n">
        <v>13835</v>
      </c>
    </row>
    <row r="13827" customFormat="false" ht="12.75" hidden="false" customHeight="false" outlineLevel="0" collapsed="false">
      <c r="D13827" s="57" t="n">
        <v>13836</v>
      </c>
    </row>
    <row r="13828" customFormat="false" ht="12.75" hidden="false" customHeight="false" outlineLevel="0" collapsed="false">
      <c r="D13828" s="57" t="n">
        <v>13837</v>
      </c>
    </row>
    <row r="13829" customFormat="false" ht="12.75" hidden="false" customHeight="false" outlineLevel="0" collapsed="false">
      <c r="D13829" s="57" t="n">
        <v>13838</v>
      </c>
    </row>
    <row r="13830" customFormat="false" ht="12.75" hidden="false" customHeight="false" outlineLevel="0" collapsed="false">
      <c r="D13830" s="57" t="n">
        <v>13839</v>
      </c>
    </row>
    <row r="13831" customFormat="false" ht="12.75" hidden="false" customHeight="false" outlineLevel="0" collapsed="false">
      <c r="D13831" s="57" t="n">
        <v>13840</v>
      </c>
    </row>
    <row r="13832" customFormat="false" ht="12.75" hidden="false" customHeight="false" outlineLevel="0" collapsed="false">
      <c r="D13832" s="57" t="n">
        <v>13841</v>
      </c>
    </row>
    <row r="13833" customFormat="false" ht="12.75" hidden="false" customHeight="false" outlineLevel="0" collapsed="false">
      <c r="D13833" s="57" t="n">
        <v>13842</v>
      </c>
    </row>
    <row r="13834" customFormat="false" ht="12.75" hidden="false" customHeight="false" outlineLevel="0" collapsed="false">
      <c r="D13834" s="57" t="n">
        <v>13843</v>
      </c>
    </row>
    <row r="13835" customFormat="false" ht="12.75" hidden="false" customHeight="false" outlineLevel="0" collapsed="false">
      <c r="D13835" s="57" t="n">
        <v>13844</v>
      </c>
    </row>
    <row r="13836" customFormat="false" ht="12.75" hidden="false" customHeight="false" outlineLevel="0" collapsed="false">
      <c r="D13836" s="57" t="n">
        <v>13845</v>
      </c>
    </row>
    <row r="13837" customFormat="false" ht="12.75" hidden="false" customHeight="false" outlineLevel="0" collapsed="false">
      <c r="D13837" s="57" t="n">
        <v>13846</v>
      </c>
    </row>
    <row r="13838" customFormat="false" ht="12.75" hidden="false" customHeight="false" outlineLevel="0" collapsed="false">
      <c r="D13838" s="57" t="n">
        <v>13847</v>
      </c>
    </row>
    <row r="13839" customFormat="false" ht="12.75" hidden="false" customHeight="false" outlineLevel="0" collapsed="false">
      <c r="D13839" s="57" t="n">
        <v>13848</v>
      </c>
    </row>
    <row r="13840" customFormat="false" ht="12.75" hidden="false" customHeight="false" outlineLevel="0" collapsed="false">
      <c r="D13840" s="57" t="n">
        <v>13849</v>
      </c>
    </row>
    <row r="13841" customFormat="false" ht="12.75" hidden="false" customHeight="false" outlineLevel="0" collapsed="false">
      <c r="D13841" s="57" t="n">
        <v>13850</v>
      </c>
    </row>
    <row r="13842" customFormat="false" ht="12.75" hidden="false" customHeight="false" outlineLevel="0" collapsed="false">
      <c r="D13842" s="57" t="n">
        <v>13851</v>
      </c>
    </row>
    <row r="13843" customFormat="false" ht="12.75" hidden="false" customHeight="false" outlineLevel="0" collapsed="false">
      <c r="D13843" s="57" t="n">
        <v>13852</v>
      </c>
    </row>
    <row r="13844" customFormat="false" ht="12.75" hidden="false" customHeight="false" outlineLevel="0" collapsed="false">
      <c r="D13844" s="57" t="n">
        <v>13853</v>
      </c>
    </row>
    <row r="13845" customFormat="false" ht="12.75" hidden="false" customHeight="false" outlineLevel="0" collapsed="false">
      <c r="D13845" s="57" t="n">
        <v>13854</v>
      </c>
    </row>
    <row r="13846" customFormat="false" ht="12.75" hidden="false" customHeight="false" outlineLevel="0" collapsed="false">
      <c r="D13846" s="57" t="n">
        <v>13855</v>
      </c>
    </row>
    <row r="13847" customFormat="false" ht="12.75" hidden="false" customHeight="false" outlineLevel="0" collapsed="false">
      <c r="D13847" s="57" t="n">
        <v>13856</v>
      </c>
    </row>
    <row r="13848" customFormat="false" ht="12.75" hidden="false" customHeight="false" outlineLevel="0" collapsed="false">
      <c r="D13848" s="57" t="n">
        <v>13857</v>
      </c>
    </row>
    <row r="13849" customFormat="false" ht="12.75" hidden="false" customHeight="false" outlineLevel="0" collapsed="false">
      <c r="D13849" s="57" t="n">
        <v>13858</v>
      </c>
    </row>
    <row r="13850" customFormat="false" ht="12.75" hidden="false" customHeight="false" outlineLevel="0" collapsed="false">
      <c r="D13850" s="57" t="n">
        <v>13859</v>
      </c>
    </row>
    <row r="13851" customFormat="false" ht="12.75" hidden="false" customHeight="false" outlineLevel="0" collapsed="false">
      <c r="D13851" s="57" t="n">
        <v>13860</v>
      </c>
    </row>
    <row r="13852" customFormat="false" ht="12.75" hidden="false" customHeight="false" outlineLevel="0" collapsed="false">
      <c r="D13852" s="57" t="n">
        <v>13861</v>
      </c>
    </row>
    <row r="13853" customFormat="false" ht="12.75" hidden="false" customHeight="false" outlineLevel="0" collapsed="false">
      <c r="D13853" s="57" t="n">
        <v>13862</v>
      </c>
    </row>
    <row r="13854" customFormat="false" ht="12.75" hidden="false" customHeight="false" outlineLevel="0" collapsed="false">
      <c r="D13854" s="57" t="n">
        <v>13863</v>
      </c>
    </row>
    <row r="13855" customFormat="false" ht="12.75" hidden="false" customHeight="false" outlineLevel="0" collapsed="false">
      <c r="D13855" s="57" t="n">
        <v>13864</v>
      </c>
    </row>
    <row r="13856" customFormat="false" ht="12.75" hidden="false" customHeight="false" outlineLevel="0" collapsed="false">
      <c r="D13856" s="57" t="n">
        <v>13865</v>
      </c>
    </row>
    <row r="13857" customFormat="false" ht="12.75" hidden="false" customHeight="false" outlineLevel="0" collapsed="false">
      <c r="D13857" s="57" t="n">
        <v>13866</v>
      </c>
    </row>
    <row r="13858" customFormat="false" ht="12.75" hidden="false" customHeight="false" outlineLevel="0" collapsed="false">
      <c r="D13858" s="57" t="n">
        <v>13867</v>
      </c>
    </row>
    <row r="13859" customFormat="false" ht="12.75" hidden="false" customHeight="false" outlineLevel="0" collapsed="false">
      <c r="D13859" s="57" t="n">
        <v>13868</v>
      </c>
    </row>
    <row r="13860" customFormat="false" ht="12.75" hidden="false" customHeight="false" outlineLevel="0" collapsed="false">
      <c r="D13860" s="57" t="n">
        <v>13869</v>
      </c>
    </row>
    <row r="13861" customFormat="false" ht="12.75" hidden="false" customHeight="false" outlineLevel="0" collapsed="false">
      <c r="D13861" s="57" t="n">
        <v>13870</v>
      </c>
    </row>
    <row r="13862" customFormat="false" ht="12.75" hidden="false" customHeight="false" outlineLevel="0" collapsed="false">
      <c r="D13862" s="57" t="n">
        <v>13871</v>
      </c>
    </row>
    <row r="13863" customFormat="false" ht="12.75" hidden="false" customHeight="false" outlineLevel="0" collapsed="false">
      <c r="D13863" s="57" t="n">
        <v>13872</v>
      </c>
    </row>
    <row r="13864" customFormat="false" ht="12.75" hidden="false" customHeight="false" outlineLevel="0" collapsed="false">
      <c r="D13864" s="57" t="n">
        <v>13873</v>
      </c>
    </row>
    <row r="13865" customFormat="false" ht="12.75" hidden="false" customHeight="false" outlineLevel="0" collapsed="false">
      <c r="D13865" s="57" t="n">
        <v>13874</v>
      </c>
    </row>
    <row r="13866" customFormat="false" ht="12.75" hidden="false" customHeight="false" outlineLevel="0" collapsed="false">
      <c r="D13866" s="57" t="n">
        <v>13875</v>
      </c>
    </row>
    <row r="13867" customFormat="false" ht="12.75" hidden="false" customHeight="false" outlineLevel="0" collapsed="false">
      <c r="D13867" s="57" t="n">
        <v>13876</v>
      </c>
    </row>
    <row r="13868" customFormat="false" ht="12.75" hidden="false" customHeight="false" outlineLevel="0" collapsed="false">
      <c r="D13868" s="57" t="n">
        <v>13877</v>
      </c>
    </row>
    <row r="13869" customFormat="false" ht="12.75" hidden="false" customHeight="false" outlineLevel="0" collapsed="false">
      <c r="D13869" s="57" t="n">
        <v>13878</v>
      </c>
    </row>
    <row r="13870" customFormat="false" ht="12.75" hidden="false" customHeight="false" outlineLevel="0" collapsed="false">
      <c r="D13870" s="57" t="n">
        <v>13879</v>
      </c>
    </row>
    <row r="13871" customFormat="false" ht="12.75" hidden="false" customHeight="false" outlineLevel="0" collapsed="false">
      <c r="D13871" s="57" t="n">
        <v>13880</v>
      </c>
    </row>
    <row r="13872" customFormat="false" ht="12.75" hidden="false" customHeight="false" outlineLevel="0" collapsed="false">
      <c r="D13872" s="57" t="n">
        <v>13881</v>
      </c>
    </row>
    <row r="13873" customFormat="false" ht="12.75" hidden="false" customHeight="false" outlineLevel="0" collapsed="false">
      <c r="D13873" s="57" t="n">
        <v>13882</v>
      </c>
    </row>
    <row r="13874" customFormat="false" ht="12.75" hidden="false" customHeight="false" outlineLevel="0" collapsed="false">
      <c r="D13874" s="57" t="n">
        <v>13883</v>
      </c>
    </row>
    <row r="13875" customFormat="false" ht="12.75" hidden="false" customHeight="false" outlineLevel="0" collapsed="false">
      <c r="D13875" s="57" t="n">
        <v>13884</v>
      </c>
    </row>
    <row r="13876" customFormat="false" ht="12.75" hidden="false" customHeight="false" outlineLevel="0" collapsed="false">
      <c r="D13876" s="57" t="n">
        <v>13885</v>
      </c>
    </row>
    <row r="13877" customFormat="false" ht="12.75" hidden="false" customHeight="false" outlineLevel="0" collapsed="false">
      <c r="D13877" s="57" t="n">
        <v>13886</v>
      </c>
    </row>
    <row r="13878" customFormat="false" ht="12.75" hidden="false" customHeight="false" outlineLevel="0" collapsed="false">
      <c r="D13878" s="57" t="n">
        <v>13887</v>
      </c>
    </row>
    <row r="13879" customFormat="false" ht="12.75" hidden="false" customHeight="false" outlineLevel="0" collapsed="false">
      <c r="D13879" s="57" t="n">
        <v>13888</v>
      </c>
    </row>
    <row r="13880" customFormat="false" ht="12.75" hidden="false" customHeight="false" outlineLevel="0" collapsed="false">
      <c r="D13880" s="57" t="n">
        <v>13889</v>
      </c>
    </row>
    <row r="13881" customFormat="false" ht="12.75" hidden="false" customHeight="false" outlineLevel="0" collapsed="false">
      <c r="D13881" s="57" t="n">
        <v>13890</v>
      </c>
    </row>
    <row r="13882" customFormat="false" ht="12.75" hidden="false" customHeight="false" outlineLevel="0" collapsed="false">
      <c r="D13882" s="57" t="n">
        <v>13891</v>
      </c>
    </row>
    <row r="13883" customFormat="false" ht="12.75" hidden="false" customHeight="false" outlineLevel="0" collapsed="false">
      <c r="D13883" s="57" t="n">
        <v>13892</v>
      </c>
    </row>
    <row r="13884" customFormat="false" ht="12.75" hidden="false" customHeight="false" outlineLevel="0" collapsed="false">
      <c r="D13884" s="57" t="n">
        <v>13893</v>
      </c>
    </row>
    <row r="13885" customFormat="false" ht="12.75" hidden="false" customHeight="false" outlineLevel="0" collapsed="false">
      <c r="D13885" s="57" t="n">
        <v>13894</v>
      </c>
    </row>
    <row r="13886" customFormat="false" ht="12.75" hidden="false" customHeight="false" outlineLevel="0" collapsed="false">
      <c r="D13886" s="57" t="n">
        <v>13895</v>
      </c>
    </row>
    <row r="13887" customFormat="false" ht="12.75" hidden="false" customHeight="false" outlineLevel="0" collapsed="false">
      <c r="D13887" s="57" t="n">
        <v>13896</v>
      </c>
    </row>
    <row r="13888" customFormat="false" ht="12.75" hidden="false" customHeight="false" outlineLevel="0" collapsed="false">
      <c r="D13888" s="57" t="n">
        <v>13897</v>
      </c>
    </row>
    <row r="13889" customFormat="false" ht="12.75" hidden="false" customHeight="false" outlineLevel="0" collapsed="false">
      <c r="D13889" s="57" t="n">
        <v>13898</v>
      </c>
    </row>
    <row r="13890" customFormat="false" ht="12.75" hidden="false" customHeight="false" outlineLevel="0" collapsed="false">
      <c r="D13890" s="57" t="n">
        <v>13899</v>
      </c>
    </row>
    <row r="13891" customFormat="false" ht="12.75" hidden="false" customHeight="false" outlineLevel="0" collapsed="false">
      <c r="D13891" s="57" t="n">
        <v>13900</v>
      </c>
    </row>
    <row r="13892" customFormat="false" ht="12.75" hidden="false" customHeight="false" outlineLevel="0" collapsed="false">
      <c r="D13892" s="57" t="n">
        <v>13901</v>
      </c>
    </row>
    <row r="13893" customFormat="false" ht="12.75" hidden="false" customHeight="false" outlineLevel="0" collapsed="false">
      <c r="D13893" s="57" t="n">
        <v>13902</v>
      </c>
    </row>
    <row r="13894" customFormat="false" ht="12.75" hidden="false" customHeight="false" outlineLevel="0" collapsed="false">
      <c r="D13894" s="57" t="n">
        <v>13903</v>
      </c>
    </row>
    <row r="13895" customFormat="false" ht="12.75" hidden="false" customHeight="false" outlineLevel="0" collapsed="false">
      <c r="D13895" s="57" t="n">
        <v>13904</v>
      </c>
    </row>
    <row r="13896" customFormat="false" ht="12.75" hidden="false" customHeight="false" outlineLevel="0" collapsed="false">
      <c r="D13896" s="57" t="n">
        <v>13905</v>
      </c>
    </row>
    <row r="13897" customFormat="false" ht="12.75" hidden="false" customHeight="false" outlineLevel="0" collapsed="false">
      <c r="D13897" s="57" t="n">
        <v>13906</v>
      </c>
    </row>
    <row r="13898" customFormat="false" ht="12.75" hidden="false" customHeight="false" outlineLevel="0" collapsed="false">
      <c r="D13898" s="57" t="n">
        <v>13907</v>
      </c>
    </row>
    <row r="13899" customFormat="false" ht="12.75" hidden="false" customHeight="false" outlineLevel="0" collapsed="false">
      <c r="D13899" s="57" t="n">
        <v>13908</v>
      </c>
    </row>
    <row r="13900" customFormat="false" ht="12.75" hidden="false" customHeight="false" outlineLevel="0" collapsed="false">
      <c r="D13900" s="57" t="n">
        <v>13909</v>
      </c>
    </row>
    <row r="13901" customFormat="false" ht="12.75" hidden="false" customHeight="false" outlineLevel="0" collapsed="false">
      <c r="D13901" s="57" t="n">
        <v>13910</v>
      </c>
    </row>
    <row r="13902" customFormat="false" ht="12.75" hidden="false" customHeight="false" outlineLevel="0" collapsed="false">
      <c r="D13902" s="57" t="n">
        <v>13911</v>
      </c>
    </row>
    <row r="13903" customFormat="false" ht="12.75" hidden="false" customHeight="false" outlineLevel="0" collapsed="false">
      <c r="D13903" s="57" t="n">
        <v>13912</v>
      </c>
    </row>
    <row r="13904" customFormat="false" ht="12.75" hidden="false" customHeight="false" outlineLevel="0" collapsed="false">
      <c r="D13904" s="57" t="n">
        <v>13913</v>
      </c>
    </row>
    <row r="13905" customFormat="false" ht="12.75" hidden="false" customHeight="false" outlineLevel="0" collapsed="false">
      <c r="D13905" s="57" t="n">
        <v>13914</v>
      </c>
    </row>
    <row r="13906" customFormat="false" ht="12.75" hidden="false" customHeight="false" outlineLevel="0" collapsed="false">
      <c r="D13906" s="57" t="n">
        <v>13915</v>
      </c>
    </row>
    <row r="13907" customFormat="false" ht="12.75" hidden="false" customHeight="false" outlineLevel="0" collapsed="false">
      <c r="D13907" s="57" t="n">
        <v>13916</v>
      </c>
    </row>
    <row r="13908" customFormat="false" ht="12.75" hidden="false" customHeight="false" outlineLevel="0" collapsed="false">
      <c r="D13908" s="57" t="n">
        <v>13917</v>
      </c>
    </row>
    <row r="13909" customFormat="false" ht="12.75" hidden="false" customHeight="false" outlineLevel="0" collapsed="false">
      <c r="D13909" s="57" t="n">
        <v>13918</v>
      </c>
    </row>
    <row r="13910" customFormat="false" ht="12.75" hidden="false" customHeight="false" outlineLevel="0" collapsed="false">
      <c r="D13910" s="57" t="n">
        <v>13919</v>
      </c>
    </row>
    <row r="13911" customFormat="false" ht="12.75" hidden="false" customHeight="false" outlineLevel="0" collapsed="false">
      <c r="D13911" s="57" t="n">
        <v>13920</v>
      </c>
    </row>
    <row r="13912" customFormat="false" ht="12.75" hidden="false" customHeight="false" outlineLevel="0" collapsed="false">
      <c r="D13912" s="57" t="n">
        <v>13921</v>
      </c>
    </row>
    <row r="13913" customFormat="false" ht="12.75" hidden="false" customHeight="false" outlineLevel="0" collapsed="false">
      <c r="D13913" s="57" t="n">
        <v>13922</v>
      </c>
    </row>
    <row r="13914" customFormat="false" ht="12.75" hidden="false" customHeight="false" outlineLevel="0" collapsed="false">
      <c r="D13914" s="57" t="n">
        <v>13923</v>
      </c>
    </row>
    <row r="13915" customFormat="false" ht="12.75" hidden="false" customHeight="false" outlineLevel="0" collapsed="false">
      <c r="D13915" s="57" t="n">
        <v>13924</v>
      </c>
    </row>
    <row r="13916" customFormat="false" ht="12.75" hidden="false" customHeight="false" outlineLevel="0" collapsed="false">
      <c r="D13916" s="57" t="n">
        <v>13925</v>
      </c>
    </row>
    <row r="13917" customFormat="false" ht="12.75" hidden="false" customHeight="false" outlineLevel="0" collapsed="false">
      <c r="D13917" s="57" t="n">
        <v>13926</v>
      </c>
    </row>
    <row r="13918" customFormat="false" ht="12.75" hidden="false" customHeight="false" outlineLevel="0" collapsed="false">
      <c r="D13918" s="57" t="n">
        <v>13927</v>
      </c>
    </row>
    <row r="13919" customFormat="false" ht="12.75" hidden="false" customHeight="false" outlineLevel="0" collapsed="false">
      <c r="D13919" s="57" t="n">
        <v>13928</v>
      </c>
    </row>
    <row r="13920" customFormat="false" ht="12.75" hidden="false" customHeight="false" outlineLevel="0" collapsed="false">
      <c r="D13920" s="57" t="n">
        <v>13929</v>
      </c>
    </row>
    <row r="13921" customFormat="false" ht="12.75" hidden="false" customHeight="false" outlineLevel="0" collapsed="false">
      <c r="D13921" s="57" t="n">
        <v>13930</v>
      </c>
    </row>
    <row r="13922" customFormat="false" ht="12.75" hidden="false" customHeight="false" outlineLevel="0" collapsed="false">
      <c r="D13922" s="57" t="n">
        <v>13931</v>
      </c>
    </row>
    <row r="13923" customFormat="false" ht="12.75" hidden="false" customHeight="false" outlineLevel="0" collapsed="false">
      <c r="D13923" s="57" t="n">
        <v>13932</v>
      </c>
    </row>
    <row r="13924" customFormat="false" ht="12.75" hidden="false" customHeight="false" outlineLevel="0" collapsed="false">
      <c r="D13924" s="57" t="n">
        <v>13933</v>
      </c>
    </row>
    <row r="13925" customFormat="false" ht="12.75" hidden="false" customHeight="false" outlineLevel="0" collapsed="false">
      <c r="D13925" s="57" t="n">
        <v>13934</v>
      </c>
    </row>
    <row r="13926" customFormat="false" ht="12.75" hidden="false" customHeight="false" outlineLevel="0" collapsed="false">
      <c r="D13926" s="57" t="n">
        <v>13935</v>
      </c>
    </row>
    <row r="13927" customFormat="false" ht="12.75" hidden="false" customHeight="false" outlineLevel="0" collapsed="false">
      <c r="D13927" s="57" t="n">
        <v>13936</v>
      </c>
    </row>
    <row r="13928" customFormat="false" ht="12.75" hidden="false" customHeight="false" outlineLevel="0" collapsed="false">
      <c r="D13928" s="57" t="n">
        <v>13937</v>
      </c>
    </row>
    <row r="13929" customFormat="false" ht="12.75" hidden="false" customHeight="false" outlineLevel="0" collapsed="false">
      <c r="D13929" s="57" t="n">
        <v>13938</v>
      </c>
    </row>
    <row r="13930" customFormat="false" ht="12.75" hidden="false" customHeight="false" outlineLevel="0" collapsed="false">
      <c r="D13930" s="57" t="n">
        <v>13939</v>
      </c>
    </row>
    <row r="13931" customFormat="false" ht="12.75" hidden="false" customHeight="false" outlineLevel="0" collapsed="false">
      <c r="D13931" s="57" t="n">
        <v>13940</v>
      </c>
    </row>
    <row r="13932" customFormat="false" ht="12.75" hidden="false" customHeight="false" outlineLevel="0" collapsed="false">
      <c r="D13932" s="57" t="n">
        <v>13941</v>
      </c>
    </row>
    <row r="13933" customFormat="false" ht="12.75" hidden="false" customHeight="false" outlineLevel="0" collapsed="false">
      <c r="D13933" s="57" t="n">
        <v>13942</v>
      </c>
    </row>
    <row r="13934" customFormat="false" ht="12.75" hidden="false" customHeight="false" outlineLevel="0" collapsed="false">
      <c r="D13934" s="57" t="n">
        <v>13943</v>
      </c>
    </row>
    <row r="13935" customFormat="false" ht="12.75" hidden="false" customHeight="false" outlineLevel="0" collapsed="false">
      <c r="D13935" s="57" t="n">
        <v>13944</v>
      </c>
    </row>
    <row r="13936" customFormat="false" ht="12.75" hidden="false" customHeight="false" outlineLevel="0" collapsed="false">
      <c r="D13936" s="57" t="n">
        <v>13945</v>
      </c>
    </row>
    <row r="13937" customFormat="false" ht="12.75" hidden="false" customHeight="false" outlineLevel="0" collapsed="false">
      <c r="D13937" s="57" t="n">
        <v>13946</v>
      </c>
    </row>
    <row r="13938" customFormat="false" ht="12.75" hidden="false" customHeight="false" outlineLevel="0" collapsed="false">
      <c r="D13938" s="57" t="n">
        <v>13947</v>
      </c>
    </row>
    <row r="13939" customFormat="false" ht="12.75" hidden="false" customHeight="false" outlineLevel="0" collapsed="false">
      <c r="D13939" s="57" t="n">
        <v>13948</v>
      </c>
    </row>
    <row r="13940" customFormat="false" ht="12.75" hidden="false" customHeight="false" outlineLevel="0" collapsed="false">
      <c r="D13940" s="57" t="n">
        <v>13949</v>
      </c>
    </row>
    <row r="13941" customFormat="false" ht="12.75" hidden="false" customHeight="false" outlineLevel="0" collapsed="false">
      <c r="D13941" s="57" t="n">
        <v>13950</v>
      </c>
    </row>
    <row r="13942" customFormat="false" ht="12.75" hidden="false" customHeight="false" outlineLevel="0" collapsed="false">
      <c r="D13942" s="57" t="n">
        <v>13951</v>
      </c>
    </row>
    <row r="13943" customFormat="false" ht="12.75" hidden="false" customHeight="false" outlineLevel="0" collapsed="false">
      <c r="D13943" s="57" t="n">
        <v>13952</v>
      </c>
    </row>
    <row r="13944" customFormat="false" ht="12.75" hidden="false" customHeight="false" outlineLevel="0" collapsed="false">
      <c r="D13944" s="57" t="n">
        <v>13953</v>
      </c>
    </row>
    <row r="13945" customFormat="false" ht="12.75" hidden="false" customHeight="false" outlineLevel="0" collapsed="false">
      <c r="D13945" s="57" t="n">
        <v>13954</v>
      </c>
    </row>
    <row r="13946" customFormat="false" ht="12.75" hidden="false" customHeight="false" outlineLevel="0" collapsed="false">
      <c r="D13946" s="57" t="n">
        <v>13955</v>
      </c>
    </row>
    <row r="13947" customFormat="false" ht="12.75" hidden="false" customHeight="false" outlineLevel="0" collapsed="false">
      <c r="D13947" s="57" t="n">
        <v>13956</v>
      </c>
    </row>
    <row r="13948" customFormat="false" ht="12.75" hidden="false" customHeight="false" outlineLevel="0" collapsed="false">
      <c r="D13948" s="57" t="n">
        <v>13957</v>
      </c>
    </row>
    <row r="13949" customFormat="false" ht="12.75" hidden="false" customHeight="false" outlineLevel="0" collapsed="false">
      <c r="D13949" s="57" t="n">
        <v>13958</v>
      </c>
    </row>
    <row r="13950" customFormat="false" ht="12.75" hidden="false" customHeight="false" outlineLevel="0" collapsed="false">
      <c r="D13950" s="57" t="n">
        <v>13959</v>
      </c>
    </row>
    <row r="13951" customFormat="false" ht="12.75" hidden="false" customHeight="false" outlineLevel="0" collapsed="false">
      <c r="D13951" s="57" t="n">
        <v>13960</v>
      </c>
    </row>
    <row r="13952" customFormat="false" ht="12.75" hidden="false" customHeight="false" outlineLevel="0" collapsed="false">
      <c r="D13952" s="57" t="n">
        <v>13961</v>
      </c>
    </row>
    <row r="13953" customFormat="false" ht="12.75" hidden="false" customHeight="false" outlineLevel="0" collapsed="false">
      <c r="D13953" s="57" t="n">
        <v>13962</v>
      </c>
    </row>
    <row r="13954" customFormat="false" ht="12.75" hidden="false" customHeight="false" outlineLevel="0" collapsed="false">
      <c r="D13954" s="57" t="n">
        <v>13963</v>
      </c>
    </row>
    <row r="13955" customFormat="false" ht="12.75" hidden="false" customHeight="false" outlineLevel="0" collapsed="false">
      <c r="D13955" s="57" t="n">
        <v>13964</v>
      </c>
    </row>
    <row r="13956" customFormat="false" ht="12.75" hidden="false" customHeight="false" outlineLevel="0" collapsed="false">
      <c r="D13956" s="57" t="n">
        <v>13965</v>
      </c>
    </row>
    <row r="13957" customFormat="false" ht="12.75" hidden="false" customHeight="false" outlineLevel="0" collapsed="false">
      <c r="D13957" s="57" t="n">
        <v>13966</v>
      </c>
    </row>
    <row r="13958" customFormat="false" ht="12.75" hidden="false" customHeight="false" outlineLevel="0" collapsed="false">
      <c r="D13958" s="57" t="n">
        <v>13967</v>
      </c>
    </row>
    <row r="13959" customFormat="false" ht="12.75" hidden="false" customHeight="false" outlineLevel="0" collapsed="false">
      <c r="D13959" s="57" t="n">
        <v>13968</v>
      </c>
    </row>
    <row r="13960" customFormat="false" ht="12.75" hidden="false" customHeight="false" outlineLevel="0" collapsed="false">
      <c r="D13960" s="57" t="n">
        <v>13969</v>
      </c>
    </row>
    <row r="13961" customFormat="false" ht="12.75" hidden="false" customHeight="false" outlineLevel="0" collapsed="false">
      <c r="D13961" s="57" t="n">
        <v>13970</v>
      </c>
    </row>
    <row r="13962" customFormat="false" ht="12.75" hidden="false" customHeight="false" outlineLevel="0" collapsed="false">
      <c r="D13962" s="57" t="n">
        <v>13971</v>
      </c>
    </row>
    <row r="13963" customFormat="false" ht="12.75" hidden="false" customHeight="false" outlineLevel="0" collapsed="false">
      <c r="D13963" s="57" t="n">
        <v>13972</v>
      </c>
    </row>
    <row r="13964" customFormat="false" ht="12.75" hidden="false" customHeight="false" outlineLevel="0" collapsed="false">
      <c r="D13964" s="57" t="n">
        <v>13973</v>
      </c>
    </row>
    <row r="13965" customFormat="false" ht="12.75" hidden="false" customHeight="false" outlineLevel="0" collapsed="false">
      <c r="D13965" s="57" t="n">
        <v>13974</v>
      </c>
    </row>
    <row r="13966" customFormat="false" ht="12.75" hidden="false" customHeight="false" outlineLevel="0" collapsed="false">
      <c r="D13966" s="57" t="n">
        <v>13975</v>
      </c>
    </row>
    <row r="13967" customFormat="false" ht="12.75" hidden="false" customHeight="false" outlineLevel="0" collapsed="false">
      <c r="D13967" s="57" t="n">
        <v>13976</v>
      </c>
    </row>
    <row r="13968" customFormat="false" ht="12.75" hidden="false" customHeight="false" outlineLevel="0" collapsed="false">
      <c r="D13968" s="57" t="n">
        <v>13977</v>
      </c>
    </row>
    <row r="13969" customFormat="false" ht="12.75" hidden="false" customHeight="false" outlineLevel="0" collapsed="false">
      <c r="D13969" s="57" t="n">
        <v>13978</v>
      </c>
    </row>
    <row r="13970" customFormat="false" ht="12.75" hidden="false" customHeight="false" outlineLevel="0" collapsed="false">
      <c r="D13970" s="57" t="n">
        <v>13979</v>
      </c>
    </row>
    <row r="13971" customFormat="false" ht="12.75" hidden="false" customHeight="false" outlineLevel="0" collapsed="false">
      <c r="D13971" s="57" t="n">
        <v>13980</v>
      </c>
    </row>
    <row r="13972" customFormat="false" ht="12.75" hidden="false" customHeight="false" outlineLevel="0" collapsed="false">
      <c r="D13972" s="57" t="n">
        <v>13981</v>
      </c>
    </row>
    <row r="13973" customFormat="false" ht="12.75" hidden="false" customHeight="false" outlineLevel="0" collapsed="false">
      <c r="D13973" s="57" t="n">
        <v>13982</v>
      </c>
    </row>
    <row r="13974" customFormat="false" ht="12.75" hidden="false" customHeight="false" outlineLevel="0" collapsed="false">
      <c r="D13974" s="57" t="n">
        <v>13983</v>
      </c>
    </row>
    <row r="13975" customFormat="false" ht="12.75" hidden="false" customHeight="false" outlineLevel="0" collapsed="false">
      <c r="D13975" s="57" t="n">
        <v>13984</v>
      </c>
    </row>
    <row r="13976" customFormat="false" ht="12.75" hidden="false" customHeight="false" outlineLevel="0" collapsed="false">
      <c r="D13976" s="57" t="n">
        <v>13985</v>
      </c>
    </row>
    <row r="13977" customFormat="false" ht="12.75" hidden="false" customHeight="false" outlineLevel="0" collapsed="false">
      <c r="D13977" s="57" t="n">
        <v>13986</v>
      </c>
    </row>
    <row r="13978" customFormat="false" ht="12.75" hidden="false" customHeight="false" outlineLevel="0" collapsed="false">
      <c r="D13978" s="57" t="n">
        <v>13987</v>
      </c>
    </row>
    <row r="13979" customFormat="false" ht="12.75" hidden="false" customHeight="false" outlineLevel="0" collapsed="false">
      <c r="D13979" s="57" t="n">
        <v>13988</v>
      </c>
    </row>
    <row r="13980" customFormat="false" ht="12.75" hidden="false" customHeight="false" outlineLevel="0" collapsed="false">
      <c r="D13980" s="57" t="n">
        <v>13989</v>
      </c>
    </row>
    <row r="13981" customFormat="false" ht="12.75" hidden="false" customHeight="false" outlineLevel="0" collapsed="false">
      <c r="D13981" s="57" t="n">
        <v>13990</v>
      </c>
    </row>
    <row r="13982" customFormat="false" ht="12.75" hidden="false" customHeight="false" outlineLevel="0" collapsed="false">
      <c r="D13982" s="57" t="n">
        <v>13991</v>
      </c>
    </row>
    <row r="13983" customFormat="false" ht="12.75" hidden="false" customHeight="false" outlineLevel="0" collapsed="false">
      <c r="D13983" s="57" t="n">
        <v>13992</v>
      </c>
    </row>
    <row r="13984" customFormat="false" ht="12.75" hidden="false" customHeight="false" outlineLevel="0" collapsed="false">
      <c r="D13984" s="57" t="n">
        <v>13993</v>
      </c>
    </row>
    <row r="13985" customFormat="false" ht="12.75" hidden="false" customHeight="false" outlineLevel="0" collapsed="false">
      <c r="D13985" s="57" t="n">
        <v>13994</v>
      </c>
    </row>
    <row r="13986" customFormat="false" ht="12.75" hidden="false" customHeight="false" outlineLevel="0" collapsed="false">
      <c r="D13986" s="57" t="n">
        <v>13995</v>
      </c>
    </row>
    <row r="13987" customFormat="false" ht="12.75" hidden="false" customHeight="false" outlineLevel="0" collapsed="false">
      <c r="D13987" s="57" t="n">
        <v>13996</v>
      </c>
    </row>
    <row r="13988" customFormat="false" ht="12.75" hidden="false" customHeight="false" outlineLevel="0" collapsed="false">
      <c r="D13988" s="57" t="n">
        <v>13997</v>
      </c>
    </row>
    <row r="13989" customFormat="false" ht="12.75" hidden="false" customHeight="false" outlineLevel="0" collapsed="false">
      <c r="D13989" s="57" t="n">
        <v>13998</v>
      </c>
    </row>
    <row r="13990" customFormat="false" ht="12.75" hidden="false" customHeight="false" outlineLevel="0" collapsed="false">
      <c r="D13990" s="57" t="n">
        <v>13999</v>
      </c>
    </row>
    <row r="13991" customFormat="false" ht="12.75" hidden="false" customHeight="false" outlineLevel="0" collapsed="false">
      <c r="D13991" s="57" t="n">
        <v>14000</v>
      </c>
    </row>
    <row r="13992" customFormat="false" ht="12.75" hidden="false" customHeight="false" outlineLevel="0" collapsed="false">
      <c r="D13992" s="57" t="n">
        <v>14001</v>
      </c>
    </row>
    <row r="13993" customFormat="false" ht="12.75" hidden="false" customHeight="false" outlineLevel="0" collapsed="false">
      <c r="D13993" s="57" t="n">
        <v>14002</v>
      </c>
    </row>
    <row r="13994" customFormat="false" ht="12.75" hidden="false" customHeight="false" outlineLevel="0" collapsed="false">
      <c r="D13994" s="57" t="n">
        <v>14003</v>
      </c>
    </row>
    <row r="13995" customFormat="false" ht="12.75" hidden="false" customHeight="false" outlineLevel="0" collapsed="false">
      <c r="D13995" s="57" t="n">
        <v>14004</v>
      </c>
    </row>
    <row r="13996" customFormat="false" ht="12.75" hidden="false" customHeight="false" outlineLevel="0" collapsed="false">
      <c r="D13996" s="57" t="n">
        <v>14005</v>
      </c>
    </row>
    <row r="13997" customFormat="false" ht="12.75" hidden="false" customHeight="false" outlineLevel="0" collapsed="false">
      <c r="D13997" s="57" t="n">
        <v>14006</v>
      </c>
    </row>
    <row r="13998" customFormat="false" ht="12.75" hidden="false" customHeight="false" outlineLevel="0" collapsed="false">
      <c r="D13998" s="57" t="n">
        <v>14007</v>
      </c>
    </row>
    <row r="13999" customFormat="false" ht="12.75" hidden="false" customHeight="false" outlineLevel="0" collapsed="false">
      <c r="D13999" s="57" t="n">
        <v>14008</v>
      </c>
    </row>
    <row r="14000" customFormat="false" ht="12.75" hidden="false" customHeight="false" outlineLevel="0" collapsed="false">
      <c r="D14000" s="57" t="n">
        <v>14009</v>
      </c>
    </row>
    <row r="14001" customFormat="false" ht="12.75" hidden="false" customHeight="false" outlineLevel="0" collapsed="false">
      <c r="D14001" s="57" t="n">
        <v>14010</v>
      </c>
    </row>
    <row r="14002" customFormat="false" ht="12.75" hidden="false" customHeight="false" outlineLevel="0" collapsed="false">
      <c r="D14002" s="57" t="n">
        <v>14011</v>
      </c>
    </row>
    <row r="14003" customFormat="false" ht="12.75" hidden="false" customHeight="false" outlineLevel="0" collapsed="false">
      <c r="D14003" s="57" t="n">
        <v>14012</v>
      </c>
    </row>
    <row r="14004" customFormat="false" ht="12.75" hidden="false" customHeight="false" outlineLevel="0" collapsed="false">
      <c r="D14004" s="57" t="n">
        <v>14013</v>
      </c>
    </row>
    <row r="14005" customFormat="false" ht="12.75" hidden="false" customHeight="false" outlineLevel="0" collapsed="false">
      <c r="D14005" s="57" t="n">
        <v>14014</v>
      </c>
    </row>
    <row r="14006" customFormat="false" ht="12.75" hidden="false" customHeight="false" outlineLevel="0" collapsed="false">
      <c r="D14006" s="57" t="n">
        <v>14015</v>
      </c>
    </row>
    <row r="14007" customFormat="false" ht="12.75" hidden="false" customHeight="false" outlineLevel="0" collapsed="false">
      <c r="D14007" s="57" t="n">
        <v>14016</v>
      </c>
    </row>
    <row r="14008" customFormat="false" ht="12.75" hidden="false" customHeight="false" outlineLevel="0" collapsed="false">
      <c r="D14008" s="57" t="n">
        <v>14017</v>
      </c>
    </row>
    <row r="14009" customFormat="false" ht="12.75" hidden="false" customHeight="false" outlineLevel="0" collapsed="false">
      <c r="D14009" s="57" t="n">
        <v>14018</v>
      </c>
    </row>
    <row r="14010" customFormat="false" ht="12.75" hidden="false" customHeight="false" outlineLevel="0" collapsed="false">
      <c r="D14010" s="57" t="n">
        <v>14019</v>
      </c>
    </row>
    <row r="14011" customFormat="false" ht="12.75" hidden="false" customHeight="false" outlineLevel="0" collapsed="false">
      <c r="D14011" s="57" t="n">
        <v>14020</v>
      </c>
    </row>
    <row r="14012" customFormat="false" ht="12.75" hidden="false" customHeight="false" outlineLevel="0" collapsed="false">
      <c r="D14012" s="57" t="n">
        <v>14021</v>
      </c>
    </row>
    <row r="14013" customFormat="false" ht="12.75" hidden="false" customHeight="false" outlineLevel="0" collapsed="false">
      <c r="D14013" s="57" t="n">
        <v>14022</v>
      </c>
    </row>
    <row r="14014" customFormat="false" ht="12.75" hidden="false" customHeight="false" outlineLevel="0" collapsed="false">
      <c r="D14014" s="57" t="n">
        <v>14023</v>
      </c>
    </row>
    <row r="14015" customFormat="false" ht="12.75" hidden="false" customHeight="false" outlineLevel="0" collapsed="false">
      <c r="D14015" s="57" t="n">
        <v>14024</v>
      </c>
    </row>
    <row r="14016" customFormat="false" ht="12.75" hidden="false" customHeight="false" outlineLevel="0" collapsed="false">
      <c r="D14016" s="57" t="n">
        <v>14025</v>
      </c>
    </row>
    <row r="14017" customFormat="false" ht="12.75" hidden="false" customHeight="false" outlineLevel="0" collapsed="false">
      <c r="D14017" s="57" t="n">
        <v>14026</v>
      </c>
    </row>
    <row r="14018" customFormat="false" ht="12.75" hidden="false" customHeight="false" outlineLevel="0" collapsed="false">
      <c r="D14018" s="57" t="n">
        <v>14027</v>
      </c>
    </row>
    <row r="14019" customFormat="false" ht="12.75" hidden="false" customHeight="false" outlineLevel="0" collapsed="false">
      <c r="D14019" s="57" t="n">
        <v>14028</v>
      </c>
    </row>
    <row r="14020" customFormat="false" ht="12.75" hidden="false" customHeight="false" outlineLevel="0" collapsed="false">
      <c r="D14020" s="57" t="n">
        <v>14029</v>
      </c>
    </row>
    <row r="14021" customFormat="false" ht="12.75" hidden="false" customHeight="false" outlineLevel="0" collapsed="false">
      <c r="D14021" s="57" t="n">
        <v>14030</v>
      </c>
    </row>
    <row r="14022" customFormat="false" ht="12.75" hidden="false" customHeight="false" outlineLevel="0" collapsed="false">
      <c r="D14022" s="57" t="n">
        <v>14031</v>
      </c>
    </row>
    <row r="14023" customFormat="false" ht="12.75" hidden="false" customHeight="false" outlineLevel="0" collapsed="false">
      <c r="D14023" s="57" t="n">
        <v>14032</v>
      </c>
    </row>
    <row r="14024" customFormat="false" ht="12.75" hidden="false" customHeight="false" outlineLevel="0" collapsed="false">
      <c r="D14024" s="57" t="n">
        <v>14033</v>
      </c>
    </row>
    <row r="14025" customFormat="false" ht="12.75" hidden="false" customHeight="false" outlineLevel="0" collapsed="false">
      <c r="D14025" s="57" t="n">
        <v>14034</v>
      </c>
    </row>
    <row r="14026" customFormat="false" ht="12.75" hidden="false" customHeight="false" outlineLevel="0" collapsed="false">
      <c r="D14026" s="57" t="n">
        <v>14035</v>
      </c>
    </row>
    <row r="14027" customFormat="false" ht="12.75" hidden="false" customHeight="false" outlineLevel="0" collapsed="false">
      <c r="D14027" s="57" t="n">
        <v>14036</v>
      </c>
    </row>
    <row r="14028" customFormat="false" ht="12.75" hidden="false" customHeight="false" outlineLevel="0" collapsed="false">
      <c r="D14028" s="57" t="n">
        <v>14037</v>
      </c>
    </row>
    <row r="14029" customFormat="false" ht="12.75" hidden="false" customHeight="false" outlineLevel="0" collapsed="false">
      <c r="D14029" s="57" t="n">
        <v>14038</v>
      </c>
    </row>
    <row r="14030" customFormat="false" ht="12.75" hidden="false" customHeight="false" outlineLevel="0" collapsed="false">
      <c r="D14030" s="57" t="n">
        <v>14039</v>
      </c>
    </row>
    <row r="14031" customFormat="false" ht="12.75" hidden="false" customHeight="false" outlineLevel="0" collapsed="false">
      <c r="D14031" s="57" t="n">
        <v>14040</v>
      </c>
    </row>
    <row r="14032" customFormat="false" ht="12.75" hidden="false" customHeight="false" outlineLevel="0" collapsed="false">
      <c r="D14032" s="57" t="n">
        <v>14041</v>
      </c>
    </row>
    <row r="14033" customFormat="false" ht="12.75" hidden="false" customHeight="false" outlineLevel="0" collapsed="false">
      <c r="D14033" s="57" t="n">
        <v>14042</v>
      </c>
    </row>
    <row r="14034" customFormat="false" ht="12.75" hidden="false" customHeight="false" outlineLevel="0" collapsed="false">
      <c r="D14034" s="57" t="n">
        <v>14043</v>
      </c>
    </row>
    <row r="14035" customFormat="false" ht="12.75" hidden="false" customHeight="false" outlineLevel="0" collapsed="false">
      <c r="D14035" s="57" t="n">
        <v>14044</v>
      </c>
    </row>
    <row r="14036" customFormat="false" ht="12.75" hidden="false" customHeight="false" outlineLevel="0" collapsed="false">
      <c r="D14036" s="57" t="n">
        <v>14045</v>
      </c>
    </row>
    <row r="14037" customFormat="false" ht="12.75" hidden="false" customHeight="false" outlineLevel="0" collapsed="false">
      <c r="D14037" s="57" t="n">
        <v>14046</v>
      </c>
    </row>
    <row r="14038" customFormat="false" ht="12.75" hidden="false" customHeight="false" outlineLevel="0" collapsed="false">
      <c r="D14038" s="57" t="n">
        <v>14047</v>
      </c>
    </row>
    <row r="14039" customFormat="false" ht="12.75" hidden="false" customHeight="false" outlineLevel="0" collapsed="false">
      <c r="D14039" s="57" t="n">
        <v>14048</v>
      </c>
    </row>
    <row r="14040" customFormat="false" ht="12.75" hidden="false" customHeight="false" outlineLevel="0" collapsed="false">
      <c r="D14040" s="57" t="n">
        <v>14049</v>
      </c>
    </row>
    <row r="14041" customFormat="false" ht="12.75" hidden="false" customHeight="false" outlineLevel="0" collapsed="false">
      <c r="D14041" s="57" t="n">
        <v>14050</v>
      </c>
    </row>
    <row r="14042" customFormat="false" ht="12.75" hidden="false" customHeight="false" outlineLevel="0" collapsed="false">
      <c r="D14042" s="57" t="n">
        <v>14051</v>
      </c>
    </row>
    <row r="14043" customFormat="false" ht="12.75" hidden="false" customHeight="false" outlineLevel="0" collapsed="false">
      <c r="D14043" s="57" t="n">
        <v>14052</v>
      </c>
    </row>
    <row r="14044" customFormat="false" ht="12.75" hidden="false" customHeight="false" outlineLevel="0" collapsed="false">
      <c r="D14044" s="57" t="n">
        <v>14053</v>
      </c>
    </row>
    <row r="14045" customFormat="false" ht="12.75" hidden="false" customHeight="false" outlineLevel="0" collapsed="false">
      <c r="D14045" s="57" t="n">
        <v>14054</v>
      </c>
    </row>
    <row r="14046" customFormat="false" ht="12.75" hidden="false" customHeight="false" outlineLevel="0" collapsed="false">
      <c r="D14046" s="57" t="n">
        <v>14055</v>
      </c>
    </row>
    <row r="14047" customFormat="false" ht="12.75" hidden="false" customHeight="false" outlineLevel="0" collapsed="false">
      <c r="D14047" s="57" t="n">
        <v>14056</v>
      </c>
    </row>
    <row r="14048" customFormat="false" ht="12.75" hidden="false" customHeight="false" outlineLevel="0" collapsed="false">
      <c r="D14048" s="57" t="n">
        <v>14057</v>
      </c>
    </row>
    <row r="14049" customFormat="false" ht="12.75" hidden="false" customHeight="false" outlineLevel="0" collapsed="false">
      <c r="D14049" s="57" t="n">
        <v>14058</v>
      </c>
    </row>
    <row r="14050" customFormat="false" ht="12.75" hidden="false" customHeight="false" outlineLevel="0" collapsed="false">
      <c r="D14050" s="57" t="n">
        <v>14059</v>
      </c>
    </row>
    <row r="14051" customFormat="false" ht="12.75" hidden="false" customHeight="false" outlineLevel="0" collapsed="false">
      <c r="D14051" s="57" t="n">
        <v>14060</v>
      </c>
    </row>
    <row r="14052" customFormat="false" ht="12.75" hidden="false" customHeight="false" outlineLevel="0" collapsed="false">
      <c r="D14052" s="57" t="n">
        <v>14061</v>
      </c>
    </row>
    <row r="14053" customFormat="false" ht="12.75" hidden="false" customHeight="false" outlineLevel="0" collapsed="false">
      <c r="D14053" s="57" t="n">
        <v>14062</v>
      </c>
    </row>
    <row r="14054" customFormat="false" ht="12.75" hidden="false" customHeight="false" outlineLevel="0" collapsed="false">
      <c r="D14054" s="57" t="n">
        <v>14063</v>
      </c>
    </row>
    <row r="14055" customFormat="false" ht="12.75" hidden="false" customHeight="false" outlineLevel="0" collapsed="false">
      <c r="D14055" s="57" t="n">
        <v>14064</v>
      </c>
    </row>
    <row r="14056" customFormat="false" ht="12.75" hidden="false" customHeight="false" outlineLevel="0" collapsed="false">
      <c r="D14056" s="57" t="n">
        <v>14065</v>
      </c>
    </row>
    <row r="14057" customFormat="false" ht="12.75" hidden="false" customHeight="false" outlineLevel="0" collapsed="false">
      <c r="D14057" s="57" t="n">
        <v>14066</v>
      </c>
    </row>
    <row r="14058" customFormat="false" ht="12.75" hidden="false" customHeight="false" outlineLevel="0" collapsed="false">
      <c r="D14058" s="57" t="n">
        <v>14067</v>
      </c>
    </row>
    <row r="14059" customFormat="false" ht="12.75" hidden="false" customHeight="false" outlineLevel="0" collapsed="false">
      <c r="D14059" s="57" t="n">
        <v>14068</v>
      </c>
    </row>
    <row r="14060" customFormat="false" ht="12.75" hidden="false" customHeight="false" outlineLevel="0" collapsed="false">
      <c r="D14060" s="57" t="n">
        <v>14069</v>
      </c>
    </row>
    <row r="14061" customFormat="false" ht="12.75" hidden="false" customHeight="false" outlineLevel="0" collapsed="false">
      <c r="D14061" s="57" t="n">
        <v>14070</v>
      </c>
    </row>
    <row r="14062" customFormat="false" ht="12.75" hidden="false" customHeight="false" outlineLevel="0" collapsed="false">
      <c r="D14062" s="57" t="n">
        <v>14071</v>
      </c>
    </row>
    <row r="14063" customFormat="false" ht="12.75" hidden="false" customHeight="false" outlineLevel="0" collapsed="false">
      <c r="D14063" s="57" t="n">
        <v>14072</v>
      </c>
    </row>
    <row r="14064" customFormat="false" ht="12.75" hidden="false" customHeight="false" outlineLevel="0" collapsed="false">
      <c r="D14064" s="57" t="n">
        <v>14073</v>
      </c>
    </row>
    <row r="14065" customFormat="false" ht="12.75" hidden="false" customHeight="false" outlineLevel="0" collapsed="false">
      <c r="D14065" s="57" t="n">
        <v>14074</v>
      </c>
    </row>
    <row r="14066" customFormat="false" ht="12.75" hidden="false" customHeight="false" outlineLevel="0" collapsed="false">
      <c r="D14066" s="57" t="n">
        <v>14075</v>
      </c>
    </row>
    <row r="14067" customFormat="false" ht="12.75" hidden="false" customHeight="false" outlineLevel="0" collapsed="false">
      <c r="D14067" s="57" t="n">
        <v>14076</v>
      </c>
    </row>
    <row r="14068" customFormat="false" ht="12.75" hidden="false" customHeight="false" outlineLevel="0" collapsed="false">
      <c r="D14068" s="57" t="n">
        <v>14077</v>
      </c>
    </row>
    <row r="14069" customFormat="false" ht="12.75" hidden="false" customHeight="false" outlineLevel="0" collapsed="false">
      <c r="D14069" s="57" t="n">
        <v>14078</v>
      </c>
    </row>
    <row r="14070" customFormat="false" ht="12.75" hidden="false" customHeight="false" outlineLevel="0" collapsed="false">
      <c r="D14070" s="57" t="n">
        <v>14079</v>
      </c>
    </row>
    <row r="14071" customFormat="false" ht="12.75" hidden="false" customHeight="false" outlineLevel="0" collapsed="false">
      <c r="D14071" s="57" t="n">
        <v>14080</v>
      </c>
    </row>
    <row r="14072" customFormat="false" ht="12.75" hidden="false" customHeight="false" outlineLevel="0" collapsed="false">
      <c r="D14072" s="57" t="n">
        <v>14081</v>
      </c>
    </row>
    <row r="14073" customFormat="false" ht="12.75" hidden="false" customHeight="false" outlineLevel="0" collapsed="false">
      <c r="D14073" s="57" t="n">
        <v>14082</v>
      </c>
    </row>
    <row r="14074" customFormat="false" ht="12.75" hidden="false" customHeight="false" outlineLevel="0" collapsed="false">
      <c r="D14074" s="57" t="n">
        <v>14083</v>
      </c>
    </row>
    <row r="14075" customFormat="false" ht="12.75" hidden="false" customHeight="false" outlineLevel="0" collapsed="false">
      <c r="D14075" s="57" t="n">
        <v>14084</v>
      </c>
    </row>
    <row r="14076" customFormat="false" ht="12.75" hidden="false" customHeight="false" outlineLevel="0" collapsed="false">
      <c r="D14076" s="57" t="n">
        <v>14085</v>
      </c>
    </row>
    <row r="14077" customFormat="false" ht="12.75" hidden="false" customHeight="false" outlineLevel="0" collapsed="false">
      <c r="D14077" s="57" t="n">
        <v>14086</v>
      </c>
    </row>
    <row r="14078" customFormat="false" ht="12.75" hidden="false" customHeight="false" outlineLevel="0" collapsed="false">
      <c r="D14078" s="57" t="n">
        <v>14087</v>
      </c>
    </row>
    <row r="14079" customFormat="false" ht="12.75" hidden="false" customHeight="false" outlineLevel="0" collapsed="false">
      <c r="D14079" s="57" t="n">
        <v>14088</v>
      </c>
    </row>
    <row r="14080" customFormat="false" ht="12.75" hidden="false" customHeight="false" outlineLevel="0" collapsed="false">
      <c r="D14080" s="57" t="n">
        <v>14089</v>
      </c>
    </row>
    <row r="14081" customFormat="false" ht="12.75" hidden="false" customHeight="false" outlineLevel="0" collapsed="false">
      <c r="D14081" s="57" t="n">
        <v>14090</v>
      </c>
    </row>
    <row r="14082" customFormat="false" ht="12.75" hidden="false" customHeight="false" outlineLevel="0" collapsed="false">
      <c r="D14082" s="57" t="n">
        <v>14091</v>
      </c>
    </row>
    <row r="14083" customFormat="false" ht="12.75" hidden="false" customHeight="false" outlineLevel="0" collapsed="false">
      <c r="D14083" s="57" t="n">
        <v>14092</v>
      </c>
    </row>
    <row r="14084" customFormat="false" ht="12.75" hidden="false" customHeight="false" outlineLevel="0" collapsed="false">
      <c r="D14084" s="57" t="n">
        <v>14093</v>
      </c>
    </row>
    <row r="14085" customFormat="false" ht="12.75" hidden="false" customHeight="false" outlineLevel="0" collapsed="false">
      <c r="D14085" s="57" t="n">
        <v>14094</v>
      </c>
    </row>
    <row r="14086" customFormat="false" ht="12.75" hidden="false" customHeight="false" outlineLevel="0" collapsed="false">
      <c r="D14086" s="57" t="n">
        <v>14095</v>
      </c>
    </row>
    <row r="14087" customFormat="false" ht="12.75" hidden="false" customHeight="false" outlineLevel="0" collapsed="false">
      <c r="D14087" s="57" t="n">
        <v>14096</v>
      </c>
    </row>
    <row r="14088" customFormat="false" ht="12.75" hidden="false" customHeight="false" outlineLevel="0" collapsed="false">
      <c r="D14088" s="57" t="n">
        <v>14097</v>
      </c>
    </row>
    <row r="14089" customFormat="false" ht="12.75" hidden="false" customHeight="false" outlineLevel="0" collapsed="false">
      <c r="D14089" s="57" t="n">
        <v>14098</v>
      </c>
    </row>
    <row r="14090" customFormat="false" ht="12.75" hidden="false" customHeight="false" outlineLevel="0" collapsed="false">
      <c r="D14090" s="57" t="n">
        <v>14099</v>
      </c>
    </row>
    <row r="14091" customFormat="false" ht="12.75" hidden="false" customHeight="false" outlineLevel="0" collapsed="false">
      <c r="D14091" s="57" t="n">
        <v>14100</v>
      </c>
    </row>
    <row r="14092" customFormat="false" ht="12.75" hidden="false" customHeight="false" outlineLevel="0" collapsed="false">
      <c r="D14092" s="57" t="n">
        <v>14101</v>
      </c>
    </row>
    <row r="14093" customFormat="false" ht="12.75" hidden="false" customHeight="false" outlineLevel="0" collapsed="false">
      <c r="D14093" s="57" t="n">
        <v>14102</v>
      </c>
    </row>
    <row r="14094" customFormat="false" ht="12.75" hidden="false" customHeight="false" outlineLevel="0" collapsed="false">
      <c r="D14094" s="57" t="n">
        <v>14103</v>
      </c>
    </row>
    <row r="14095" customFormat="false" ht="12.75" hidden="false" customHeight="false" outlineLevel="0" collapsed="false">
      <c r="D14095" s="57" t="n">
        <v>14104</v>
      </c>
    </row>
    <row r="14096" customFormat="false" ht="12.75" hidden="false" customHeight="false" outlineLevel="0" collapsed="false">
      <c r="D14096" s="57" t="n">
        <v>14105</v>
      </c>
    </row>
    <row r="14097" customFormat="false" ht="12.75" hidden="false" customHeight="false" outlineLevel="0" collapsed="false">
      <c r="D14097" s="57" t="n">
        <v>14106</v>
      </c>
    </row>
    <row r="14098" customFormat="false" ht="12.75" hidden="false" customHeight="false" outlineLevel="0" collapsed="false">
      <c r="D14098" s="57" t="n">
        <v>14107</v>
      </c>
    </row>
    <row r="14099" customFormat="false" ht="12.75" hidden="false" customHeight="false" outlineLevel="0" collapsed="false">
      <c r="D14099" s="57" t="n">
        <v>14108</v>
      </c>
    </row>
    <row r="14100" customFormat="false" ht="12.75" hidden="false" customHeight="false" outlineLevel="0" collapsed="false">
      <c r="D14100" s="57" t="n">
        <v>14109</v>
      </c>
    </row>
    <row r="14101" customFormat="false" ht="12.75" hidden="false" customHeight="false" outlineLevel="0" collapsed="false">
      <c r="D14101" s="57" t="n">
        <v>14110</v>
      </c>
    </row>
    <row r="14102" customFormat="false" ht="12.75" hidden="false" customHeight="false" outlineLevel="0" collapsed="false">
      <c r="D14102" s="57" t="n">
        <v>14111</v>
      </c>
    </row>
    <row r="14103" customFormat="false" ht="12.75" hidden="false" customHeight="false" outlineLevel="0" collapsed="false">
      <c r="D14103" s="57" t="n">
        <v>14112</v>
      </c>
    </row>
    <row r="14104" customFormat="false" ht="12.75" hidden="false" customHeight="false" outlineLevel="0" collapsed="false">
      <c r="D14104" s="57" t="n">
        <v>14113</v>
      </c>
    </row>
    <row r="14105" customFormat="false" ht="12.75" hidden="false" customHeight="false" outlineLevel="0" collapsed="false">
      <c r="D14105" s="57" t="n">
        <v>14114</v>
      </c>
    </row>
    <row r="14106" customFormat="false" ht="12.75" hidden="false" customHeight="false" outlineLevel="0" collapsed="false">
      <c r="D14106" s="57" t="n">
        <v>14115</v>
      </c>
    </row>
    <row r="14107" customFormat="false" ht="12.75" hidden="false" customHeight="false" outlineLevel="0" collapsed="false">
      <c r="D14107" s="57" t="n">
        <v>14116</v>
      </c>
    </row>
    <row r="14108" customFormat="false" ht="12.75" hidden="false" customHeight="false" outlineLevel="0" collapsed="false">
      <c r="D14108" s="57" t="n">
        <v>14117</v>
      </c>
    </row>
    <row r="14109" customFormat="false" ht="12.75" hidden="false" customHeight="false" outlineLevel="0" collapsed="false">
      <c r="D14109" s="57" t="n">
        <v>14118</v>
      </c>
    </row>
    <row r="14110" customFormat="false" ht="12.75" hidden="false" customHeight="false" outlineLevel="0" collapsed="false">
      <c r="D14110" s="57" t="n">
        <v>14119</v>
      </c>
    </row>
    <row r="14111" customFormat="false" ht="12.75" hidden="false" customHeight="false" outlineLevel="0" collapsed="false">
      <c r="D14111" s="57" t="n">
        <v>14120</v>
      </c>
    </row>
    <row r="14112" customFormat="false" ht="12.75" hidden="false" customHeight="false" outlineLevel="0" collapsed="false">
      <c r="D14112" s="57" t="n">
        <v>14121</v>
      </c>
    </row>
    <row r="14113" customFormat="false" ht="12.75" hidden="false" customHeight="false" outlineLevel="0" collapsed="false">
      <c r="D14113" s="57" t="n">
        <v>14122</v>
      </c>
    </row>
    <row r="14114" customFormat="false" ht="12.75" hidden="false" customHeight="false" outlineLevel="0" collapsed="false">
      <c r="D14114" s="57" t="n">
        <v>14123</v>
      </c>
    </row>
    <row r="14115" customFormat="false" ht="12.75" hidden="false" customHeight="false" outlineLevel="0" collapsed="false">
      <c r="D14115" s="57" t="n">
        <v>14124</v>
      </c>
    </row>
    <row r="14116" customFormat="false" ht="12.75" hidden="false" customHeight="false" outlineLevel="0" collapsed="false">
      <c r="D14116" s="57" t="n">
        <v>14125</v>
      </c>
    </row>
    <row r="14117" customFormat="false" ht="12.75" hidden="false" customHeight="false" outlineLevel="0" collapsed="false">
      <c r="D14117" s="57" t="n">
        <v>14126</v>
      </c>
    </row>
    <row r="14118" customFormat="false" ht="12.75" hidden="false" customHeight="false" outlineLevel="0" collapsed="false">
      <c r="D14118" s="57" t="n">
        <v>14127</v>
      </c>
    </row>
    <row r="14119" customFormat="false" ht="12.75" hidden="false" customHeight="false" outlineLevel="0" collapsed="false">
      <c r="D14119" s="57" t="n">
        <v>14128</v>
      </c>
    </row>
    <row r="14120" customFormat="false" ht="12.75" hidden="false" customHeight="false" outlineLevel="0" collapsed="false">
      <c r="D14120" s="57" t="n">
        <v>14129</v>
      </c>
    </row>
    <row r="14121" customFormat="false" ht="12.75" hidden="false" customHeight="false" outlineLevel="0" collapsed="false">
      <c r="D14121" s="57" t="n">
        <v>14130</v>
      </c>
    </row>
    <row r="14122" customFormat="false" ht="12.75" hidden="false" customHeight="false" outlineLevel="0" collapsed="false">
      <c r="D14122" s="57" t="n">
        <v>14131</v>
      </c>
    </row>
    <row r="14123" customFormat="false" ht="12.75" hidden="false" customHeight="false" outlineLevel="0" collapsed="false">
      <c r="D14123" s="57" t="n">
        <v>14132</v>
      </c>
    </row>
    <row r="14124" customFormat="false" ht="12.75" hidden="false" customHeight="false" outlineLevel="0" collapsed="false">
      <c r="D14124" s="57" t="n">
        <v>14133</v>
      </c>
    </row>
    <row r="14125" customFormat="false" ht="12.75" hidden="false" customHeight="false" outlineLevel="0" collapsed="false">
      <c r="D14125" s="57" t="n">
        <v>14134</v>
      </c>
    </row>
    <row r="14126" customFormat="false" ht="12.75" hidden="false" customHeight="false" outlineLevel="0" collapsed="false">
      <c r="D14126" s="57" t="n">
        <v>14135</v>
      </c>
    </row>
    <row r="14127" customFormat="false" ht="12.75" hidden="false" customHeight="false" outlineLevel="0" collapsed="false">
      <c r="D14127" s="57" t="n">
        <v>14136</v>
      </c>
    </row>
    <row r="14128" customFormat="false" ht="12.75" hidden="false" customHeight="false" outlineLevel="0" collapsed="false">
      <c r="D14128" s="57" t="n">
        <v>14137</v>
      </c>
    </row>
    <row r="14129" customFormat="false" ht="12.75" hidden="false" customHeight="false" outlineLevel="0" collapsed="false">
      <c r="D14129" s="57" t="n">
        <v>14138</v>
      </c>
    </row>
    <row r="14130" customFormat="false" ht="12.75" hidden="false" customHeight="false" outlineLevel="0" collapsed="false">
      <c r="D14130" s="57" t="n">
        <v>14139</v>
      </c>
    </row>
    <row r="14131" customFormat="false" ht="12.75" hidden="false" customHeight="false" outlineLevel="0" collapsed="false">
      <c r="D14131" s="57" t="n">
        <v>14140</v>
      </c>
    </row>
    <row r="14132" customFormat="false" ht="12.75" hidden="false" customHeight="false" outlineLevel="0" collapsed="false">
      <c r="D14132" s="57" t="n">
        <v>14141</v>
      </c>
    </row>
    <row r="14133" customFormat="false" ht="12.75" hidden="false" customHeight="false" outlineLevel="0" collapsed="false">
      <c r="D14133" s="57" t="n">
        <v>14142</v>
      </c>
    </row>
    <row r="14134" customFormat="false" ht="12.75" hidden="false" customHeight="false" outlineLevel="0" collapsed="false">
      <c r="D14134" s="57" t="n">
        <v>14143</v>
      </c>
    </row>
    <row r="14135" customFormat="false" ht="12.75" hidden="false" customHeight="false" outlineLevel="0" collapsed="false">
      <c r="D14135" s="57" t="n">
        <v>14144</v>
      </c>
    </row>
    <row r="14136" customFormat="false" ht="12.75" hidden="false" customHeight="false" outlineLevel="0" collapsed="false">
      <c r="D14136" s="57" t="n">
        <v>14145</v>
      </c>
    </row>
    <row r="14137" customFormat="false" ht="12.75" hidden="false" customHeight="false" outlineLevel="0" collapsed="false">
      <c r="D14137" s="57" t="n">
        <v>14146</v>
      </c>
    </row>
    <row r="14138" customFormat="false" ht="12.75" hidden="false" customHeight="false" outlineLevel="0" collapsed="false">
      <c r="D14138" s="57" t="n">
        <v>14147</v>
      </c>
    </row>
    <row r="14139" customFormat="false" ht="12.75" hidden="false" customHeight="false" outlineLevel="0" collapsed="false">
      <c r="D14139" s="57" t="n">
        <v>14148</v>
      </c>
    </row>
    <row r="14140" customFormat="false" ht="12.75" hidden="false" customHeight="false" outlineLevel="0" collapsed="false">
      <c r="D14140" s="57" t="n">
        <v>14149</v>
      </c>
    </row>
    <row r="14141" customFormat="false" ht="12.75" hidden="false" customHeight="false" outlineLevel="0" collapsed="false">
      <c r="D14141" s="57" t="n">
        <v>14150</v>
      </c>
    </row>
    <row r="14142" customFormat="false" ht="12.75" hidden="false" customHeight="false" outlineLevel="0" collapsed="false">
      <c r="D14142" s="57" t="n">
        <v>14151</v>
      </c>
    </row>
    <row r="14143" customFormat="false" ht="12.75" hidden="false" customHeight="false" outlineLevel="0" collapsed="false">
      <c r="D14143" s="57" t="n">
        <v>14152</v>
      </c>
    </row>
    <row r="14144" customFormat="false" ht="12.75" hidden="false" customHeight="false" outlineLevel="0" collapsed="false">
      <c r="D14144" s="57" t="n">
        <v>14153</v>
      </c>
    </row>
    <row r="14145" customFormat="false" ht="12.75" hidden="false" customHeight="false" outlineLevel="0" collapsed="false">
      <c r="D14145" s="57" t="n">
        <v>14154</v>
      </c>
    </row>
    <row r="14146" customFormat="false" ht="12.75" hidden="false" customHeight="false" outlineLevel="0" collapsed="false">
      <c r="D14146" s="57" t="n">
        <v>14155</v>
      </c>
    </row>
    <row r="14147" customFormat="false" ht="12.75" hidden="false" customHeight="false" outlineLevel="0" collapsed="false">
      <c r="D14147" s="57" t="n">
        <v>14156</v>
      </c>
    </row>
    <row r="14148" customFormat="false" ht="12.75" hidden="false" customHeight="false" outlineLevel="0" collapsed="false">
      <c r="D14148" s="57" t="n">
        <v>14157</v>
      </c>
    </row>
    <row r="14149" customFormat="false" ht="12.75" hidden="false" customHeight="false" outlineLevel="0" collapsed="false">
      <c r="D14149" s="57" t="n">
        <v>14158</v>
      </c>
    </row>
    <row r="14150" customFormat="false" ht="12.75" hidden="false" customHeight="false" outlineLevel="0" collapsed="false">
      <c r="D14150" s="57" t="n">
        <v>14159</v>
      </c>
    </row>
    <row r="14151" customFormat="false" ht="12.75" hidden="false" customHeight="false" outlineLevel="0" collapsed="false">
      <c r="D14151" s="57" t="n">
        <v>14160</v>
      </c>
    </row>
    <row r="14152" customFormat="false" ht="12.75" hidden="false" customHeight="false" outlineLevel="0" collapsed="false">
      <c r="D14152" s="57" t="n">
        <v>14161</v>
      </c>
    </row>
    <row r="14153" customFormat="false" ht="12.75" hidden="false" customHeight="false" outlineLevel="0" collapsed="false">
      <c r="D14153" s="57" t="n">
        <v>14162</v>
      </c>
    </row>
    <row r="14154" customFormat="false" ht="12.75" hidden="false" customHeight="false" outlineLevel="0" collapsed="false">
      <c r="D14154" s="57" t="n">
        <v>14163</v>
      </c>
    </row>
    <row r="14155" customFormat="false" ht="12.75" hidden="false" customHeight="false" outlineLevel="0" collapsed="false">
      <c r="D14155" s="57" t="n">
        <v>14164</v>
      </c>
    </row>
    <row r="14156" customFormat="false" ht="12.75" hidden="false" customHeight="false" outlineLevel="0" collapsed="false">
      <c r="D14156" s="57" t="n">
        <v>14165</v>
      </c>
    </row>
    <row r="14157" customFormat="false" ht="12.75" hidden="false" customHeight="false" outlineLevel="0" collapsed="false">
      <c r="D14157" s="57" t="n">
        <v>14166</v>
      </c>
    </row>
    <row r="14158" customFormat="false" ht="12.75" hidden="false" customHeight="false" outlineLevel="0" collapsed="false">
      <c r="D14158" s="57" t="n">
        <v>14167</v>
      </c>
    </row>
    <row r="14159" customFormat="false" ht="12.75" hidden="false" customHeight="false" outlineLevel="0" collapsed="false">
      <c r="D14159" s="57" t="n">
        <v>14168</v>
      </c>
    </row>
    <row r="14160" customFormat="false" ht="12.75" hidden="false" customHeight="false" outlineLevel="0" collapsed="false">
      <c r="D14160" s="57" t="n">
        <v>14169</v>
      </c>
    </row>
    <row r="14161" customFormat="false" ht="12.75" hidden="false" customHeight="false" outlineLevel="0" collapsed="false">
      <c r="D14161" s="57" t="n">
        <v>14170</v>
      </c>
    </row>
    <row r="14162" customFormat="false" ht="12.75" hidden="false" customHeight="false" outlineLevel="0" collapsed="false">
      <c r="D14162" s="57" t="n">
        <v>14171</v>
      </c>
    </row>
    <row r="14163" customFormat="false" ht="12.75" hidden="false" customHeight="false" outlineLevel="0" collapsed="false">
      <c r="D14163" s="57" t="n">
        <v>14172</v>
      </c>
    </row>
    <row r="14164" customFormat="false" ht="12.75" hidden="false" customHeight="false" outlineLevel="0" collapsed="false">
      <c r="D14164" s="57" t="n">
        <v>14173</v>
      </c>
    </row>
    <row r="14165" customFormat="false" ht="12.75" hidden="false" customHeight="false" outlineLevel="0" collapsed="false">
      <c r="D14165" s="57" t="n">
        <v>14174</v>
      </c>
    </row>
    <row r="14166" customFormat="false" ht="12.75" hidden="false" customHeight="false" outlineLevel="0" collapsed="false">
      <c r="D14166" s="57" t="n">
        <v>14175</v>
      </c>
    </row>
    <row r="14167" customFormat="false" ht="12.75" hidden="false" customHeight="false" outlineLevel="0" collapsed="false">
      <c r="D14167" s="57" t="n">
        <v>14176</v>
      </c>
    </row>
    <row r="14168" customFormat="false" ht="12.75" hidden="false" customHeight="false" outlineLevel="0" collapsed="false">
      <c r="D14168" s="57" t="n">
        <v>14177</v>
      </c>
    </row>
    <row r="14169" customFormat="false" ht="12.75" hidden="false" customHeight="false" outlineLevel="0" collapsed="false">
      <c r="D14169" s="57" t="n">
        <v>14178</v>
      </c>
    </row>
    <row r="14170" customFormat="false" ht="12.75" hidden="false" customHeight="false" outlineLevel="0" collapsed="false">
      <c r="D14170" s="57" t="n">
        <v>14179</v>
      </c>
    </row>
    <row r="14171" customFormat="false" ht="12.75" hidden="false" customHeight="false" outlineLevel="0" collapsed="false">
      <c r="D14171" s="57" t="n">
        <v>14180</v>
      </c>
    </row>
    <row r="14172" customFormat="false" ht="12.75" hidden="false" customHeight="false" outlineLevel="0" collapsed="false">
      <c r="D14172" s="57" t="n">
        <v>14181</v>
      </c>
    </row>
    <row r="14173" customFormat="false" ht="12.75" hidden="false" customHeight="false" outlineLevel="0" collapsed="false">
      <c r="D14173" s="57" t="n">
        <v>14182</v>
      </c>
    </row>
    <row r="14174" customFormat="false" ht="12.75" hidden="false" customHeight="false" outlineLevel="0" collapsed="false">
      <c r="D14174" s="57" t="n">
        <v>14183</v>
      </c>
    </row>
    <row r="14175" customFormat="false" ht="12.75" hidden="false" customHeight="false" outlineLevel="0" collapsed="false">
      <c r="D14175" s="57" t="n">
        <v>14184</v>
      </c>
    </row>
    <row r="14176" customFormat="false" ht="12.75" hidden="false" customHeight="false" outlineLevel="0" collapsed="false">
      <c r="D14176" s="57" t="n">
        <v>14185</v>
      </c>
    </row>
    <row r="14177" customFormat="false" ht="12.75" hidden="false" customHeight="false" outlineLevel="0" collapsed="false">
      <c r="D14177" s="57" t="n">
        <v>14186</v>
      </c>
    </row>
    <row r="14178" customFormat="false" ht="12.75" hidden="false" customHeight="false" outlineLevel="0" collapsed="false">
      <c r="D14178" s="57" t="n">
        <v>14187</v>
      </c>
    </row>
    <row r="14179" customFormat="false" ht="12.75" hidden="false" customHeight="false" outlineLevel="0" collapsed="false">
      <c r="D14179" s="57" t="n">
        <v>14188</v>
      </c>
    </row>
    <row r="14180" customFormat="false" ht="12.75" hidden="false" customHeight="false" outlineLevel="0" collapsed="false">
      <c r="D14180" s="57" t="n">
        <v>14189</v>
      </c>
    </row>
    <row r="14181" customFormat="false" ht="12.75" hidden="false" customHeight="false" outlineLevel="0" collapsed="false">
      <c r="D14181" s="57" t="n">
        <v>14190</v>
      </c>
    </row>
    <row r="14182" customFormat="false" ht="12.75" hidden="false" customHeight="false" outlineLevel="0" collapsed="false">
      <c r="D14182" s="57" t="n">
        <v>14191</v>
      </c>
    </row>
    <row r="14183" customFormat="false" ht="12.75" hidden="false" customHeight="false" outlineLevel="0" collapsed="false">
      <c r="D14183" s="57" t="n">
        <v>14192</v>
      </c>
    </row>
    <row r="14184" customFormat="false" ht="12.75" hidden="false" customHeight="false" outlineLevel="0" collapsed="false">
      <c r="D14184" s="57" t="n">
        <v>14193</v>
      </c>
    </row>
    <row r="14185" customFormat="false" ht="12.75" hidden="false" customHeight="false" outlineLevel="0" collapsed="false">
      <c r="D14185" s="57" t="n">
        <v>14194</v>
      </c>
    </row>
    <row r="14186" customFormat="false" ht="12.75" hidden="false" customHeight="false" outlineLevel="0" collapsed="false">
      <c r="D14186" s="57" t="n">
        <v>14195</v>
      </c>
    </row>
    <row r="14187" customFormat="false" ht="12.75" hidden="false" customHeight="false" outlineLevel="0" collapsed="false">
      <c r="D14187" s="57" t="n">
        <v>14196</v>
      </c>
    </row>
    <row r="14188" customFormat="false" ht="12.75" hidden="false" customHeight="false" outlineLevel="0" collapsed="false">
      <c r="D14188" s="57" t="n">
        <v>14197</v>
      </c>
    </row>
    <row r="14189" customFormat="false" ht="12.75" hidden="false" customHeight="false" outlineLevel="0" collapsed="false">
      <c r="D14189" s="57" t="n">
        <v>14198</v>
      </c>
    </row>
    <row r="14190" customFormat="false" ht="12.75" hidden="false" customHeight="false" outlineLevel="0" collapsed="false">
      <c r="D14190" s="57" t="n">
        <v>14199</v>
      </c>
    </row>
    <row r="14191" customFormat="false" ht="12.75" hidden="false" customHeight="false" outlineLevel="0" collapsed="false">
      <c r="D14191" s="57" t="n">
        <v>14200</v>
      </c>
    </row>
    <row r="14192" customFormat="false" ht="12.75" hidden="false" customHeight="false" outlineLevel="0" collapsed="false">
      <c r="D14192" s="57" t="n">
        <v>14201</v>
      </c>
    </row>
    <row r="14193" customFormat="false" ht="12.75" hidden="false" customHeight="false" outlineLevel="0" collapsed="false">
      <c r="D14193" s="57" t="n">
        <v>14202</v>
      </c>
    </row>
    <row r="14194" customFormat="false" ht="12.75" hidden="false" customHeight="false" outlineLevel="0" collapsed="false">
      <c r="D14194" s="57" t="n">
        <v>14203</v>
      </c>
    </row>
    <row r="14195" customFormat="false" ht="12.75" hidden="false" customHeight="false" outlineLevel="0" collapsed="false">
      <c r="D14195" s="57" t="n">
        <v>14204</v>
      </c>
    </row>
    <row r="14196" customFormat="false" ht="12.75" hidden="false" customHeight="false" outlineLevel="0" collapsed="false">
      <c r="D14196" s="57" t="n">
        <v>14205</v>
      </c>
    </row>
    <row r="14197" customFormat="false" ht="12.75" hidden="false" customHeight="false" outlineLevel="0" collapsed="false">
      <c r="D14197" s="57" t="n">
        <v>14206</v>
      </c>
    </row>
    <row r="14198" customFormat="false" ht="12.75" hidden="false" customHeight="false" outlineLevel="0" collapsed="false">
      <c r="D14198" s="57" t="n">
        <v>14207</v>
      </c>
    </row>
    <row r="14199" customFormat="false" ht="12.75" hidden="false" customHeight="false" outlineLevel="0" collapsed="false">
      <c r="D14199" s="57" t="n">
        <v>14208</v>
      </c>
    </row>
    <row r="14200" customFormat="false" ht="12.75" hidden="false" customHeight="false" outlineLevel="0" collapsed="false">
      <c r="D14200" s="57" t="n">
        <v>14209</v>
      </c>
    </row>
    <row r="14201" customFormat="false" ht="12.75" hidden="false" customHeight="false" outlineLevel="0" collapsed="false">
      <c r="D14201" s="57" t="n">
        <v>14210</v>
      </c>
    </row>
    <row r="14202" customFormat="false" ht="12.75" hidden="false" customHeight="false" outlineLevel="0" collapsed="false">
      <c r="D14202" s="57" t="n">
        <v>14211</v>
      </c>
    </row>
    <row r="14203" customFormat="false" ht="12.75" hidden="false" customHeight="false" outlineLevel="0" collapsed="false">
      <c r="D14203" s="57" t="n">
        <v>14212</v>
      </c>
    </row>
    <row r="14204" customFormat="false" ht="12.75" hidden="false" customHeight="false" outlineLevel="0" collapsed="false">
      <c r="D14204" s="57" t="n">
        <v>14213</v>
      </c>
    </row>
    <row r="14205" customFormat="false" ht="12.75" hidden="false" customHeight="false" outlineLevel="0" collapsed="false">
      <c r="D14205" s="57" t="n">
        <v>14214</v>
      </c>
    </row>
    <row r="14206" customFormat="false" ht="12.75" hidden="false" customHeight="false" outlineLevel="0" collapsed="false">
      <c r="D14206" s="57" t="n">
        <v>14215</v>
      </c>
    </row>
    <row r="14207" customFormat="false" ht="12.75" hidden="false" customHeight="false" outlineLevel="0" collapsed="false">
      <c r="D14207" s="57" t="n">
        <v>14216</v>
      </c>
    </row>
    <row r="14208" customFormat="false" ht="12.75" hidden="false" customHeight="false" outlineLevel="0" collapsed="false">
      <c r="D14208" s="57" t="n">
        <v>14217</v>
      </c>
    </row>
    <row r="14209" customFormat="false" ht="12.75" hidden="false" customHeight="false" outlineLevel="0" collapsed="false">
      <c r="D14209" s="57" t="n">
        <v>14218</v>
      </c>
    </row>
    <row r="14210" customFormat="false" ht="12.75" hidden="false" customHeight="false" outlineLevel="0" collapsed="false">
      <c r="D14210" s="57" t="n">
        <v>14219</v>
      </c>
    </row>
    <row r="14211" customFormat="false" ht="12.75" hidden="false" customHeight="false" outlineLevel="0" collapsed="false">
      <c r="D14211" s="57" t="n">
        <v>14220</v>
      </c>
    </row>
    <row r="14212" customFormat="false" ht="12.75" hidden="false" customHeight="false" outlineLevel="0" collapsed="false">
      <c r="D14212" s="57" t="n">
        <v>14221</v>
      </c>
    </row>
    <row r="14213" customFormat="false" ht="12.75" hidden="false" customHeight="false" outlineLevel="0" collapsed="false">
      <c r="D14213" s="57" t="n">
        <v>14222</v>
      </c>
    </row>
    <row r="14214" customFormat="false" ht="12.75" hidden="false" customHeight="false" outlineLevel="0" collapsed="false">
      <c r="D14214" s="57" t="n">
        <v>14223</v>
      </c>
    </row>
    <row r="14215" customFormat="false" ht="12.75" hidden="false" customHeight="false" outlineLevel="0" collapsed="false">
      <c r="D14215" s="57" t="n">
        <v>14224</v>
      </c>
    </row>
    <row r="14216" customFormat="false" ht="12.75" hidden="false" customHeight="false" outlineLevel="0" collapsed="false">
      <c r="D14216" s="57" t="n">
        <v>14225</v>
      </c>
    </row>
    <row r="14217" customFormat="false" ht="12.75" hidden="false" customHeight="false" outlineLevel="0" collapsed="false">
      <c r="D14217" s="57" t="n">
        <v>14226</v>
      </c>
    </row>
    <row r="14218" customFormat="false" ht="12.75" hidden="false" customHeight="false" outlineLevel="0" collapsed="false">
      <c r="D14218" s="57" t="n">
        <v>14227</v>
      </c>
    </row>
    <row r="14219" customFormat="false" ht="12.75" hidden="false" customHeight="false" outlineLevel="0" collapsed="false">
      <c r="D14219" s="57" t="n">
        <v>14228</v>
      </c>
    </row>
    <row r="14220" customFormat="false" ht="12.75" hidden="false" customHeight="false" outlineLevel="0" collapsed="false">
      <c r="D14220" s="57" t="n">
        <v>14229</v>
      </c>
    </row>
    <row r="14221" customFormat="false" ht="12.75" hidden="false" customHeight="false" outlineLevel="0" collapsed="false">
      <c r="D14221" s="57" t="n">
        <v>14230</v>
      </c>
    </row>
    <row r="14222" customFormat="false" ht="12.75" hidden="false" customHeight="false" outlineLevel="0" collapsed="false">
      <c r="D14222" s="57" t="n">
        <v>14231</v>
      </c>
    </row>
    <row r="14223" customFormat="false" ht="12.75" hidden="false" customHeight="false" outlineLevel="0" collapsed="false">
      <c r="D14223" s="57" t="n">
        <v>14232</v>
      </c>
    </row>
    <row r="14224" customFormat="false" ht="12.75" hidden="false" customHeight="false" outlineLevel="0" collapsed="false">
      <c r="D14224" s="57" t="n">
        <v>14233</v>
      </c>
    </row>
    <row r="14225" customFormat="false" ht="12.75" hidden="false" customHeight="false" outlineLevel="0" collapsed="false">
      <c r="D14225" s="57" t="n">
        <v>14234</v>
      </c>
    </row>
    <row r="14226" customFormat="false" ht="12.75" hidden="false" customHeight="false" outlineLevel="0" collapsed="false">
      <c r="D14226" s="57" t="n">
        <v>14235</v>
      </c>
    </row>
    <row r="14227" customFormat="false" ht="12.75" hidden="false" customHeight="false" outlineLevel="0" collapsed="false">
      <c r="D14227" s="57" t="n">
        <v>14236</v>
      </c>
    </row>
    <row r="14228" customFormat="false" ht="12.75" hidden="false" customHeight="false" outlineLevel="0" collapsed="false">
      <c r="D14228" s="57" t="n">
        <v>14237</v>
      </c>
    </row>
    <row r="14229" customFormat="false" ht="12.75" hidden="false" customHeight="false" outlineLevel="0" collapsed="false">
      <c r="D14229" s="57" t="n">
        <v>14238</v>
      </c>
    </row>
    <row r="14230" customFormat="false" ht="12.75" hidden="false" customHeight="false" outlineLevel="0" collapsed="false">
      <c r="D14230" s="57" t="n">
        <v>14239</v>
      </c>
    </row>
    <row r="14231" customFormat="false" ht="12.75" hidden="false" customHeight="false" outlineLevel="0" collapsed="false">
      <c r="D14231" s="57" t="n">
        <v>14240</v>
      </c>
    </row>
    <row r="14232" customFormat="false" ht="12.75" hidden="false" customHeight="false" outlineLevel="0" collapsed="false">
      <c r="D14232" s="57" t="n">
        <v>14241</v>
      </c>
    </row>
    <row r="14233" customFormat="false" ht="12.75" hidden="false" customHeight="false" outlineLevel="0" collapsed="false">
      <c r="D14233" s="57" t="n">
        <v>14242</v>
      </c>
    </row>
    <row r="14234" customFormat="false" ht="12.75" hidden="false" customHeight="false" outlineLevel="0" collapsed="false">
      <c r="D14234" s="57" t="n">
        <v>14243</v>
      </c>
    </row>
    <row r="14235" customFormat="false" ht="12.75" hidden="false" customHeight="false" outlineLevel="0" collapsed="false">
      <c r="D14235" s="57" t="n">
        <v>14244</v>
      </c>
    </row>
    <row r="14236" customFormat="false" ht="12.75" hidden="false" customHeight="false" outlineLevel="0" collapsed="false">
      <c r="D14236" s="57" t="n">
        <v>14245</v>
      </c>
    </row>
    <row r="14237" customFormat="false" ht="12.75" hidden="false" customHeight="false" outlineLevel="0" collapsed="false">
      <c r="D14237" s="57" t="n">
        <v>14246</v>
      </c>
    </row>
    <row r="14238" customFormat="false" ht="12.75" hidden="false" customHeight="false" outlineLevel="0" collapsed="false">
      <c r="D14238" s="57" t="n">
        <v>14247</v>
      </c>
    </row>
    <row r="14239" customFormat="false" ht="12.75" hidden="false" customHeight="false" outlineLevel="0" collapsed="false">
      <c r="D14239" s="57" t="n">
        <v>14248</v>
      </c>
    </row>
    <row r="14240" customFormat="false" ht="12.75" hidden="false" customHeight="false" outlineLevel="0" collapsed="false">
      <c r="D14240" s="57" t="n">
        <v>14249</v>
      </c>
    </row>
    <row r="14241" customFormat="false" ht="12.75" hidden="false" customHeight="false" outlineLevel="0" collapsed="false">
      <c r="D14241" s="57" t="n">
        <v>14250</v>
      </c>
    </row>
    <row r="14242" customFormat="false" ht="12.75" hidden="false" customHeight="false" outlineLevel="0" collapsed="false">
      <c r="D14242" s="57" t="n">
        <v>14251</v>
      </c>
    </row>
    <row r="14243" customFormat="false" ht="12.75" hidden="false" customHeight="false" outlineLevel="0" collapsed="false">
      <c r="D14243" s="57" t="n">
        <v>14252</v>
      </c>
    </row>
    <row r="14244" customFormat="false" ht="12.75" hidden="false" customHeight="false" outlineLevel="0" collapsed="false">
      <c r="D14244" s="57" t="n">
        <v>14253</v>
      </c>
    </row>
    <row r="14245" customFormat="false" ht="12.75" hidden="false" customHeight="false" outlineLevel="0" collapsed="false">
      <c r="D14245" s="57" t="n">
        <v>14254</v>
      </c>
    </row>
    <row r="14246" customFormat="false" ht="12.75" hidden="false" customHeight="false" outlineLevel="0" collapsed="false">
      <c r="D14246" s="57" t="n">
        <v>14255</v>
      </c>
    </row>
    <row r="14247" customFormat="false" ht="12.75" hidden="false" customHeight="false" outlineLevel="0" collapsed="false">
      <c r="D14247" s="57" t="n">
        <v>14256</v>
      </c>
    </row>
    <row r="14248" customFormat="false" ht="12.75" hidden="false" customHeight="false" outlineLevel="0" collapsed="false">
      <c r="D14248" s="57" t="n">
        <v>14257</v>
      </c>
    </row>
    <row r="14249" customFormat="false" ht="12.75" hidden="false" customHeight="false" outlineLevel="0" collapsed="false">
      <c r="D14249" s="57" t="n">
        <v>14258</v>
      </c>
    </row>
    <row r="14250" customFormat="false" ht="12.75" hidden="false" customHeight="false" outlineLevel="0" collapsed="false">
      <c r="D14250" s="57" t="n">
        <v>14259</v>
      </c>
    </row>
    <row r="14251" customFormat="false" ht="12.75" hidden="false" customHeight="false" outlineLevel="0" collapsed="false">
      <c r="D14251" s="57" t="n">
        <v>14260</v>
      </c>
    </row>
    <row r="14252" customFormat="false" ht="12.75" hidden="false" customHeight="false" outlineLevel="0" collapsed="false">
      <c r="D14252" s="57" t="n">
        <v>14261</v>
      </c>
    </row>
    <row r="14253" customFormat="false" ht="12.75" hidden="false" customHeight="false" outlineLevel="0" collapsed="false">
      <c r="D14253" s="57" t="n">
        <v>14262</v>
      </c>
    </row>
    <row r="14254" customFormat="false" ht="12.75" hidden="false" customHeight="false" outlineLevel="0" collapsed="false">
      <c r="D14254" s="57" t="n">
        <v>14263</v>
      </c>
    </row>
    <row r="14255" customFormat="false" ht="12.75" hidden="false" customHeight="false" outlineLevel="0" collapsed="false">
      <c r="D14255" s="57" t="n">
        <v>14264</v>
      </c>
    </row>
    <row r="14256" customFormat="false" ht="12.75" hidden="false" customHeight="false" outlineLevel="0" collapsed="false">
      <c r="D14256" s="57" t="n">
        <v>14265</v>
      </c>
    </row>
    <row r="14257" customFormat="false" ht="12.75" hidden="false" customHeight="false" outlineLevel="0" collapsed="false">
      <c r="D14257" s="57" t="n">
        <v>14266</v>
      </c>
    </row>
    <row r="14258" customFormat="false" ht="12.75" hidden="false" customHeight="false" outlineLevel="0" collapsed="false">
      <c r="D14258" s="57" t="n">
        <v>14267</v>
      </c>
    </row>
    <row r="14259" customFormat="false" ht="12.75" hidden="false" customHeight="false" outlineLevel="0" collapsed="false">
      <c r="D14259" s="57" t="n">
        <v>14268</v>
      </c>
    </row>
    <row r="14260" customFormat="false" ht="12.75" hidden="false" customHeight="false" outlineLevel="0" collapsed="false">
      <c r="D14260" s="57" t="n">
        <v>14269</v>
      </c>
    </row>
    <row r="14261" customFormat="false" ht="12.75" hidden="false" customHeight="false" outlineLevel="0" collapsed="false">
      <c r="D14261" s="57" t="n">
        <v>14270</v>
      </c>
    </row>
    <row r="14262" customFormat="false" ht="12.75" hidden="false" customHeight="false" outlineLevel="0" collapsed="false">
      <c r="D14262" s="57" t="n">
        <v>14271</v>
      </c>
    </row>
    <row r="14263" customFormat="false" ht="12.75" hidden="false" customHeight="false" outlineLevel="0" collapsed="false">
      <c r="D14263" s="57" t="n">
        <v>14272</v>
      </c>
    </row>
    <row r="14264" customFormat="false" ht="12.75" hidden="false" customHeight="false" outlineLevel="0" collapsed="false">
      <c r="D14264" s="57" t="n">
        <v>14273</v>
      </c>
    </row>
    <row r="14265" customFormat="false" ht="12.75" hidden="false" customHeight="false" outlineLevel="0" collapsed="false">
      <c r="D14265" s="57" t="n">
        <v>14274</v>
      </c>
    </row>
    <row r="14266" customFormat="false" ht="12.75" hidden="false" customHeight="false" outlineLevel="0" collapsed="false">
      <c r="D14266" s="57" t="n">
        <v>14275</v>
      </c>
    </row>
    <row r="14267" customFormat="false" ht="12.75" hidden="false" customHeight="false" outlineLevel="0" collapsed="false">
      <c r="D14267" s="57" t="n">
        <v>14276</v>
      </c>
    </row>
    <row r="14268" customFormat="false" ht="12.75" hidden="false" customHeight="false" outlineLevel="0" collapsed="false">
      <c r="D14268" s="57" t="n">
        <v>14277</v>
      </c>
    </row>
    <row r="14269" customFormat="false" ht="12.75" hidden="false" customHeight="false" outlineLevel="0" collapsed="false">
      <c r="D14269" s="57" t="n">
        <v>14278</v>
      </c>
    </row>
    <row r="14270" customFormat="false" ht="12.75" hidden="false" customHeight="false" outlineLevel="0" collapsed="false">
      <c r="D14270" s="57" t="n">
        <v>14279</v>
      </c>
    </row>
    <row r="14271" customFormat="false" ht="12.75" hidden="false" customHeight="false" outlineLevel="0" collapsed="false">
      <c r="D14271" s="57" t="n">
        <v>14280</v>
      </c>
    </row>
    <row r="14272" customFormat="false" ht="12.75" hidden="false" customHeight="false" outlineLevel="0" collapsed="false">
      <c r="D14272" s="57" t="n">
        <v>14281</v>
      </c>
    </row>
    <row r="14273" customFormat="false" ht="12.75" hidden="false" customHeight="false" outlineLevel="0" collapsed="false">
      <c r="D14273" s="57" t="n">
        <v>14282</v>
      </c>
    </row>
    <row r="14274" customFormat="false" ht="12.75" hidden="false" customHeight="false" outlineLevel="0" collapsed="false">
      <c r="D14274" s="57" t="n">
        <v>14283</v>
      </c>
    </row>
    <row r="14275" customFormat="false" ht="12.75" hidden="false" customHeight="false" outlineLevel="0" collapsed="false">
      <c r="D14275" s="57" t="n">
        <v>14284</v>
      </c>
    </row>
    <row r="14276" customFormat="false" ht="12.75" hidden="false" customHeight="false" outlineLevel="0" collapsed="false">
      <c r="D14276" s="57" t="n">
        <v>14285</v>
      </c>
    </row>
    <row r="14277" customFormat="false" ht="12.75" hidden="false" customHeight="false" outlineLevel="0" collapsed="false">
      <c r="D14277" s="57" t="n">
        <v>14286</v>
      </c>
    </row>
    <row r="14278" customFormat="false" ht="12.75" hidden="false" customHeight="false" outlineLevel="0" collapsed="false">
      <c r="D14278" s="57" t="n">
        <v>14287</v>
      </c>
    </row>
    <row r="14279" customFormat="false" ht="12.75" hidden="false" customHeight="false" outlineLevel="0" collapsed="false">
      <c r="D14279" s="57" t="n">
        <v>14288</v>
      </c>
    </row>
    <row r="14280" customFormat="false" ht="12.75" hidden="false" customHeight="false" outlineLevel="0" collapsed="false">
      <c r="D14280" s="57" t="n">
        <v>14289</v>
      </c>
    </row>
    <row r="14281" customFormat="false" ht="12.75" hidden="false" customHeight="false" outlineLevel="0" collapsed="false">
      <c r="D14281" s="57" t="n">
        <v>14290</v>
      </c>
    </row>
    <row r="14282" customFormat="false" ht="12.75" hidden="false" customHeight="false" outlineLevel="0" collapsed="false">
      <c r="D14282" s="57" t="n">
        <v>14291</v>
      </c>
    </row>
    <row r="14283" customFormat="false" ht="12.75" hidden="false" customHeight="false" outlineLevel="0" collapsed="false">
      <c r="D14283" s="57" t="n">
        <v>14292</v>
      </c>
    </row>
    <row r="14284" customFormat="false" ht="12.75" hidden="false" customHeight="false" outlineLevel="0" collapsed="false">
      <c r="D14284" s="57" t="n">
        <v>14293</v>
      </c>
    </row>
    <row r="14285" customFormat="false" ht="12.75" hidden="false" customHeight="false" outlineLevel="0" collapsed="false">
      <c r="D14285" s="57" t="n">
        <v>14294</v>
      </c>
    </row>
    <row r="14286" customFormat="false" ht="12.75" hidden="false" customHeight="false" outlineLevel="0" collapsed="false">
      <c r="D14286" s="57" t="n">
        <v>14295</v>
      </c>
    </row>
    <row r="14287" customFormat="false" ht="12.75" hidden="false" customHeight="false" outlineLevel="0" collapsed="false">
      <c r="D14287" s="57" t="n">
        <v>14296</v>
      </c>
    </row>
    <row r="14288" customFormat="false" ht="12.75" hidden="false" customHeight="false" outlineLevel="0" collapsed="false">
      <c r="D14288" s="57" t="n">
        <v>14297</v>
      </c>
    </row>
    <row r="14289" customFormat="false" ht="12.75" hidden="false" customHeight="false" outlineLevel="0" collapsed="false">
      <c r="D14289" s="57" t="n">
        <v>14298</v>
      </c>
    </row>
    <row r="14290" customFormat="false" ht="12.75" hidden="false" customHeight="false" outlineLevel="0" collapsed="false">
      <c r="D14290" s="57" t="n">
        <v>14299</v>
      </c>
    </row>
    <row r="14291" customFormat="false" ht="12.75" hidden="false" customHeight="false" outlineLevel="0" collapsed="false">
      <c r="D14291" s="57" t="n">
        <v>14300</v>
      </c>
    </row>
    <row r="14292" customFormat="false" ht="12.75" hidden="false" customHeight="false" outlineLevel="0" collapsed="false">
      <c r="D14292" s="57" t="n">
        <v>14301</v>
      </c>
    </row>
    <row r="14293" customFormat="false" ht="12.75" hidden="false" customHeight="false" outlineLevel="0" collapsed="false">
      <c r="D14293" s="57" t="n">
        <v>14302</v>
      </c>
    </row>
    <row r="14294" customFormat="false" ht="12.75" hidden="false" customHeight="false" outlineLevel="0" collapsed="false">
      <c r="D14294" s="57" t="n">
        <v>14303</v>
      </c>
    </row>
    <row r="14295" customFormat="false" ht="12.75" hidden="false" customHeight="false" outlineLevel="0" collapsed="false">
      <c r="D14295" s="57" t="n">
        <v>14304</v>
      </c>
    </row>
    <row r="14296" customFormat="false" ht="12.75" hidden="false" customHeight="false" outlineLevel="0" collapsed="false">
      <c r="D14296" s="57" t="n">
        <v>14305</v>
      </c>
    </row>
    <row r="14297" customFormat="false" ht="12.75" hidden="false" customHeight="false" outlineLevel="0" collapsed="false">
      <c r="D14297" s="57" t="n">
        <v>14306</v>
      </c>
    </row>
    <row r="14298" customFormat="false" ht="12.75" hidden="false" customHeight="false" outlineLevel="0" collapsed="false">
      <c r="D14298" s="57" t="n">
        <v>14307</v>
      </c>
    </row>
    <row r="14299" customFormat="false" ht="12.75" hidden="false" customHeight="false" outlineLevel="0" collapsed="false">
      <c r="D14299" s="57" t="n">
        <v>14308</v>
      </c>
    </row>
    <row r="14300" customFormat="false" ht="12.75" hidden="false" customHeight="false" outlineLevel="0" collapsed="false">
      <c r="D14300" s="57" t="n">
        <v>14309</v>
      </c>
    </row>
    <row r="14301" customFormat="false" ht="12.75" hidden="false" customHeight="false" outlineLevel="0" collapsed="false">
      <c r="D14301" s="57" t="n">
        <v>14310</v>
      </c>
    </row>
    <row r="14302" customFormat="false" ht="12.75" hidden="false" customHeight="false" outlineLevel="0" collapsed="false">
      <c r="D14302" s="57" t="n">
        <v>14311</v>
      </c>
    </row>
    <row r="14303" customFormat="false" ht="12.75" hidden="false" customHeight="false" outlineLevel="0" collapsed="false">
      <c r="D14303" s="57" t="n">
        <v>14312</v>
      </c>
    </row>
    <row r="14304" customFormat="false" ht="12.75" hidden="false" customHeight="false" outlineLevel="0" collapsed="false">
      <c r="D14304" s="57" t="n">
        <v>14313</v>
      </c>
    </row>
    <row r="14305" customFormat="false" ht="12.75" hidden="false" customHeight="false" outlineLevel="0" collapsed="false">
      <c r="D14305" s="57" t="n">
        <v>14314</v>
      </c>
    </row>
    <row r="14306" customFormat="false" ht="12.75" hidden="false" customHeight="false" outlineLevel="0" collapsed="false">
      <c r="D14306" s="57" t="n">
        <v>14315</v>
      </c>
    </row>
    <row r="14307" customFormat="false" ht="12.75" hidden="false" customHeight="false" outlineLevel="0" collapsed="false">
      <c r="D14307" s="57" t="n">
        <v>14316</v>
      </c>
    </row>
    <row r="14308" customFormat="false" ht="12.75" hidden="false" customHeight="false" outlineLevel="0" collapsed="false">
      <c r="D14308" s="57" t="n">
        <v>14317</v>
      </c>
    </row>
    <row r="14309" customFormat="false" ht="12.75" hidden="false" customHeight="false" outlineLevel="0" collapsed="false">
      <c r="D14309" s="57" t="n">
        <v>14318</v>
      </c>
    </row>
    <row r="14310" customFormat="false" ht="12.75" hidden="false" customHeight="false" outlineLevel="0" collapsed="false">
      <c r="D14310" s="57" t="n">
        <v>14319</v>
      </c>
    </row>
    <row r="14311" customFormat="false" ht="12.75" hidden="false" customHeight="false" outlineLevel="0" collapsed="false">
      <c r="D14311" s="57" t="n">
        <v>14320</v>
      </c>
    </row>
    <row r="14312" customFormat="false" ht="12.75" hidden="false" customHeight="false" outlineLevel="0" collapsed="false">
      <c r="D14312" s="57" t="n">
        <v>14321</v>
      </c>
    </row>
    <row r="14313" customFormat="false" ht="12.75" hidden="false" customHeight="false" outlineLevel="0" collapsed="false">
      <c r="D14313" s="57" t="n">
        <v>14322</v>
      </c>
    </row>
    <row r="14314" customFormat="false" ht="12.75" hidden="false" customHeight="false" outlineLevel="0" collapsed="false">
      <c r="D14314" s="57" t="n">
        <v>14323</v>
      </c>
    </row>
    <row r="14315" customFormat="false" ht="12.75" hidden="false" customHeight="false" outlineLevel="0" collapsed="false">
      <c r="D14315" s="57" t="n">
        <v>14324</v>
      </c>
    </row>
    <row r="14316" customFormat="false" ht="12.75" hidden="false" customHeight="false" outlineLevel="0" collapsed="false">
      <c r="D14316" s="57" t="n">
        <v>14325</v>
      </c>
    </row>
    <row r="14317" customFormat="false" ht="12.75" hidden="false" customHeight="false" outlineLevel="0" collapsed="false">
      <c r="D14317" s="57" t="n">
        <v>14326</v>
      </c>
    </row>
    <row r="14318" customFormat="false" ht="12.75" hidden="false" customHeight="false" outlineLevel="0" collapsed="false">
      <c r="D14318" s="57" t="n">
        <v>14327</v>
      </c>
    </row>
    <row r="14319" customFormat="false" ht="12.75" hidden="false" customHeight="false" outlineLevel="0" collapsed="false">
      <c r="D14319" s="57" t="n">
        <v>14328</v>
      </c>
    </row>
    <row r="14320" customFormat="false" ht="12.75" hidden="false" customHeight="false" outlineLevel="0" collapsed="false">
      <c r="D14320" s="57" t="n">
        <v>14329</v>
      </c>
    </row>
    <row r="14321" customFormat="false" ht="12.75" hidden="false" customHeight="false" outlineLevel="0" collapsed="false">
      <c r="D14321" s="57" t="n">
        <v>14330</v>
      </c>
    </row>
    <row r="14322" customFormat="false" ht="12.75" hidden="false" customHeight="false" outlineLevel="0" collapsed="false">
      <c r="D14322" s="57" t="n">
        <v>14331</v>
      </c>
    </row>
    <row r="14323" customFormat="false" ht="12.75" hidden="false" customHeight="false" outlineLevel="0" collapsed="false">
      <c r="D14323" s="57" t="n">
        <v>14332</v>
      </c>
    </row>
    <row r="14324" customFormat="false" ht="12.75" hidden="false" customHeight="false" outlineLevel="0" collapsed="false">
      <c r="D14324" s="57" t="n">
        <v>14333</v>
      </c>
    </row>
    <row r="14325" customFormat="false" ht="12.75" hidden="false" customHeight="false" outlineLevel="0" collapsed="false">
      <c r="D14325" s="57" t="n">
        <v>14334</v>
      </c>
    </row>
    <row r="14326" customFormat="false" ht="12.75" hidden="false" customHeight="false" outlineLevel="0" collapsed="false">
      <c r="D14326" s="57" t="n">
        <v>14335</v>
      </c>
    </row>
    <row r="14327" customFormat="false" ht="12.75" hidden="false" customHeight="false" outlineLevel="0" collapsed="false">
      <c r="D14327" s="57" t="n">
        <v>14336</v>
      </c>
    </row>
    <row r="14328" customFormat="false" ht="12.75" hidden="false" customHeight="false" outlineLevel="0" collapsed="false">
      <c r="D14328" s="57" t="n">
        <v>14337</v>
      </c>
    </row>
    <row r="14329" customFormat="false" ht="12.75" hidden="false" customHeight="false" outlineLevel="0" collapsed="false">
      <c r="D14329" s="57" t="n">
        <v>14338</v>
      </c>
    </row>
    <row r="14330" customFormat="false" ht="12.75" hidden="false" customHeight="false" outlineLevel="0" collapsed="false">
      <c r="D14330" s="57" t="n">
        <v>14339</v>
      </c>
    </row>
    <row r="14331" customFormat="false" ht="12.75" hidden="false" customHeight="false" outlineLevel="0" collapsed="false">
      <c r="D14331" s="57" t="n">
        <v>14340</v>
      </c>
    </row>
    <row r="14332" customFormat="false" ht="12.75" hidden="false" customHeight="false" outlineLevel="0" collapsed="false">
      <c r="D14332" s="57" t="n">
        <v>14341</v>
      </c>
    </row>
    <row r="14333" customFormat="false" ht="12.75" hidden="false" customHeight="false" outlineLevel="0" collapsed="false">
      <c r="D14333" s="57" t="n">
        <v>14342</v>
      </c>
    </row>
    <row r="14334" customFormat="false" ht="12.75" hidden="false" customHeight="false" outlineLevel="0" collapsed="false">
      <c r="D14334" s="57" t="n">
        <v>14343</v>
      </c>
    </row>
    <row r="14335" customFormat="false" ht="12.75" hidden="false" customHeight="false" outlineLevel="0" collapsed="false">
      <c r="D14335" s="57" t="n">
        <v>14344</v>
      </c>
    </row>
    <row r="14336" customFormat="false" ht="12.75" hidden="false" customHeight="false" outlineLevel="0" collapsed="false">
      <c r="D14336" s="57" t="n">
        <v>14345</v>
      </c>
    </row>
    <row r="14337" customFormat="false" ht="12.75" hidden="false" customHeight="false" outlineLevel="0" collapsed="false">
      <c r="D14337" s="57" t="n">
        <v>14346</v>
      </c>
    </row>
    <row r="14338" customFormat="false" ht="12.75" hidden="false" customHeight="false" outlineLevel="0" collapsed="false">
      <c r="D14338" s="57" t="n">
        <v>14347</v>
      </c>
    </row>
    <row r="14339" customFormat="false" ht="12.75" hidden="false" customHeight="false" outlineLevel="0" collapsed="false">
      <c r="D14339" s="57" t="n">
        <v>14348</v>
      </c>
    </row>
    <row r="14340" customFormat="false" ht="12.75" hidden="false" customHeight="false" outlineLevel="0" collapsed="false">
      <c r="D14340" s="57" t="n">
        <v>14349</v>
      </c>
    </row>
    <row r="14341" customFormat="false" ht="12.75" hidden="false" customHeight="false" outlineLevel="0" collapsed="false">
      <c r="D14341" s="57" t="n">
        <v>14350</v>
      </c>
    </row>
    <row r="14342" customFormat="false" ht="12.75" hidden="false" customHeight="false" outlineLevel="0" collapsed="false">
      <c r="D14342" s="57" t="n">
        <v>14351</v>
      </c>
    </row>
    <row r="14343" customFormat="false" ht="12.75" hidden="false" customHeight="false" outlineLevel="0" collapsed="false">
      <c r="D14343" s="57" t="n">
        <v>14352</v>
      </c>
    </row>
    <row r="14344" customFormat="false" ht="12.75" hidden="false" customHeight="false" outlineLevel="0" collapsed="false">
      <c r="D14344" s="57" t="n">
        <v>14353</v>
      </c>
    </row>
    <row r="14345" customFormat="false" ht="12.75" hidden="false" customHeight="false" outlineLevel="0" collapsed="false">
      <c r="D14345" s="57" t="n">
        <v>14354</v>
      </c>
    </row>
    <row r="14346" customFormat="false" ht="12.75" hidden="false" customHeight="false" outlineLevel="0" collapsed="false">
      <c r="D14346" s="57" t="n">
        <v>14355</v>
      </c>
    </row>
    <row r="14347" customFormat="false" ht="12.75" hidden="false" customHeight="false" outlineLevel="0" collapsed="false">
      <c r="D14347" s="57" t="n">
        <v>14356</v>
      </c>
    </row>
    <row r="14348" customFormat="false" ht="12.75" hidden="false" customHeight="false" outlineLevel="0" collapsed="false">
      <c r="D14348" s="57" t="n">
        <v>14357</v>
      </c>
    </row>
    <row r="14349" customFormat="false" ht="12.75" hidden="false" customHeight="false" outlineLevel="0" collapsed="false">
      <c r="D14349" s="57" t="n">
        <v>14358</v>
      </c>
    </row>
    <row r="14350" customFormat="false" ht="12.75" hidden="false" customHeight="false" outlineLevel="0" collapsed="false">
      <c r="D14350" s="57" t="n">
        <v>14359</v>
      </c>
    </row>
    <row r="14351" customFormat="false" ht="12.75" hidden="false" customHeight="false" outlineLevel="0" collapsed="false">
      <c r="D14351" s="57" t="n">
        <v>14360</v>
      </c>
    </row>
    <row r="14352" customFormat="false" ht="12.75" hidden="false" customHeight="false" outlineLevel="0" collapsed="false">
      <c r="D14352" s="57" t="n">
        <v>14361</v>
      </c>
    </row>
    <row r="14353" customFormat="false" ht="12.75" hidden="false" customHeight="false" outlineLevel="0" collapsed="false">
      <c r="D14353" s="57" t="n">
        <v>14362</v>
      </c>
    </row>
    <row r="14354" customFormat="false" ht="12.75" hidden="false" customHeight="false" outlineLevel="0" collapsed="false">
      <c r="D14354" s="57" t="n">
        <v>14363</v>
      </c>
    </row>
    <row r="14355" customFormat="false" ht="12.75" hidden="false" customHeight="false" outlineLevel="0" collapsed="false">
      <c r="D14355" s="57" t="n">
        <v>14364</v>
      </c>
    </row>
    <row r="14356" customFormat="false" ht="12.75" hidden="false" customHeight="false" outlineLevel="0" collapsed="false">
      <c r="D14356" s="57" t="n">
        <v>14365</v>
      </c>
    </row>
    <row r="14357" customFormat="false" ht="12.75" hidden="false" customHeight="false" outlineLevel="0" collapsed="false">
      <c r="D14357" s="57" t="n">
        <v>14366</v>
      </c>
    </row>
    <row r="14358" customFormat="false" ht="12.75" hidden="false" customHeight="false" outlineLevel="0" collapsed="false">
      <c r="D14358" s="57" t="n">
        <v>14367</v>
      </c>
    </row>
    <row r="14359" customFormat="false" ht="12.75" hidden="false" customHeight="false" outlineLevel="0" collapsed="false">
      <c r="D14359" s="57" t="n">
        <v>14368</v>
      </c>
    </row>
    <row r="14360" customFormat="false" ht="12.75" hidden="false" customHeight="false" outlineLevel="0" collapsed="false">
      <c r="D14360" s="57" t="n">
        <v>14369</v>
      </c>
    </row>
    <row r="14361" customFormat="false" ht="12.75" hidden="false" customHeight="false" outlineLevel="0" collapsed="false">
      <c r="D14361" s="57" t="n">
        <v>14370</v>
      </c>
    </row>
    <row r="14362" customFormat="false" ht="12.75" hidden="false" customHeight="false" outlineLevel="0" collapsed="false">
      <c r="D14362" s="57" t="n">
        <v>14371</v>
      </c>
    </row>
    <row r="14363" customFormat="false" ht="12.75" hidden="false" customHeight="false" outlineLevel="0" collapsed="false">
      <c r="D14363" s="57" t="n">
        <v>14372</v>
      </c>
    </row>
    <row r="14364" customFormat="false" ht="12.75" hidden="false" customHeight="false" outlineLevel="0" collapsed="false">
      <c r="D14364" s="57" t="n">
        <v>14373</v>
      </c>
    </row>
    <row r="14365" customFormat="false" ht="12.75" hidden="false" customHeight="false" outlineLevel="0" collapsed="false">
      <c r="D14365" s="57" t="n">
        <v>14374</v>
      </c>
    </row>
    <row r="14366" customFormat="false" ht="12.75" hidden="false" customHeight="false" outlineLevel="0" collapsed="false">
      <c r="D14366" s="57" t="n">
        <v>14375</v>
      </c>
    </row>
    <row r="14367" customFormat="false" ht="12.75" hidden="false" customHeight="false" outlineLevel="0" collapsed="false">
      <c r="D14367" s="57" t="n">
        <v>14376</v>
      </c>
    </row>
    <row r="14368" customFormat="false" ht="12.75" hidden="false" customHeight="false" outlineLevel="0" collapsed="false">
      <c r="D14368" s="57" t="n">
        <v>14377</v>
      </c>
    </row>
    <row r="14369" customFormat="false" ht="12.75" hidden="false" customHeight="false" outlineLevel="0" collapsed="false">
      <c r="D14369" s="57" t="n">
        <v>14378</v>
      </c>
    </row>
    <row r="14370" customFormat="false" ht="12.75" hidden="false" customHeight="false" outlineLevel="0" collapsed="false">
      <c r="D14370" s="57" t="n">
        <v>14379</v>
      </c>
    </row>
    <row r="14371" customFormat="false" ht="12.75" hidden="false" customHeight="false" outlineLevel="0" collapsed="false">
      <c r="D14371" s="57" t="n">
        <v>14380</v>
      </c>
    </row>
    <row r="14372" customFormat="false" ht="12.75" hidden="false" customHeight="false" outlineLevel="0" collapsed="false">
      <c r="D14372" s="57" t="n">
        <v>14381</v>
      </c>
    </row>
    <row r="14373" customFormat="false" ht="12.75" hidden="false" customHeight="false" outlineLevel="0" collapsed="false">
      <c r="D14373" s="57" t="n">
        <v>14382</v>
      </c>
    </row>
    <row r="14374" customFormat="false" ht="12.75" hidden="false" customHeight="false" outlineLevel="0" collapsed="false">
      <c r="D14374" s="57" t="n">
        <v>14383</v>
      </c>
    </row>
    <row r="14375" customFormat="false" ht="12.75" hidden="false" customHeight="false" outlineLevel="0" collapsed="false">
      <c r="D14375" s="57" t="n">
        <v>14384</v>
      </c>
    </row>
    <row r="14376" customFormat="false" ht="12.75" hidden="false" customHeight="false" outlineLevel="0" collapsed="false">
      <c r="D14376" s="57" t="n">
        <v>14385</v>
      </c>
    </row>
    <row r="14377" customFormat="false" ht="12.75" hidden="false" customHeight="false" outlineLevel="0" collapsed="false">
      <c r="D14377" s="57" t="n">
        <v>14386</v>
      </c>
    </row>
    <row r="14378" customFormat="false" ht="12.75" hidden="false" customHeight="false" outlineLevel="0" collapsed="false">
      <c r="D14378" s="57" t="n">
        <v>14387</v>
      </c>
    </row>
    <row r="14379" customFormat="false" ht="12.75" hidden="false" customHeight="false" outlineLevel="0" collapsed="false">
      <c r="D14379" s="57" t="n">
        <v>14388</v>
      </c>
    </row>
    <row r="14380" customFormat="false" ht="12.75" hidden="false" customHeight="false" outlineLevel="0" collapsed="false">
      <c r="D14380" s="57" t="n">
        <v>14389</v>
      </c>
    </row>
    <row r="14381" customFormat="false" ht="12.75" hidden="false" customHeight="false" outlineLevel="0" collapsed="false">
      <c r="D14381" s="57" t="n">
        <v>14390</v>
      </c>
    </row>
    <row r="14382" customFormat="false" ht="12.75" hidden="false" customHeight="false" outlineLevel="0" collapsed="false">
      <c r="D14382" s="57" t="n">
        <v>14391</v>
      </c>
    </row>
    <row r="14383" customFormat="false" ht="12.75" hidden="false" customHeight="false" outlineLevel="0" collapsed="false">
      <c r="D14383" s="57" t="n">
        <v>14392</v>
      </c>
    </row>
    <row r="14384" customFormat="false" ht="12.75" hidden="false" customHeight="false" outlineLevel="0" collapsed="false">
      <c r="D14384" s="57" t="n">
        <v>14393</v>
      </c>
    </row>
    <row r="14385" customFormat="false" ht="12.75" hidden="false" customHeight="false" outlineLevel="0" collapsed="false">
      <c r="D14385" s="57" t="n">
        <v>14394</v>
      </c>
    </row>
    <row r="14386" customFormat="false" ht="12.75" hidden="false" customHeight="false" outlineLevel="0" collapsed="false">
      <c r="D14386" s="57" t="n">
        <v>14395</v>
      </c>
    </row>
    <row r="14387" customFormat="false" ht="12.75" hidden="false" customHeight="false" outlineLevel="0" collapsed="false">
      <c r="D14387" s="57" t="n">
        <v>14396</v>
      </c>
    </row>
    <row r="14388" customFormat="false" ht="12.75" hidden="false" customHeight="false" outlineLevel="0" collapsed="false">
      <c r="D14388" s="57" t="n">
        <v>14397</v>
      </c>
    </row>
    <row r="14389" customFormat="false" ht="12.75" hidden="false" customHeight="false" outlineLevel="0" collapsed="false">
      <c r="D14389" s="57" t="n">
        <v>14398</v>
      </c>
    </row>
    <row r="14390" customFormat="false" ht="12.75" hidden="false" customHeight="false" outlineLevel="0" collapsed="false">
      <c r="D14390" s="57" t="n">
        <v>14399</v>
      </c>
    </row>
    <row r="14391" customFormat="false" ht="12.75" hidden="false" customHeight="false" outlineLevel="0" collapsed="false">
      <c r="D14391" s="57" t="n">
        <v>14400</v>
      </c>
    </row>
    <row r="14392" customFormat="false" ht="12.75" hidden="false" customHeight="false" outlineLevel="0" collapsed="false">
      <c r="D14392" s="57" t="n">
        <v>14401</v>
      </c>
    </row>
    <row r="14393" customFormat="false" ht="12.75" hidden="false" customHeight="false" outlineLevel="0" collapsed="false">
      <c r="D14393" s="57" t="n">
        <v>14402</v>
      </c>
    </row>
    <row r="14394" customFormat="false" ht="12.75" hidden="false" customHeight="false" outlineLevel="0" collapsed="false">
      <c r="D14394" s="57" t="n">
        <v>14403</v>
      </c>
    </row>
    <row r="14395" customFormat="false" ht="12.75" hidden="false" customHeight="false" outlineLevel="0" collapsed="false">
      <c r="D14395" s="57" t="n">
        <v>14404</v>
      </c>
    </row>
    <row r="14396" customFormat="false" ht="12.75" hidden="false" customHeight="false" outlineLevel="0" collapsed="false">
      <c r="D14396" s="57" t="n">
        <v>14405</v>
      </c>
    </row>
    <row r="14397" customFormat="false" ht="12.75" hidden="false" customHeight="false" outlineLevel="0" collapsed="false">
      <c r="D14397" s="57" t="n">
        <v>14406</v>
      </c>
    </row>
    <row r="14398" customFormat="false" ht="12.75" hidden="false" customHeight="false" outlineLevel="0" collapsed="false">
      <c r="D14398" s="57" t="n">
        <v>14407</v>
      </c>
    </row>
    <row r="14399" customFormat="false" ht="12.75" hidden="false" customHeight="false" outlineLevel="0" collapsed="false">
      <c r="D14399" s="57" t="n">
        <v>14408</v>
      </c>
    </row>
    <row r="14400" customFormat="false" ht="12.75" hidden="false" customHeight="false" outlineLevel="0" collapsed="false">
      <c r="D14400" s="57" t="n">
        <v>14409</v>
      </c>
    </row>
    <row r="14401" customFormat="false" ht="12.75" hidden="false" customHeight="false" outlineLevel="0" collapsed="false">
      <c r="D14401" s="57" t="n">
        <v>14410</v>
      </c>
    </row>
    <row r="14402" customFormat="false" ht="12.75" hidden="false" customHeight="false" outlineLevel="0" collapsed="false">
      <c r="D14402" s="57" t="n">
        <v>14411</v>
      </c>
    </row>
    <row r="14403" customFormat="false" ht="12.75" hidden="false" customHeight="false" outlineLevel="0" collapsed="false">
      <c r="D14403" s="57" t="n">
        <v>14412</v>
      </c>
    </row>
    <row r="14404" customFormat="false" ht="12.75" hidden="false" customHeight="false" outlineLevel="0" collapsed="false">
      <c r="D14404" s="57" t="n">
        <v>14413</v>
      </c>
    </row>
    <row r="14405" customFormat="false" ht="12.75" hidden="false" customHeight="false" outlineLevel="0" collapsed="false">
      <c r="D14405" s="57" t="n">
        <v>14414</v>
      </c>
    </row>
    <row r="14406" customFormat="false" ht="12.75" hidden="false" customHeight="false" outlineLevel="0" collapsed="false">
      <c r="D14406" s="57" t="n">
        <v>14415</v>
      </c>
    </row>
    <row r="14407" customFormat="false" ht="12.75" hidden="false" customHeight="false" outlineLevel="0" collapsed="false">
      <c r="D14407" s="57" t="n">
        <v>14416</v>
      </c>
    </row>
    <row r="14408" customFormat="false" ht="12.75" hidden="false" customHeight="false" outlineLevel="0" collapsed="false">
      <c r="D14408" s="57" t="n">
        <v>14417</v>
      </c>
    </row>
    <row r="14409" customFormat="false" ht="12.75" hidden="false" customHeight="false" outlineLevel="0" collapsed="false">
      <c r="D14409" s="57" t="n">
        <v>14418</v>
      </c>
    </row>
    <row r="14410" customFormat="false" ht="12.75" hidden="false" customHeight="false" outlineLevel="0" collapsed="false">
      <c r="D14410" s="57" t="n">
        <v>14419</v>
      </c>
    </row>
    <row r="14411" customFormat="false" ht="12.75" hidden="false" customHeight="false" outlineLevel="0" collapsed="false">
      <c r="D14411" s="57" t="n">
        <v>14420</v>
      </c>
    </row>
    <row r="14412" customFormat="false" ht="12.75" hidden="false" customHeight="false" outlineLevel="0" collapsed="false">
      <c r="D14412" s="57" t="n">
        <v>14421</v>
      </c>
    </row>
    <row r="14413" customFormat="false" ht="12.75" hidden="false" customHeight="false" outlineLevel="0" collapsed="false">
      <c r="D14413" s="57" t="n">
        <v>14422</v>
      </c>
    </row>
    <row r="14414" customFormat="false" ht="12.75" hidden="false" customHeight="false" outlineLevel="0" collapsed="false">
      <c r="D14414" s="57" t="n">
        <v>14423</v>
      </c>
    </row>
    <row r="14415" customFormat="false" ht="12.75" hidden="false" customHeight="false" outlineLevel="0" collapsed="false">
      <c r="D14415" s="57" t="n">
        <v>14424</v>
      </c>
    </row>
    <row r="14416" customFormat="false" ht="12.75" hidden="false" customHeight="false" outlineLevel="0" collapsed="false">
      <c r="D14416" s="57" t="n">
        <v>14425</v>
      </c>
    </row>
    <row r="14417" customFormat="false" ht="12.75" hidden="false" customHeight="false" outlineLevel="0" collapsed="false">
      <c r="D14417" s="57" t="n">
        <v>14426</v>
      </c>
    </row>
    <row r="14418" customFormat="false" ht="12.75" hidden="false" customHeight="false" outlineLevel="0" collapsed="false">
      <c r="D14418" s="57" t="n">
        <v>14427</v>
      </c>
    </row>
    <row r="14419" customFormat="false" ht="12.75" hidden="false" customHeight="false" outlineLevel="0" collapsed="false">
      <c r="D14419" s="57" t="n">
        <v>14428</v>
      </c>
    </row>
    <row r="14420" customFormat="false" ht="12.75" hidden="false" customHeight="false" outlineLevel="0" collapsed="false">
      <c r="D14420" s="57" t="n">
        <v>14429</v>
      </c>
    </row>
    <row r="14421" customFormat="false" ht="12.75" hidden="false" customHeight="false" outlineLevel="0" collapsed="false">
      <c r="D14421" s="57" t="n">
        <v>14430</v>
      </c>
    </row>
    <row r="14422" customFormat="false" ht="12.75" hidden="false" customHeight="false" outlineLevel="0" collapsed="false">
      <c r="D14422" s="57" t="n">
        <v>14431</v>
      </c>
    </row>
    <row r="14423" customFormat="false" ht="12.75" hidden="false" customHeight="false" outlineLevel="0" collapsed="false">
      <c r="D14423" s="57" t="n">
        <v>14432</v>
      </c>
    </row>
    <row r="14424" customFormat="false" ht="12.75" hidden="false" customHeight="false" outlineLevel="0" collapsed="false">
      <c r="D14424" s="57" t="n">
        <v>14433</v>
      </c>
    </row>
    <row r="14425" customFormat="false" ht="12.75" hidden="false" customHeight="false" outlineLevel="0" collapsed="false">
      <c r="D14425" s="57" t="n">
        <v>14434</v>
      </c>
    </row>
    <row r="14426" customFormat="false" ht="12.75" hidden="false" customHeight="false" outlineLevel="0" collapsed="false">
      <c r="D14426" s="57" t="n">
        <v>14435</v>
      </c>
    </row>
    <row r="14427" customFormat="false" ht="12.75" hidden="false" customHeight="false" outlineLevel="0" collapsed="false">
      <c r="D14427" s="57" t="n">
        <v>14436</v>
      </c>
    </row>
    <row r="14428" customFormat="false" ht="12.75" hidden="false" customHeight="false" outlineLevel="0" collapsed="false">
      <c r="D14428" s="57" t="n">
        <v>14437</v>
      </c>
    </row>
    <row r="14429" customFormat="false" ht="12.75" hidden="false" customHeight="false" outlineLevel="0" collapsed="false">
      <c r="D14429" s="57" t="n">
        <v>14438</v>
      </c>
    </row>
    <row r="14430" customFormat="false" ht="12.75" hidden="false" customHeight="false" outlineLevel="0" collapsed="false">
      <c r="D14430" s="57" t="n">
        <v>14439</v>
      </c>
    </row>
    <row r="14431" customFormat="false" ht="12.75" hidden="false" customHeight="false" outlineLevel="0" collapsed="false">
      <c r="D14431" s="57" t="n">
        <v>14440</v>
      </c>
    </row>
    <row r="14432" customFormat="false" ht="12.75" hidden="false" customHeight="false" outlineLevel="0" collapsed="false">
      <c r="D14432" s="57" t="n">
        <v>14441</v>
      </c>
    </row>
    <row r="14433" customFormat="false" ht="12.75" hidden="false" customHeight="false" outlineLevel="0" collapsed="false">
      <c r="D14433" s="57" t="n">
        <v>14442</v>
      </c>
    </row>
    <row r="14434" customFormat="false" ht="12.75" hidden="false" customHeight="false" outlineLevel="0" collapsed="false">
      <c r="D14434" s="57" t="n">
        <v>14443</v>
      </c>
    </row>
    <row r="14435" customFormat="false" ht="12.75" hidden="false" customHeight="false" outlineLevel="0" collapsed="false">
      <c r="D14435" s="57" t="n">
        <v>14444</v>
      </c>
    </row>
    <row r="14436" customFormat="false" ht="12.75" hidden="false" customHeight="false" outlineLevel="0" collapsed="false">
      <c r="D14436" s="57" t="n">
        <v>14445</v>
      </c>
    </row>
    <row r="14437" customFormat="false" ht="12.75" hidden="false" customHeight="false" outlineLevel="0" collapsed="false">
      <c r="D14437" s="57" t="n">
        <v>14446</v>
      </c>
    </row>
    <row r="14438" customFormat="false" ht="12.75" hidden="false" customHeight="false" outlineLevel="0" collapsed="false">
      <c r="D14438" s="57" t="n">
        <v>14447</v>
      </c>
    </row>
    <row r="14439" customFormat="false" ht="12.75" hidden="false" customHeight="false" outlineLevel="0" collapsed="false">
      <c r="D14439" s="57" t="n">
        <v>14448</v>
      </c>
    </row>
    <row r="14440" customFormat="false" ht="12.75" hidden="false" customHeight="false" outlineLevel="0" collapsed="false">
      <c r="D14440" s="57" t="n">
        <v>14449</v>
      </c>
    </row>
    <row r="14441" customFormat="false" ht="12.75" hidden="false" customHeight="false" outlineLevel="0" collapsed="false">
      <c r="D14441" s="57" t="n">
        <v>14450</v>
      </c>
    </row>
    <row r="14442" customFormat="false" ht="12.75" hidden="false" customHeight="false" outlineLevel="0" collapsed="false">
      <c r="D14442" s="57" t="n">
        <v>14451</v>
      </c>
    </row>
    <row r="14443" customFormat="false" ht="12.75" hidden="false" customHeight="false" outlineLevel="0" collapsed="false">
      <c r="D14443" s="57" t="n">
        <v>14452</v>
      </c>
    </row>
    <row r="14444" customFormat="false" ht="12.75" hidden="false" customHeight="false" outlineLevel="0" collapsed="false">
      <c r="D14444" s="57" t="n">
        <v>14453</v>
      </c>
    </row>
    <row r="14445" customFormat="false" ht="12.75" hidden="false" customHeight="false" outlineLevel="0" collapsed="false">
      <c r="D14445" s="57" t="n">
        <v>14454</v>
      </c>
    </row>
    <row r="14446" customFormat="false" ht="12.75" hidden="false" customHeight="false" outlineLevel="0" collapsed="false">
      <c r="D14446" s="57" t="n">
        <v>14455</v>
      </c>
    </row>
    <row r="14447" customFormat="false" ht="12.75" hidden="false" customHeight="false" outlineLevel="0" collapsed="false">
      <c r="D14447" s="57" t="n">
        <v>14456</v>
      </c>
    </row>
    <row r="14448" customFormat="false" ht="12.75" hidden="false" customHeight="false" outlineLevel="0" collapsed="false">
      <c r="D14448" s="57" t="n">
        <v>14457</v>
      </c>
    </row>
    <row r="14449" customFormat="false" ht="12.75" hidden="false" customHeight="false" outlineLevel="0" collapsed="false">
      <c r="D14449" s="57" t="n">
        <v>14458</v>
      </c>
    </row>
    <row r="14450" customFormat="false" ht="12.75" hidden="false" customHeight="false" outlineLevel="0" collapsed="false">
      <c r="D14450" s="57" t="n">
        <v>14459</v>
      </c>
    </row>
    <row r="14451" customFormat="false" ht="12.75" hidden="false" customHeight="false" outlineLevel="0" collapsed="false">
      <c r="D14451" s="57" t="n">
        <v>14460</v>
      </c>
    </row>
    <row r="14452" customFormat="false" ht="12.75" hidden="false" customHeight="false" outlineLevel="0" collapsed="false">
      <c r="D14452" s="57" t="n">
        <v>14461</v>
      </c>
    </row>
    <row r="14453" customFormat="false" ht="12.75" hidden="false" customHeight="false" outlineLevel="0" collapsed="false">
      <c r="D14453" s="57" t="n">
        <v>14462</v>
      </c>
    </row>
    <row r="14454" customFormat="false" ht="12.75" hidden="false" customHeight="false" outlineLevel="0" collapsed="false">
      <c r="D14454" s="57" t="n">
        <v>14463</v>
      </c>
    </row>
    <row r="14455" customFormat="false" ht="12.75" hidden="false" customHeight="false" outlineLevel="0" collapsed="false">
      <c r="D14455" s="57" t="n">
        <v>14464</v>
      </c>
    </row>
    <row r="14456" customFormat="false" ht="12.75" hidden="false" customHeight="false" outlineLevel="0" collapsed="false">
      <c r="D14456" s="57" t="n">
        <v>14465</v>
      </c>
    </row>
    <row r="14457" customFormat="false" ht="12.75" hidden="false" customHeight="false" outlineLevel="0" collapsed="false">
      <c r="D14457" s="57" t="n">
        <v>14466</v>
      </c>
    </row>
    <row r="14458" customFormat="false" ht="12.75" hidden="false" customHeight="false" outlineLevel="0" collapsed="false">
      <c r="D14458" s="57" t="n">
        <v>14467</v>
      </c>
    </row>
    <row r="14459" customFormat="false" ht="12.75" hidden="false" customHeight="false" outlineLevel="0" collapsed="false">
      <c r="D14459" s="57" t="n">
        <v>14468</v>
      </c>
    </row>
    <row r="14460" customFormat="false" ht="12.75" hidden="false" customHeight="false" outlineLevel="0" collapsed="false">
      <c r="D14460" s="57" t="n">
        <v>14469</v>
      </c>
    </row>
    <row r="14461" customFormat="false" ht="12.75" hidden="false" customHeight="false" outlineLevel="0" collapsed="false">
      <c r="D14461" s="57" t="n">
        <v>14470</v>
      </c>
    </row>
    <row r="14462" customFormat="false" ht="12.75" hidden="false" customHeight="false" outlineLevel="0" collapsed="false">
      <c r="D14462" s="57" t="n">
        <v>14471</v>
      </c>
    </row>
    <row r="14463" customFormat="false" ht="12.75" hidden="false" customHeight="false" outlineLevel="0" collapsed="false">
      <c r="D14463" s="57" t="n">
        <v>14472</v>
      </c>
    </row>
    <row r="14464" customFormat="false" ht="12.75" hidden="false" customHeight="false" outlineLevel="0" collapsed="false">
      <c r="D14464" s="57" t="n">
        <v>14473</v>
      </c>
    </row>
    <row r="14465" customFormat="false" ht="12.75" hidden="false" customHeight="false" outlineLevel="0" collapsed="false">
      <c r="D14465" s="57" t="n">
        <v>14474</v>
      </c>
    </row>
    <row r="14466" customFormat="false" ht="12.75" hidden="false" customHeight="false" outlineLevel="0" collapsed="false">
      <c r="D14466" s="57" t="n">
        <v>14475</v>
      </c>
    </row>
    <row r="14467" customFormat="false" ht="12.75" hidden="false" customHeight="false" outlineLevel="0" collapsed="false">
      <c r="D14467" s="57" t="n">
        <v>14476</v>
      </c>
    </row>
    <row r="14468" customFormat="false" ht="12.75" hidden="false" customHeight="false" outlineLevel="0" collapsed="false">
      <c r="D14468" s="57" t="n">
        <v>14477</v>
      </c>
    </row>
    <row r="14469" customFormat="false" ht="12.75" hidden="false" customHeight="false" outlineLevel="0" collapsed="false">
      <c r="D14469" s="57" t="n">
        <v>14478</v>
      </c>
    </row>
    <row r="14470" customFormat="false" ht="12.75" hidden="false" customHeight="false" outlineLevel="0" collapsed="false">
      <c r="D14470" s="57" t="n">
        <v>14479</v>
      </c>
    </row>
    <row r="14471" customFormat="false" ht="12.75" hidden="false" customHeight="false" outlineLevel="0" collapsed="false">
      <c r="D14471" s="57" t="n">
        <v>14480</v>
      </c>
    </row>
    <row r="14472" customFormat="false" ht="12.75" hidden="false" customHeight="false" outlineLevel="0" collapsed="false">
      <c r="D14472" s="57" t="n">
        <v>14481</v>
      </c>
    </row>
    <row r="14473" customFormat="false" ht="12.75" hidden="false" customHeight="false" outlineLevel="0" collapsed="false">
      <c r="D14473" s="57" t="n">
        <v>14482</v>
      </c>
    </row>
    <row r="14474" customFormat="false" ht="12.75" hidden="false" customHeight="false" outlineLevel="0" collapsed="false">
      <c r="D14474" s="57" t="n">
        <v>14483</v>
      </c>
    </row>
    <row r="14475" customFormat="false" ht="12.75" hidden="false" customHeight="false" outlineLevel="0" collapsed="false">
      <c r="D14475" s="57" t="n">
        <v>14484</v>
      </c>
    </row>
    <row r="14476" customFormat="false" ht="12.75" hidden="false" customHeight="false" outlineLevel="0" collapsed="false">
      <c r="D14476" s="57" t="n">
        <v>14485</v>
      </c>
    </row>
    <row r="14477" customFormat="false" ht="12.75" hidden="false" customHeight="false" outlineLevel="0" collapsed="false">
      <c r="D14477" s="57" t="n">
        <v>14486</v>
      </c>
    </row>
    <row r="14478" customFormat="false" ht="12.75" hidden="false" customHeight="false" outlineLevel="0" collapsed="false">
      <c r="D14478" s="57" t="n">
        <v>14487</v>
      </c>
    </row>
    <row r="14479" customFormat="false" ht="12.75" hidden="false" customHeight="false" outlineLevel="0" collapsed="false">
      <c r="D14479" s="57" t="n">
        <v>14488</v>
      </c>
    </row>
    <row r="14480" customFormat="false" ht="12.75" hidden="false" customHeight="false" outlineLevel="0" collapsed="false">
      <c r="D14480" s="57" t="n">
        <v>14489</v>
      </c>
    </row>
    <row r="14481" customFormat="false" ht="12.75" hidden="false" customHeight="false" outlineLevel="0" collapsed="false">
      <c r="D14481" s="57" t="n">
        <v>14490</v>
      </c>
    </row>
    <row r="14482" customFormat="false" ht="12.75" hidden="false" customHeight="false" outlineLevel="0" collapsed="false">
      <c r="D14482" s="57" t="n">
        <v>14491</v>
      </c>
    </row>
    <row r="14483" customFormat="false" ht="12.75" hidden="false" customHeight="false" outlineLevel="0" collapsed="false">
      <c r="D14483" s="57" t="n">
        <v>14492</v>
      </c>
    </row>
    <row r="14484" customFormat="false" ht="12.75" hidden="false" customHeight="false" outlineLevel="0" collapsed="false">
      <c r="D14484" s="57" t="n">
        <v>14493</v>
      </c>
    </row>
    <row r="14485" customFormat="false" ht="12.75" hidden="false" customHeight="false" outlineLevel="0" collapsed="false">
      <c r="D14485" s="57" t="n">
        <v>14494</v>
      </c>
    </row>
    <row r="14486" customFormat="false" ht="12.75" hidden="false" customHeight="false" outlineLevel="0" collapsed="false">
      <c r="D14486" s="57" t="n">
        <v>14495</v>
      </c>
    </row>
    <row r="14487" customFormat="false" ht="12.75" hidden="false" customHeight="false" outlineLevel="0" collapsed="false">
      <c r="D14487" s="57" t="n">
        <v>14496</v>
      </c>
    </row>
    <row r="14488" customFormat="false" ht="12.75" hidden="false" customHeight="false" outlineLevel="0" collapsed="false">
      <c r="D14488" s="57" t="n">
        <v>14497</v>
      </c>
    </row>
    <row r="14489" customFormat="false" ht="12.75" hidden="false" customHeight="false" outlineLevel="0" collapsed="false">
      <c r="D14489" s="57" t="n">
        <v>14498</v>
      </c>
    </row>
    <row r="14490" customFormat="false" ht="12.75" hidden="false" customHeight="false" outlineLevel="0" collapsed="false">
      <c r="D14490" s="57" t="n">
        <v>14499</v>
      </c>
    </row>
    <row r="14491" customFormat="false" ht="12.75" hidden="false" customHeight="false" outlineLevel="0" collapsed="false">
      <c r="D14491" s="57" t="n">
        <v>14500</v>
      </c>
    </row>
    <row r="14492" customFormat="false" ht="12.75" hidden="false" customHeight="false" outlineLevel="0" collapsed="false">
      <c r="D14492" s="57" t="n">
        <v>14501</v>
      </c>
    </row>
    <row r="14493" customFormat="false" ht="12.75" hidden="false" customHeight="false" outlineLevel="0" collapsed="false">
      <c r="D14493" s="57" t="n">
        <v>14502</v>
      </c>
    </row>
    <row r="14494" customFormat="false" ht="12.75" hidden="false" customHeight="false" outlineLevel="0" collapsed="false">
      <c r="D14494" s="57" t="n">
        <v>14503</v>
      </c>
    </row>
    <row r="14495" customFormat="false" ht="12.75" hidden="false" customHeight="false" outlineLevel="0" collapsed="false">
      <c r="D14495" s="57" t="n">
        <v>14504</v>
      </c>
    </row>
    <row r="14496" customFormat="false" ht="12.75" hidden="false" customHeight="false" outlineLevel="0" collapsed="false">
      <c r="D14496" s="57" t="n">
        <v>14505</v>
      </c>
    </row>
    <row r="14497" customFormat="false" ht="12.75" hidden="false" customHeight="false" outlineLevel="0" collapsed="false">
      <c r="D14497" s="57" t="n">
        <v>14506</v>
      </c>
    </row>
    <row r="14498" customFormat="false" ht="12.75" hidden="false" customHeight="false" outlineLevel="0" collapsed="false">
      <c r="D14498" s="57" t="n">
        <v>14507</v>
      </c>
    </row>
    <row r="14499" customFormat="false" ht="12.75" hidden="false" customHeight="false" outlineLevel="0" collapsed="false">
      <c r="D14499" s="57" t="n">
        <v>14508</v>
      </c>
    </row>
    <row r="14500" customFormat="false" ht="12.75" hidden="false" customHeight="false" outlineLevel="0" collapsed="false">
      <c r="D14500" s="57" t="n">
        <v>14509</v>
      </c>
    </row>
    <row r="14501" customFormat="false" ht="12.75" hidden="false" customHeight="false" outlineLevel="0" collapsed="false">
      <c r="D14501" s="57" t="n">
        <v>14510</v>
      </c>
    </row>
    <row r="14502" customFormat="false" ht="12.75" hidden="false" customHeight="false" outlineLevel="0" collapsed="false">
      <c r="D14502" s="57" t="n">
        <v>14511</v>
      </c>
    </row>
    <row r="14503" customFormat="false" ht="12.75" hidden="false" customHeight="false" outlineLevel="0" collapsed="false">
      <c r="D14503" s="57" t="n">
        <v>14512</v>
      </c>
    </row>
    <row r="14504" customFormat="false" ht="12.75" hidden="false" customHeight="false" outlineLevel="0" collapsed="false">
      <c r="D14504" s="57" t="n">
        <v>14513</v>
      </c>
    </row>
    <row r="14505" customFormat="false" ht="12.75" hidden="false" customHeight="false" outlineLevel="0" collapsed="false">
      <c r="D14505" s="57" t="n">
        <v>14514</v>
      </c>
    </row>
    <row r="14506" customFormat="false" ht="12.75" hidden="false" customHeight="false" outlineLevel="0" collapsed="false">
      <c r="D14506" s="57" t="n">
        <v>14515</v>
      </c>
    </row>
    <row r="14507" customFormat="false" ht="12.75" hidden="false" customHeight="false" outlineLevel="0" collapsed="false">
      <c r="D14507" s="57" t="n">
        <v>14516</v>
      </c>
    </row>
    <row r="14508" customFormat="false" ht="12.75" hidden="false" customHeight="false" outlineLevel="0" collapsed="false">
      <c r="D14508" s="57" t="n">
        <v>14517</v>
      </c>
    </row>
    <row r="14509" customFormat="false" ht="12.75" hidden="false" customHeight="false" outlineLevel="0" collapsed="false">
      <c r="D14509" s="57" t="n">
        <v>14518</v>
      </c>
    </row>
    <row r="14510" customFormat="false" ht="12.75" hidden="false" customHeight="false" outlineLevel="0" collapsed="false">
      <c r="D14510" s="57" t="n">
        <v>14519</v>
      </c>
    </row>
    <row r="14511" customFormat="false" ht="12.75" hidden="false" customHeight="false" outlineLevel="0" collapsed="false">
      <c r="D14511" s="57" t="n">
        <v>14520</v>
      </c>
    </row>
    <row r="14512" customFormat="false" ht="12.75" hidden="false" customHeight="false" outlineLevel="0" collapsed="false">
      <c r="D14512" s="57" t="n">
        <v>14521</v>
      </c>
    </row>
    <row r="14513" customFormat="false" ht="12.75" hidden="false" customHeight="false" outlineLevel="0" collapsed="false">
      <c r="D14513" s="57" t="n">
        <v>14522</v>
      </c>
    </row>
    <row r="14514" customFormat="false" ht="12.75" hidden="false" customHeight="false" outlineLevel="0" collapsed="false">
      <c r="D14514" s="57" t="n">
        <v>14523</v>
      </c>
    </row>
    <row r="14515" customFormat="false" ht="12.75" hidden="false" customHeight="false" outlineLevel="0" collapsed="false">
      <c r="D14515" s="57" t="n">
        <v>14524</v>
      </c>
    </row>
    <row r="14516" customFormat="false" ht="12.75" hidden="false" customHeight="false" outlineLevel="0" collapsed="false">
      <c r="D14516" s="57" t="n">
        <v>14525</v>
      </c>
    </row>
    <row r="14517" customFormat="false" ht="12.75" hidden="false" customHeight="false" outlineLevel="0" collapsed="false">
      <c r="D14517" s="57" t="n">
        <v>14526</v>
      </c>
    </row>
    <row r="14518" customFormat="false" ht="12.75" hidden="false" customHeight="false" outlineLevel="0" collapsed="false">
      <c r="D14518" s="57" t="n">
        <v>14527</v>
      </c>
    </row>
    <row r="14519" customFormat="false" ht="12.75" hidden="false" customHeight="false" outlineLevel="0" collapsed="false">
      <c r="D14519" s="57" t="n">
        <v>14528</v>
      </c>
    </row>
    <row r="14520" customFormat="false" ht="12.75" hidden="false" customHeight="false" outlineLevel="0" collapsed="false">
      <c r="D14520" s="57" t="n">
        <v>14529</v>
      </c>
    </row>
    <row r="14521" customFormat="false" ht="12.75" hidden="false" customHeight="false" outlineLevel="0" collapsed="false">
      <c r="D14521" s="57" t="n">
        <v>14530</v>
      </c>
    </row>
    <row r="14522" customFormat="false" ht="12.75" hidden="false" customHeight="false" outlineLevel="0" collapsed="false">
      <c r="D14522" s="57" t="n">
        <v>14531</v>
      </c>
    </row>
    <row r="14523" customFormat="false" ht="12.75" hidden="false" customHeight="false" outlineLevel="0" collapsed="false">
      <c r="D14523" s="57" t="n">
        <v>14532</v>
      </c>
    </row>
    <row r="14524" customFormat="false" ht="12.75" hidden="false" customHeight="false" outlineLevel="0" collapsed="false">
      <c r="D14524" s="57" t="n">
        <v>14533</v>
      </c>
    </row>
    <row r="14525" customFormat="false" ht="12.75" hidden="false" customHeight="false" outlineLevel="0" collapsed="false">
      <c r="D14525" s="57" t="n">
        <v>14534</v>
      </c>
    </row>
    <row r="14526" customFormat="false" ht="12.75" hidden="false" customHeight="false" outlineLevel="0" collapsed="false">
      <c r="D14526" s="57" t="n">
        <v>14535</v>
      </c>
    </row>
    <row r="14527" customFormat="false" ht="12.75" hidden="false" customHeight="false" outlineLevel="0" collapsed="false">
      <c r="D14527" s="57" t="n">
        <v>14536</v>
      </c>
    </row>
    <row r="14528" customFormat="false" ht="12.75" hidden="false" customHeight="false" outlineLevel="0" collapsed="false">
      <c r="D14528" s="57" t="n">
        <v>14537</v>
      </c>
    </row>
    <row r="14529" customFormat="false" ht="12.75" hidden="false" customHeight="false" outlineLevel="0" collapsed="false">
      <c r="D14529" s="57" t="n">
        <v>14538</v>
      </c>
    </row>
    <row r="14530" customFormat="false" ht="12.75" hidden="false" customHeight="false" outlineLevel="0" collapsed="false">
      <c r="D14530" s="57" t="n">
        <v>14539</v>
      </c>
    </row>
    <row r="14531" customFormat="false" ht="12.75" hidden="false" customHeight="false" outlineLevel="0" collapsed="false">
      <c r="D14531" s="57" t="n">
        <v>14540</v>
      </c>
    </row>
    <row r="14532" customFormat="false" ht="12.75" hidden="false" customHeight="false" outlineLevel="0" collapsed="false">
      <c r="D14532" s="57" t="n">
        <v>14541</v>
      </c>
    </row>
    <row r="14533" customFormat="false" ht="12.75" hidden="false" customHeight="false" outlineLevel="0" collapsed="false">
      <c r="D14533" s="57" t="n">
        <v>14542</v>
      </c>
    </row>
    <row r="14534" customFormat="false" ht="12.75" hidden="false" customHeight="false" outlineLevel="0" collapsed="false">
      <c r="D14534" s="57" t="n">
        <v>14543</v>
      </c>
    </row>
    <row r="14535" customFormat="false" ht="12.75" hidden="false" customHeight="false" outlineLevel="0" collapsed="false">
      <c r="D14535" s="57" t="n">
        <v>14544</v>
      </c>
    </row>
    <row r="14536" customFormat="false" ht="12.75" hidden="false" customHeight="false" outlineLevel="0" collapsed="false">
      <c r="D14536" s="57" t="n">
        <v>14545</v>
      </c>
    </row>
    <row r="14537" customFormat="false" ht="12.75" hidden="false" customHeight="false" outlineLevel="0" collapsed="false">
      <c r="D14537" s="57" t="n">
        <v>14546</v>
      </c>
    </row>
    <row r="14538" customFormat="false" ht="12.75" hidden="false" customHeight="false" outlineLevel="0" collapsed="false">
      <c r="D14538" s="57" t="n">
        <v>14547</v>
      </c>
    </row>
    <row r="14539" customFormat="false" ht="12.75" hidden="false" customHeight="false" outlineLevel="0" collapsed="false">
      <c r="D14539" s="57" t="n">
        <v>14548</v>
      </c>
    </row>
    <row r="14540" customFormat="false" ht="12.75" hidden="false" customHeight="false" outlineLevel="0" collapsed="false">
      <c r="D14540" s="57" t="n">
        <v>14549</v>
      </c>
    </row>
    <row r="14541" customFormat="false" ht="12.75" hidden="false" customHeight="false" outlineLevel="0" collapsed="false">
      <c r="D14541" s="57" t="n">
        <v>14550</v>
      </c>
    </row>
    <row r="14542" customFormat="false" ht="12.75" hidden="false" customHeight="false" outlineLevel="0" collapsed="false">
      <c r="D14542" s="57" t="n">
        <v>14551</v>
      </c>
    </row>
    <row r="14543" customFormat="false" ht="12.75" hidden="false" customHeight="false" outlineLevel="0" collapsed="false">
      <c r="D14543" s="57" t="n">
        <v>14552</v>
      </c>
    </row>
    <row r="14544" customFormat="false" ht="12.75" hidden="false" customHeight="false" outlineLevel="0" collapsed="false">
      <c r="D14544" s="57" t="n">
        <v>14553</v>
      </c>
    </row>
    <row r="14545" customFormat="false" ht="12.75" hidden="false" customHeight="false" outlineLevel="0" collapsed="false">
      <c r="D14545" s="57" t="n">
        <v>14554</v>
      </c>
    </row>
    <row r="14546" customFormat="false" ht="12.75" hidden="false" customHeight="false" outlineLevel="0" collapsed="false">
      <c r="D14546" s="57" t="n">
        <v>14555</v>
      </c>
    </row>
    <row r="14547" customFormat="false" ht="12.75" hidden="false" customHeight="false" outlineLevel="0" collapsed="false">
      <c r="D14547" s="57" t="n">
        <v>14556</v>
      </c>
    </row>
    <row r="14548" customFormat="false" ht="12.75" hidden="false" customHeight="false" outlineLevel="0" collapsed="false">
      <c r="D14548" s="57" t="n">
        <v>14557</v>
      </c>
    </row>
    <row r="14549" customFormat="false" ht="12.75" hidden="false" customHeight="false" outlineLevel="0" collapsed="false">
      <c r="D14549" s="57" t="n">
        <v>14558</v>
      </c>
    </row>
    <row r="14550" customFormat="false" ht="12.75" hidden="false" customHeight="false" outlineLevel="0" collapsed="false">
      <c r="D14550" s="57" t="n">
        <v>14559</v>
      </c>
    </row>
    <row r="14551" customFormat="false" ht="12.75" hidden="false" customHeight="false" outlineLevel="0" collapsed="false">
      <c r="D14551" s="57" t="n">
        <v>14560</v>
      </c>
    </row>
    <row r="14552" customFormat="false" ht="12.75" hidden="false" customHeight="false" outlineLevel="0" collapsed="false">
      <c r="D14552" s="57" t="n">
        <v>14561</v>
      </c>
    </row>
    <row r="14553" customFormat="false" ht="12.75" hidden="false" customHeight="false" outlineLevel="0" collapsed="false">
      <c r="D14553" s="57" t="n">
        <v>14562</v>
      </c>
    </row>
    <row r="14554" customFormat="false" ht="12.75" hidden="false" customHeight="false" outlineLevel="0" collapsed="false">
      <c r="D14554" s="57" t="n">
        <v>14563</v>
      </c>
    </row>
    <row r="14555" customFormat="false" ht="12.75" hidden="false" customHeight="false" outlineLevel="0" collapsed="false">
      <c r="D14555" s="57" t="n">
        <v>14564</v>
      </c>
    </row>
    <row r="14556" customFormat="false" ht="12.75" hidden="false" customHeight="false" outlineLevel="0" collapsed="false">
      <c r="D14556" s="57" t="n">
        <v>14565</v>
      </c>
    </row>
    <row r="14557" customFormat="false" ht="12.75" hidden="false" customHeight="false" outlineLevel="0" collapsed="false">
      <c r="D14557" s="57" t="n">
        <v>14566</v>
      </c>
    </row>
    <row r="14558" customFormat="false" ht="12.75" hidden="false" customHeight="false" outlineLevel="0" collapsed="false">
      <c r="D14558" s="57" t="n">
        <v>14567</v>
      </c>
    </row>
    <row r="14559" customFormat="false" ht="12.75" hidden="false" customHeight="false" outlineLevel="0" collapsed="false">
      <c r="D14559" s="57" t="n">
        <v>14568</v>
      </c>
    </row>
    <row r="14560" customFormat="false" ht="12.75" hidden="false" customHeight="false" outlineLevel="0" collapsed="false">
      <c r="D14560" s="57" t="n">
        <v>14569</v>
      </c>
    </row>
    <row r="14561" customFormat="false" ht="12.75" hidden="false" customHeight="false" outlineLevel="0" collapsed="false">
      <c r="D14561" s="57" t="n">
        <v>14570</v>
      </c>
    </row>
    <row r="14562" customFormat="false" ht="12.75" hidden="false" customHeight="false" outlineLevel="0" collapsed="false">
      <c r="D14562" s="57" t="n">
        <v>14571</v>
      </c>
    </row>
    <row r="14563" customFormat="false" ht="12.75" hidden="false" customHeight="false" outlineLevel="0" collapsed="false">
      <c r="D14563" s="57" t="n">
        <v>14572</v>
      </c>
    </row>
    <row r="14564" customFormat="false" ht="12.75" hidden="false" customHeight="false" outlineLevel="0" collapsed="false">
      <c r="D14564" s="57" t="n">
        <v>14573</v>
      </c>
    </row>
    <row r="14565" customFormat="false" ht="12.75" hidden="false" customHeight="false" outlineLevel="0" collapsed="false">
      <c r="D14565" s="57" t="n">
        <v>14574</v>
      </c>
    </row>
    <row r="14566" customFormat="false" ht="12.75" hidden="false" customHeight="false" outlineLevel="0" collapsed="false">
      <c r="D14566" s="57" t="n">
        <v>14575</v>
      </c>
    </row>
    <row r="14567" customFormat="false" ht="12.75" hidden="false" customHeight="false" outlineLevel="0" collapsed="false">
      <c r="D14567" s="57" t="n">
        <v>14576</v>
      </c>
    </row>
    <row r="14568" customFormat="false" ht="12.75" hidden="false" customHeight="false" outlineLevel="0" collapsed="false">
      <c r="D14568" s="57" t="n">
        <v>14577</v>
      </c>
    </row>
    <row r="14569" customFormat="false" ht="12.75" hidden="false" customHeight="false" outlineLevel="0" collapsed="false">
      <c r="D14569" s="57" t="n">
        <v>14578</v>
      </c>
    </row>
    <row r="14570" customFormat="false" ht="12.75" hidden="false" customHeight="false" outlineLevel="0" collapsed="false">
      <c r="D14570" s="57" t="n">
        <v>14579</v>
      </c>
    </row>
    <row r="14571" customFormat="false" ht="12.75" hidden="false" customHeight="false" outlineLevel="0" collapsed="false">
      <c r="D14571" s="57" t="n">
        <v>14580</v>
      </c>
    </row>
    <row r="14572" customFormat="false" ht="12.75" hidden="false" customHeight="false" outlineLevel="0" collapsed="false">
      <c r="D14572" s="57" t="n">
        <v>14581</v>
      </c>
    </row>
    <row r="14573" customFormat="false" ht="12.75" hidden="false" customHeight="false" outlineLevel="0" collapsed="false">
      <c r="D14573" s="57" t="n">
        <v>14582</v>
      </c>
    </row>
    <row r="14574" customFormat="false" ht="12.75" hidden="false" customHeight="false" outlineLevel="0" collapsed="false">
      <c r="D14574" s="57" t="n">
        <v>14583</v>
      </c>
    </row>
    <row r="14575" customFormat="false" ht="12.75" hidden="false" customHeight="false" outlineLevel="0" collapsed="false">
      <c r="D14575" s="57" t="n">
        <v>14584</v>
      </c>
    </row>
    <row r="14576" customFormat="false" ht="12.75" hidden="false" customHeight="false" outlineLevel="0" collapsed="false">
      <c r="D14576" s="57" t="n">
        <v>14585</v>
      </c>
    </row>
    <row r="14577" customFormat="false" ht="12.75" hidden="false" customHeight="false" outlineLevel="0" collapsed="false">
      <c r="D14577" s="57" t="n">
        <v>14586</v>
      </c>
    </row>
    <row r="14578" customFormat="false" ht="12.75" hidden="false" customHeight="false" outlineLevel="0" collapsed="false">
      <c r="D14578" s="57" t="n">
        <v>14587</v>
      </c>
    </row>
    <row r="14579" customFormat="false" ht="12.75" hidden="false" customHeight="false" outlineLevel="0" collapsed="false">
      <c r="D14579" s="57" t="n">
        <v>14588</v>
      </c>
    </row>
    <row r="14580" customFormat="false" ht="12.75" hidden="false" customHeight="false" outlineLevel="0" collapsed="false">
      <c r="D14580" s="57" t="n">
        <v>14589</v>
      </c>
    </row>
    <row r="14581" customFormat="false" ht="12.75" hidden="false" customHeight="false" outlineLevel="0" collapsed="false">
      <c r="D14581" s="57" t="n">
        <v>14590</v>
      </c>
    </row>
    <row r="14582" customFormat="false" ht="12.75" hidden="false" customHeight="false" outlineLevel="0" collapsed="false">
      <c r="D14582" s="57" t="n">
        <v>14591</v>
      </c>
    </row>
    <row r="14583" customFormat="false" ht="12.75" hidden="false" customHeight="false" outlineLevel="0" collapsed="false">
      <c r="D14583" s="57" t="n">
        <v>14592</v>
      </c>
    </row>
    <row r="14584" customFormat="false" ht="12.75" hidden="false" customHeight="false" outlineLevel="0" collapsed="false">
      <c r="D14584" s="57" t="n">
        <v>14593</v>
      </c>
    </row>
    <row r="14585" customFormat="false" ht="12.75" hidden="false" customHeight="false" outlineLevel="0" collapsed="false">
      <c r="D14585" s="57" t="n">
        <v>14594</v>
      </c>
    </row>
    <row r="14586" customFormat="false" ht="12.75" hidden="false" customHeight="false" outlineLevel="0" collapsed="false">
      <c r="D14586" s="57" t="n">
        <v>14595</v>
      </c>
    </row>
    <row r="14587" customFormat="false" ht="12.75" hidden="false" customHeight="false" outlineLevel="0" collapsed="false">
      <c r="D14587" s="57" t="n">
        <v>14596</v>
      </c>
    </row>
    <row r="14588" customFormat="false" ht="12.75" hidden="false" customHeight="false" outlineLevel="0" collapsed="false">
      <c r="D14588" s="57" t="n">
        <v>14597</v>
      </c>
    </row>
    <row r="14589" customFormat="false" ht="12.75" hidden="false" customHeight="false" outlineLevel="0" collapsed="false">
      <c r="D14589" s="57" t="n">
        <v>14598</v>
      </c>
    </row>
    <row r="14590" customFormat="false" ht="12.75" hidden="false" customHeight="false" outlineLevel="0" collapsed="false">
      <c r="D14590" s="57" t="n">
        <v>14599</v>
      </c>
    </row>
    <row r="14591" customFormat="false" ht="12.75" hidden="false" customHeight="false" outlineLevel="0" collapsed="false">
      <c r="D14591" s="57" t="n">
        <v>14600</v>
      </c>
    </row>
    <row r="14592" customFormat="false" ht="12.75" hidden="false" customHeight="false" outlineLevel="0" collapsed="false">
      <c r="D14592" s="57" t="n">
        <v>14601</v>
      </c>
    </row>
    <row r="14593" customFormat="false" ht="12.75" hidden="false" customHeight="false" outlineLevel="0" collapsed="false">
      <c r="D14593" s="57" t="n">
        <v>14602</v>
      </c>
    </row>
    <row r="14594" customFormat="false" ht="12.75" hidden="false" customHeight="false" outlineLevel="0" collapsed="false">
      <c r="D14594" s="57" t="n">
        <v>14603</v>
      </c>
    </row>
    <row r="14595" customFormat="false" ht="12.75" hidden="false" customHeight="false" outlineLevel="0" collapsed="false">
      <c r="D14595" s="57" t="n">
        <v>14604</v>
      </c>
    </row>
    <row r="14596" customFormat="false" ht="12.75" hidden="false" customHeight="false" outlineLevel="0" collapsed="false">
      <c r="D14596" s="57" t="n">
        <v>14605</v>
      </c>
    </row>
    <row r="14597" customFormat="false" ht="12.75" hidden="false" customHeight="false" outlineLevel="0" collapsed="false">
      <c r="D14597" s="57" t="n">
        <v>14606</v>
      </c>
    </row>
    <row r="14598" customFormat="false" ht="12.75" hidden="false" customHeight="false" outlineLevel="0" collapsed="false">
      <c r="D14598" s="57" t="n">
        <v>14607</v>
      </c>
    </row>
    <row r="14599" customFormat="false" ht="12.75" hidden="false" customHeight="false" outlineLevel="0" collapsed="false">
      <c r="D14599" s="57" t="n">
        <v>14608</v>
      </c>
    </row>
    <row r="14600" customFormat="false" ht="12.75" hidden="false" customHeight="false" outlineLevel="0" collapsed="false">
      <c r="D14600" s="57" t="n">
        <v>14609</v>
      </c>
    </row>
    <row r="14601" customFormat="false" ht="12.75" hidden="false" customHeight="false" outlineLevel="0" collapsed="false">
      <c r="D14601" s="57" t="n">
        <v>14610</v>
      </c>
    </row>
    <row r="14602" customFormat="false" ht="12.75" hidden="false" customHeight="false" outlineLevel="0" collapsed="false">
      <c r="D14602" s="57" t="n">
        <v>14611</v>
      </c>
    </row>
    <row r="14603" customFormat="false" ht="12.75" hidden="false" customHeight="false" outlineLevel="0" collapsed="false">
      <c r="D14603" s="57" t="n">
        <v>14612</v>
      </c>
    </row>
    <row r="14604" customFormat="false" ht="12.75" hidden="false" customHeight="false" outlineLevel="0" collapsed="false">
      <c r="D14604" s="57" t="n">
        <v>14613</v>
      </c>
    </row>
    <row r="14605" customFormat="false" ht="12.75" hidden="false" customHeight="false" outlineLevel="0" collapsed="false">
      <c r="D14605" s="57" t="n">
        <v>14614</v>
      </c>
    </row>
    <row r="14606" customFormat="false" ht="12.75" hidden="false" customHeight="false" outlineLevel="0" collapsed="false">
      <c r="D14606" s="57" t="n">
        <v>14615</v>
      </c>
    </row>
    <row r="14607" customFormat="false" ht="12.75" hidden="false" customHeight="false" outlineLevel="0" collapsed="false">
      <c r="D14607" s="57" t="n">
        <v>14616</v>
      </c>
    </row>
    <row r="14608" customFormat="false" ht="12.75" hidden="false" customHeight="false" outlineLevel="0" collapsed="false">
      <c r="D14608" s="57" t="n">
        <v>14617</v>
      </c>
    </row>
    <row r="14609" customFormat="false" ht="12.75" hidden="false" customHeight="false" outlineLevel="0" collapsed="false">
      <c r="D14609" s="57" t="n">
        <v>14618</v>
      </c>
    </row>
    <row r="14610" customFormat="false" ht="12.75" hidden="false" customHeight="false" outlineLevel="0" collapsed="false">
      <c r="D14610" s="57" t="n">
        <v>14619</v>
      </c>
    </row>
    <row r="14611" customFormat="false" ht="12.75" hidden="false" customHeight="false" outlineLevel="0" collapsed="false">
      <c r="D14611" s="57" t="n">
        <v>14620</v>
      </c>
    </row>
    <row r="14612" customFormat="false" ht="12.75" hidden="false" customHeight="false" outlineLevel="0" collapsed="false">
      <c r="D14612" s="57" t="n">
        <v>14621</v>
      </c>
    </row>
    <row r="14613" customFormat="false" ht="12.75" hidden="false" customHeight="false" outlineLevel="0" collapsed="false">
      <c r="D14613" s="57" t="n">
        <v>14622</v>
      </c>
    </row>
    <row r="14614" customFormat="false" ht="12.75" hidden="false" customHeight="false" outlineLevel="0" collapsed="false">
      <c r="D14614" s="57" t="n">
        <v>14623</v>
      </c>
    </row>
    <row r="14615" customFormat="false" ht="12.75" hidden="false" customHeight="false" outlineLevel="0" collapsed="false">
      <c r="D14615" s="57" t="n">
        <v>14624</v>
      </c>
    </row>
    <row r="14616" customFormat="false" ht="12.75" hidden="false" customHeight="false" outlineLevel="0" collapsed="false">
      <c r="D14616" s="57" t="n">
        <v>14625</v>
      </c>
    </row>
    <row r="14617" customFormat="false" ht="12.75" hidden="false" customHeight="false" outlineLevel="0" collapsed="false">
      <c r="D14617" s="57" t="n">
        <v>14626</v>
      </c>
    </row>
    <row r="14618" customFormat="false" ht="12.75" hidden="false" customHeight="false" outlineLevel="0" collapsed="false">
      <c r="D14618" s="57" t="n">
        <v>14627</v>
      </c>
    </row>
    <row r="14619" customFormat="false" ht="12.75" hidden="false" customHeight="false" outlineLevel="0" collapsed="false">
      <c r="D14619" s="57" t="n">
        <v>14628</v>
      </c>
    </row>
    <row r="14620" customFormat="false" ht="12.75" hidden="false" customHeight="false" outlineLevel="0" collapsed="false">
      <c r="D14620" s="57" t="n">
        <v>14629</v>
      </c>
    </row>
    <row r="14621" customFormat="false" ht="12.75" hidden="false" customHeight="false" outlineLevel="0" collapsed="false">
      <c r="D14621" s="57" t="n">
        <v>14630</v>
      </c>
    </row>
    <row r="14622" customFormat="false" ht="12.75" hidden="false" customHeight="false" outlineLevel="0" collapsed="false">
      <c r="D14622" s="57" t="n">
        <v>14631</v>
      </c>
    </row>
    <row r="14623" customFormat="false" ht="12.75" hidden="false" customHeight="false" outlineLevel="0" collapsed="false">
      <c r="D14623" s="57" t="n">
        <v>14632</v>
      </c>
    </row>
    <row r="14624" customFormat="false" ht="12.75" hidden="false" customHeight="false" outlineLevel="0" collapsed="false">
      <c r="D14624" s="57" t="n">
        <v>14633</v>
      </c>
    </row>
    <row r="14625" customFormat="false" ht="12.75" hidden="false" customHeight="false" outlineLevel="0" collapsed="false">
      <c r="D14625" s="57" t="n">
        <v>14634</v>
      </c>
    </row>
    <row r="14626" customFormat="false" ht="12.75" hidden="false" customHeight="false" outlineLevel="0" collapsed="false">
      <c r="D14626" s="57" t="n">
        <v>14635</v>
      </c>
    </row>
    <row r="14627" customFormat="false" ht="12.75" hidden="false" customHeight="false" outlineLevel="0" collapsed="false">
      <c r="D14627" s="57" t="n">
        <v>14636</v>
      </c>
    </row>
    <row r="14628" customFormat="false" ht="12.75" hidden="false" customHeight="false" outlineLevel="0" collapsed="false">
      <c r="D14628" s="57" t="n">
        <v>14637</v>
      </c>
    </row>
    <row r="14629" customFormat="false" ht="12.75" hidden="false" customHeight="false" outlineLevel="0" collapsed="false">
      <c r="D14629" s="57" t="n">
        <v>14638</v>
      </c>
    </row>
    <row r="14630" customFormat="false" ht="12.75" hidden="false" customHeight="false" outlineLevel="0" collapsed="false">
      <c r="D14630" s="57" t="n">
        <v>14639</v>
      </c>
    </row>
    <row r="14631" customFormat="false" ht="12.75" hidden="false" customHeight="false" outlineLevel="0" collapsed="false">
      <c r="D14631" s="57" t="n">
        <v>14640</v>
      </c>
    </row>
    <row r="14632" customFormat="false" ht="12.75" hidden="false" customHeight="false" outlineLevel="0" collapsed="false">
      <c r="D14632" s="57" t="n">
        <v>14641</v>
      </c>
    </row>
    <row r="14633" customFormat="false" ht="12.75" hidden="false" customHeight="false" outlineLevel="0" collapsed="false">
      <c r="D14633" s="57" t="n">
        <v>14642</v>
      </c>
    </row>
    <row r="14634" customFormat="false" ht="12.75" hidden="false" customHeight="false" outlineLevel="0" collapsed="false">
      <c r="D14634" s="57" t="n">
        <v>14643</v>
      </c>
    </row>
    <row r="14635" customFormat="false" ht="12.75" hidden="false" customHeight="false" outlineLevel="0" collapsed="false">
      <c r="D14635" s="57" t="n">
        <v>14644</v>
      </c>
    </row>
    <row r="14636" customFormat="false" ht="12.75" hidden="false" customHeight="false" outlineLevel="0" collapsed="false">
      <c r="D14636" s="57" t="n">
        <v>14645</v>
      </c>
    </row>
    <row r="14637" customFormat="false" ht="12.75" hidden="false" customHeight="false" outlineLevel="0" collapsed="false">
      <c r="D14637" s="57" t="n">
        <v>14646</v>
      </c>
    </row>
    <row r="14638" customFormat="false" ht="12.75" hidden="false" customHeight="false" outlineLevel="0" collapsed="false">
      <c r="D14638" s="57" t="n">
        <v>14647</v>
      </c>
    </row>
    <row r="14639" customFormat="false" ht="12.75" hidden="false" customHeight="false" outlineLevel="0" collapsed="false">
      <c r="D14639" s="57" t="n">
        <v>14648</v>
      </c>
    </row>
    <row r="14640" customFormat="false" ht="12.75" hidden="false" customHeight="false" outlineLevel="0" collapsed="false">
      <c r="D14640" s="57" t="n">
        <v>14649</v>
      </c>
    </row>
    <row r="14641" customFormat="false" ht="12.75" hidden="false" customHeight="false" outlineLevel="0" collapsed="false">
      <c r="D14641" s="57" t="n">
        <v>14650</v>
      </c>
    </row>
    <row r="14642" customFormat="false" ht="12.75" hidden="false" customHeight="false" outlineLevel="0" collapsed="false">
      <c r="D14642" s="57" t="n">
        <v>14651</v>
      </c>
    </row>
    <row r="14643" customFormat="false" ht="12.75" hidden="false" customHeight="false" outlineLevel="0" collapsed="false">
      <c r="D14643" s="57" t="n">
        <v>14652</v>
      </c>
    </row>
    <row r="14644" customFormat="false" ht="12.75" hidden="false" customHeight="false" outlineLevel="0" collapsed="false">
      <c r="D14644" s="57" t="n">
        <v>14653</v>
      </c>
    </row>
    <row r="14645" customFormat="false" ht="12.75" hidden="false" customHeight="false" outlineLevel="0" collapsed="false">
      <c r="D14645" s="57" t="n">
        <v>14654</v>
      </c>
    </row>
    <row r="14646" customFormat="false" ht="12.75" hidden="false" customHeight="false" outlineLevel="0" collapsed="false">
      <c r="D14646" s="57" t="n">
        <v>14655</v>
      </c>
    </row>
    <row r="14647" customFormat="false" ht="12.75" hidden="false" customHeight="false" outlineLevel="0" collapsed="false">
      <c r="D14647" s="57" t="n">
        <v>14656</v>
      </c>
    </row>
    <row r="14648" customFormat="false" ht="12.75" hidden="false" customHeight="false" outlineLevel="0" collapsed="false">
      <c r="D14648" s="57" t="n">
        <v>14657</v>
      </c>
    </row>
    <row r="14649" customFormat="false" ht="12.75" hidden="false" customHeight="false" outlineLevel="0" collapsed="false">
      <c r="D14649" s="57" t="n">
        <v>14658</v>
      </c>
    </row>
    <row r="14650" customFormat="false" ht="12.75" hidden="false" customHeight="false" outlineLevel="0" collapsed="false">
      <c r="D14650" s="57" t="n">
        <v>14659</v>
      </c>
    </row>
    <row r="14651" customFormat="false" ht="12.75" hidden="false" customHeight="false" outlineLevel="0" collapsed="false">
      <c r="D14651" s="57" t="n">
        <v>14660</v>
      </c>
    </row>
    <row r="14652" customFormat="false" ht="12.75" hidden="false" customHeight="false" outlineLevel="0" collapsed="false">
      <c r="D14652" s="57" t="n">
        <v>14661</v>
      </c>
    </row>
    <row r="14653" customFormat="false" ht="12.75" hidden="false" customHeight="false" outlineLevel="0" collapsed="false">
      <c r="D14653" s="57" t="n">
        <v>14662</v>
      </c>
    </row>
    <row r="14654" customFormat="false" ht="12.75" hidden="false" customHeight="false" outlineLevel="0" collapsed="false">
      <c r="D14654" s="57" t="n">
        <v>14663</v>
      </c>
    </row>
    <row r="14655" customFormat="false" ht="12.75" hidden="false" customHeight="false" outlineLevel="0" collapsed="false">
      <c r="D14655" s="57" t="n">
        <v>14664</v>
      </c>
    </row>
    <row r="14656" customFormat="false" ht="12.75" hidden="false" customHeight="false" outlineLevel="0" collapsed="false">
      <c r="D14656" s="57" t="n">
        <v>14665</v>
      </c>
    </row>
    <row r="14657" customFormat="false" ht="12.75" hidden="false" customHeight="false" outlineLevel="0" collapsed="false">
      <c r="D14657" s="57" t="n">
        <v>14666</v>
      </c>
    </row>
    <row r="14658" customFormat="false" ht="12.75" hidden="false" customHeight="false" outlineLevel="0" collapsed="false">
      <c r="D14658" s="57" t="n">
        <v>14667</v>
      </c>
    </row>
    <row r="14659" customFormat="false" ht="12.75" hidden="false" customHeight="false" outlineLevel="0" collapsed="false">
      <c r="D14659" s="57" t="n">
        <v>14668</v>
      </c>
    </row>
    <row r="14660" customFormat="false" ht="12.75" hidden="false" customHeight="false" outlineLevel="0" collapsed="false">
      <c r="D14660" s="57" t="n">
        <v>14669</v>
      </c>
    </row>
    <row r="14661" customFormat="false" ht="12.75" hidden="false" customHeight="false" outlineLevel="0" collapsed="false">
      <c r="D14661" s="57" t="n">
        <v>14670</v>
      </c>
    </row>
    <row r="14662" customFormat="false" ht="12.75" hidden="false" customHeight="false" outlineLevel="0" collapsed="false">
      <c r="D14662" s="57" t="n">
        <v>14671</v>
      </c>
    </row>
    <row r="14663" customFormat="false" ht="12.75" hidden="false" customHeight="false" outlineLevel="0" collapsed="false">
      <c r="D14663" s="57" t="n">
        <v>14672</v>
      </c>
    </row>
    <row r="14664" customFormat="false" ht="12.75" hidden="false" customHeight="false" outlineLevel="0" collapsed="false">
      <c r="D14664" s="57" t="n">
        <v>14673</v>
      </c>
    </row>
    <row r="14665" customFormat="false" ht="12.75" hidden="false" customHeight="false" outlineLevel="0" collapsed="false">
      <c r="D14665" s="57" t="n">
        <v>14674</v>
      </c>
    </row>
    <row r="14666" customFormat="false" ht="12.75" hidden="false" customHeight="false" outlineLevel="0" collapsed="false">
      <c r="D14666" s="57" t="n">
        <v>14675</v>
      </c>
    </row>
    <row r="14667" customFormat="false" ht="12.75" hidden="false" customHeight="false" outlineLevel="0" collapsed="false">
      <c r="D14667" s="57" t="n">
        <v>14676</v>
      </c>
    </row>
    <row r="14668" customFormat="false" ht="12.75" hidden="false" customHeight="false" outlineLevel="0" collapsed="false">
      <c r="D14668" s="57" t="n">
        <v>14677</v>
      </c>
    </row>
    <row r="14669" customFormat="false" ht="12.75" hidden="false" customHeight="false" outlineLevel="0" collapsed="false">
      <c r="D14669" s="57" t="n">
        <v>14678</v>
      </c>
    </row>
    <row r="14670" customFormat="false" ht="12.75" hidden="false" customHeight="false" outlineLevel="0" collapsed="false">
      <c r="D14670" s="57" t="n">
        <v>14679</v>
      </c>
    </row>
    <row r="14671" customFormat="false" ht="12.75" hidden="false" customHeight="false" outlineLevel="0" collapsed="false">
      <c r="D14671" s="57" t="n">
        <v>14680</v>
      </c>
    </row>
    <row r="14672" customFormat="false" ht="12.75" hidden="false" customHeight="false" outlineLevel="0" collapsed="false">
      <c r="D14672" s="57" t="n">
        <v>14681</v>
      </c>
    </row>
    <row r="14673" customFormat="false" ht="12.75" hidden="false" customHeight="false" outlineLevel="0" collapsed="false">
      <c r="D14673" s="57" t="n">
        <v>14682</v>
      </c>
    </row>
    <row r="14674" customFormat="false" ht="12.75" hidden="false" customHeight="false" outlineLevel="0" collapsed="false">
      <c r="D14674" s="57" t="n">
        <v>14683</v>
      </c>
    </row>
    <row r="14675" customFormat="false" ht="12.75" hidden="false" customHeight="false" outlineLevel="0" collapsed="false">
      <c r="D14675" s="57" t="n">
        <v>14684</v>
      </c>
    </row>
    <row r="14676" customFormat="false" ht="12.75" hidden="false" customHeight="false" outlineLevel="0" collapsed="false">
      <c r="D14676" s="57" t="n">
        <v>14685</v>
      </c>
    </row>
    <row r="14677" customFormat="false" ht="12.75" hidden="false" customHeight="false" outlineLevel="0" collapsed="false">
      <c r="D14677" s="57" t="n">
        <v>14686</v>
      </c>
    </row>
    <row r="14678" customFormat="false" ht="12.75" hidden="false" customHeight="false" outlineLevel="0" collapsed="false">
      <c r="D14678" s="57" t="n">
        <v>14687</v>
      </c>
    </row>
    <row r="14679" customFormat="false" ht="12.75" hidden="false" customHeight="false" outlineLevel="0" collapsed="false">
      <c r="D14679" s="57" t="n">
        <v>14688</v>
      </c>
    </row>
    <row r="14680" customFormat="false" ht="12.75" hidden="false" customHeight="false" outlineLevel="0" collapsed="false">
      <c r="D14680" s="57" t="n">
        <v>14689</v>
      </c>
    </row>
    <row r="14681" customFormat="false" ht="12.75" hidden="false" customHeight="false" outlineLevel="0" collapsed="false">
      <c r="D14681" s="57" t="n">
        <v>14690</v>
      </c>
    </row>
    <row r="14682" customFormat="false" ht="12.75" hidden="false" customHeight="false" outlineLevel="0" collapsed="false">
      <c r="D14682" s="57" t="n">
        <v>14691</v>
      </c>
    </row>
    <row r="14683" customFormat="false" ht="12.75" hidden="false" customHeight="false" outlineLevel="0" collapsed="false">
      <c r="D14683" s="57" t="n">
        <v>14692</v>
      </c>
    </row>
    <row r="14684" customFormat="false" ht="12.75" hidden="false" customHeight="false" outlineLevel="0" collapsed="false">
      <c r="D14684" s="57" t="n">
        <v>14693</v>
      </c>
    </row>
    <row r="14685" customFormat="false" ht="12.75" hidden="false" customHeight="false" outlineLevel="0" collapsed="false">
      <c r="D14685" s="57" t="n">
        <v>14694</v>
      </c>
    </row>
    <row r="14686" customFormat="false" ht="12.75" hidden="false" customHeight="false" outlineLevel="0" collapsed="false">
      <c r="D14686" s="57" t="n">
        <v>14695</v>
      </c>
    </row>
    <row r="14687" customFormat="false" ht="12.75" hidden="false" customHeight="false" outlineLevel="0" collapsed="false">
      <c r="D14687" s="57" t="n">
        <v>14696</v>
      </c>
    </row>
    <row r="14688" customFormat="false" ht="12.75" hidden="false" customHeight="false" outlineLevel="0" collapsed="false">
      <c r="D14688" s="57" t="n">
        <v>14697</v>
      </c>
    </row>
    <row r="14689" customFormat="false" ht="12.75" hidden="false" customHeight="false" outlineLevel="0" collapsed="false">
      <c r="D14689" s="57" t="n">
        <v>14698</v>
      </c>
    </row>
    <row r="14690" customFormat="false" ht="12.75" hidden="false" customHeight="false" outlineLevel="0" collapsed="false">
      <c r="D14690" s="57" t="n">
        <v>14699</v>
      </c>
    </row>
    <row r="14691" customFormat="false" ht="12.75" hidden="false" customHeight="false" outlineLevel="0" collapsed="false">
      <c r="D14691" s="57" t="n">
        <v>14700</v>
      </c>
    </row>
    <row r="14692" customFormat="false" ht="12.75" hidden="false" customHeight="false" outlineLevel="0" collapsed="false">
      <c r="D14692" s="57" t="n">
        <v>14701</v>
      </c>
    </row>
    <row r="14693" customFormat="false" ht="12.75" hidden="false" customHeight="false" outlineLevel="0" collapsed="false">
      <c r="D14693" s="57" t="n">
        <v>14702</v>
      </c>
    </row>
    <row r="14694" customFormat="false" ht="12.75" hidden="false" customHeight="false" outlineLevel="0" collapsed="false">
      <c r="D14694" s="57" t="n">
        <v>14703</v>
      </c>
    </row>
    <row r="14695" customFormat="false" ht="12.75" hidden="false" customHeight="false" outlineLevel="0" collapsed="false">
      <c r="D14695" s="57" t="n">
        <v>14704</v>
      </c>
    </row>
    <row r="14696" customFormat="false" ht="12.75" hidden="false" customHeight="false" outlineLevel="0" collapsed="false">
      <c r="D14696" s="57" t="n">
        <v>14705</v>
      </c>
    </row>
    <row r="14697" customFormat="false" ht="12.75" hidden="false" customHeight="false" outlineLevel="0" collapsed="false">
      <c r="D14697" s="57" t="n">
        <v>14706</v>
      </c>
    </row>
    <row r="14698" customFormat="false" ht="12.75" hidden="false" customHeight="false" outlineLevel="0" collapsed="false">
      <c r="D14698" s="57" t="n">
        <v>14707</v>
      </c>
    </row>
    <row r="14699" customFormat="false" ht="12.75" hidden="false" customHeight="false" outlineLevel="0" collapsed="false">
      <c r="D14699" s="57" t="n">
        <v>14708</v>
      </c>
    </row>
    <row r="14700" customFormat="false" ht="12.75" hidden="false" customHeight="false" outlineLevel="0" collapsed="false">
      <c r="D14700" s="57" t="n">
        <v>14709</v>
      </c>
    </row>
    <row r="14701" customFormat="false" ht="12.75" hidden="false" customHeight="false" outlineLevel="0" collapsed="false">
      <c r="D14701" s="57" t="n">
        <v>14710</v>
      </c>
    </row>
    <row r="14702" customFormat="false" ht="12.75" hidden="false" customHeight="false" outlineLevel="0" collapsed="false">
      <c r="D14702" s="57" t="n">
        <v>14711</v>
      </c>
    </row>
    <row r="14703" customFormat="false" ht="12.75" hidden="false" customHeight="false" outlineLevel="0" collapsed="false">
      <c r="D14703" s="57" t="n">
        <v>14712</v>
      </c>
    </row>
    <row r="14704" customFormat="false" ht="12.75" hidden="false" customHeight="false" outlineLevel="0" collapsed="false">
      <c r="D14704" s="57" t="n">
        <v>14713</v>
      </c>
    </row>
    <row r="14705" customFormat="false" ht="12.75" hidden="false" customHeight="false" outlineLevel="0" collapsed="false">
      <c r="D14705" s="57" t="n">
        <v>14714</v>
      </c>
    </row>
    <row r="14706" customFormat="false" ht="12.75" hidden="false" customHeight="false" outlineLevel="0" collapsed="false">
      <c r="D14706" s="57" t="n">
        <v>14715</v>
      </c>
    </row>
    <row r="14707" customFormat="false" ht="12.75" hidden="false" customHeight="false" outlineLevel="0" collapsed="false">
      <c r="D14707" s="57" t="n">
        <v>14716</v>
      </c>
    </row>
    <row r="14708" customFormat="false" ht="12.75" hidden="false" customHeight="false" outlineLevel="0" collapsed="false">
      <c r="D14708" s="57" t="n">
        <v>14717</v>
      </c>
    </row>
    <row r="14709" customFormat="false" ht="12.75" hidden="false" customHeight="false" outlineLevel="0" collapsed="false">
      <c r="D14709" s="57" t="n">
        <v>14718</v>
      </c>
    </row>
    <row r="14710" customFormat="false" ht="12.75" hidden="false" customHeight="false" outlineLevel="0" collapsed="false">
      <c r="D14710" s="57" t="n">
        <v>14719</v>
      </c>
    </row>
    <row r="14711" customFormat="false" ht="12.75" hidden="false" customHeight="false" outlineLevel="0" collapsed="false">
      <c r="D14711" s="57" t="n">
        <v>14720</v>
      </c>
    </row>
    <row r="14712" customFormat="false" ht="12.75" hidden="false" customHeight="false" outlineLevel="0" collapsed="false">
      <c r="D14712" s="57" t="n">
        <v>14721</v>
      </c>
    </row>
    <row r="14713" customFormat="false" ht="12.75" hidden="false" customHeight="false" outlineLevel="0" collapsed="false">
      <c r="D14713" s="57" t="n">
        <v>14722</v>
      </c>
    </row>
    <row r="14714" customFormat="false" ht="12.75" hidden="false" customHeight="false" outlineLevel="0" collapsed="false">
      <c r="D14714" s="57" t="n">
        <v>14723</v>
      </c>
    </row>
    <row r="14715" customFormat="false" ht="12.75" hidden="false" customHeight="false" outlineLevel="0" collapsed="false">
      <c r="D14715" s="57" t="n">
        <v>14724</v>
      </c>
    </row>
    <row r="14716" customFormat="false" ht="12.75" hidden="false" customHeight="false" outlineLevel="0" collapsed="false">
      <c r="D14716" s="57" t="n">
        <v>14725</v>
      </c>
    </row>
    <row r="14717" customFormat="false" ht="12.75" hidden="false" customHeight="false" outlineLevel="0" collapsed="false">
      <c r="D14717" s="57" t="n">
        <v>14726</v>
      </c>
    </row>
    <row r="14718" customFormat="false" ht="12.75" hidden="false" customHeight="false" outlineLevel="0" collapsed="false">
      <c r="D14718" s="57" t="n">
        <v>14727</v>
      </c>
    </row>
    <row r="14719" customFormat="false" ht="12.75" hidden="false" customHeight="false" outlineLevel="0" collapsed="false">
      <c r="D14719" s="57" t="n">
        <v>14728</v>
      </c>
    </row>
    <row r="14720" customFormat="false" ht="12.75" hidden="false" customHeight="false" outlineLevel="0" collapsed="false">
      <c r="D14720" s="57" t="n">
        <v>14729</v>
      </c>
    </row>
    <row r="14721" customFormat="false" ht="12.75" hidden="false" customHeight="false" outlineLevel="0" collapsed="false">
      <c r="D14721" s="57" t="n">
        <v>14730</v>
      </c>
    </row>
    <row r="14722" customFormat="false" ht="12.75" hidden="false" customHeight="false" outlineLevel="0" collapsed="false">
      <c r="D14722" s="57" t="n">
        <v>14731</v>
      </c>
    </row>
    <row r="14723" customFormat="false" ht="12.75" hidden="false" customHeight="false" outlineLevel="0" collapsed="false">
      <c r="D14723" s="57" t="n">
        <v>14732</v>
      </c>
    </row>
    <row r="14724" customFormat="false" ht="12.75" hidden="false" customHeight="false" outlineLevel="0" collapsed="false">
      <c r="D14724" s="57" t="n">
        <v>14733</v>
      </c>
    </row>
    <row r="14725" customFormat="false" ht="12.75" hidden="false" customHeight="false" outlineLevel="0" collapsed="false">
      <c r="D14725" s="57" t="n">
        <v>14734</v>
      </c>
    </row>
    <row r="14726" customFormat="false" ht="12.75" hidden="false" customHeight="false" outlineLevel="0" collapsed="false">
      <c r="D14726" s="57" t="n">
        <v>14735</v>
      </c>
    </row>
    <row r="14727" customFormat="false" ht="12.75" hidden="false" customHeight="false" outlineLevel="0" collapsed="false">
      <c r="D14727" s="57" t="n">
        <v>14736</v>
      </c>
    </row>
    <row r="14728" customFormat="false" ht="12.75" hidden="false" customHeight="false" outlineLevel="0" collapsed="false">
      <c r="D14728" s="57" t="n">
        <v>14737</v>
      </c>
    </row>
    <row r="14729" customFormat="false" ht="12.75" hidden="false" customHeight="false" outlineLevel="0" collapsed="false">
      <c r="D14729" s="57" t="n">
        <v>14738</v>
      </c>
    </row>
    <row r="14730" customFormat="false" ht="12.75" hidden="false" customHeight="false" outlineLevel="0" collapsed="false">
      <c r="D14730" s="57" t="n">
        <v>14739</v>
      </c>
    </row>
    <row r="14731" customFormat="false" ht="12.75" hidden="false" customHeight="false" outlineLevel="0" collapsed="false">
      <c r="D14731" s="57" t="n">
        <v>14740</v>
      </c>
    </row>
    <row r="14732" customFormat="false" ht="12.75" hidden="false" customHeight="false" outlineLevel="0" collapsed="false">
      <c r="D14732" s="57" t="n">
        <v>14741</v>
      </c>
    </row>
    <row r="14733" customFormat="false" ht="12.75" hidden="false" customHeight="false" outlineLevel="0" collapsed="false">
      <c r="D14733" s="57" t="n">
        <v>14742</v>
      </c>
    </row>
    <row r="14734" customFormat="false" ht="12.75" hidden="false" customHeight="false" outlineLevel="0" collapsed="false">
      <c r="D14734" s="57" t="n">
        <v>14743</v>
      </c>
    </row>
    <row r="14735" customFormat="false" ht="12.75" hidden="false" customHeight="false" outlineLevel="0" collapsed="false">
      <c r="D14735" s="57" t="n">
        <v>14744</v>
      </c>
    </row>
    <row r="14736" customFormat="false" ht="12.75" hidden="false" customHeight="false" outlineLevel="0" collapsed="false">
      <c r="D14736" s="57" t="n">
        <v>14745</v>
      </c>
    </row>
    <row r="14737" customFormat="false" ht="12.75" hidden="false" customHeight="false" outlineLevel="0" collapsed="false">
      <c r="D14737" s="57" t="n">
        <v>14746</v>
      </c>
    </row>
    <row r="14738" customFormat="false" ht="12.75" hidden="false" customHeight="false" outlineLevel="0" collapsed="false">
      <c r="D14738" s="57" t="n">
        <v>14747</v>
      </c>
    </row>
    <row r="14739" customFormat="false" ht="12.75" hidden="false" customHeight="false" outlineLevel="0" collapsed="false">
      <c r="D14739" s="57" t="n">
        <v>14748</v>
      </c>
    </row>
    <row r="14740" customFormat="false" ht="12.75" hidden="false" customHeight="false" outlineLevel="0" collapsed="false">
      <c r="D14740" s="57" t="n">
        <v>14749</v>
      </c>
    </row>
    <row r="14741" customFormat="false" ht="12.75" hidden="false" customHeight="false" outlineLevel="0" collapsed="false">
      <c r="D14741" s="57" t="n">
        <v>14750</v>
      </c>
    </row>
    <row r="14742" customFormat="false" ht="12.75" hidden="false" customHeight="false" outlineLevel="0" collapsed="false">
      <c r="D14742" s="57" t="n">
        <v>14751</v>
      </c>
    </row>
    <row r="14743" customFormat="false" ht="12.75" hidden="false" customHeight="false" outlineLevel="0" collapsed="false">
      <c r="D14743" s="57" t="n">
        <v>14752</v>
      </c>
    </row>
    <row r="14744" customFormat="false" ht="12.75" hidden="false" customHeight="false" outlineLevel="0" collapsed="false">
      <c r="D14744" s="57" t="n">
        <v>14753</v>
      </c>
    </row>
    <row r="14745" customFormat="false" ht="12.75" hidden="false" customHeight="false" outlineLevel="0" collapsed="false">
      <c r="D14745" s="57" t="n">
        <v>14754</v>
      </c>
    </row>
    <row r="14746" customFormat="false" ht="12.75" hidden="false" customHeight="false" outlineLevel="0" collapsed="false">
      <c r="D14746" s="57" t="n">
        <v>14755</v>
      </c>
    </row>
    <row r="14747" customFormat="false" ht="12.75" hidden="false" customHeight="false" outlineLevel="0" collapsed="false">
      <c r="D14747" s="57" t="n">
        <v>14756</v>
      </c>
    </row>
    <row r="14748" customFormat="false" ht="12.75" hidden="false" customHeight="false" outlineLevel="0" collapsed="false">
      <c r="D14748" s="57" t="n">
        <v>14757</v>
      </c>
    </row>
    <row r="14749" customFormat="false" ht="12.75" hidden="false" customHeight="false" outlineLevel="0" collapsed="false">
      <c r="D14749" s="57" t="n">
        <v>14758</v>
      </c>
    </row>
    <row r="14750" customFormat="false" ht="12.75" hidden="false" customHeight="false" outlineLevel="0" collapsed="false">
      <c r="D14750" s="57" t="n">
        <v>14759</v>
      </c>
    </row>
    <row r="14751" customFormat="false" ht="12.75" hidden="false" customHeight="false" outlineLevel="0" collapsed="false">
      <c r="D14751" s="57" t="n">
        <v>14760</v>
      </c>
    </row>
    <row r="14752" customFormat="false" ht="12.75" hidden="false" customHeight="false" outlineLevel="0" collapsed="false">
      <c r="D14752" s="57" t="n">
        <v>14761</v>
      </c>
    </row>
    <row r="14753" customFormat="false" ht="12.75" hidden="false" customHeight="false" outlineLevel="0" collapsed="false">
      <c r="D14753" s="57" t="n">
        <v>14762</v>
      </c>
    </row>
    <row r="14754" customFormat="false" ht="12.75" hidden="false" customHeight="false" outlineLevel="0" collapsed="false">
      <c r="D14754" s="57" t="n">
        <v>14763</v>
      </c>
    </row>
    <row r="14755" customFormat="false" ht="12.75" hidden="false" customHeight="false" outlineLevel="0" collapsed="false">
      <c r="D14755" s="57" t="n">
        <v>14764</v>
      </c>
    </row>
    <row r="14756" customFormat="false" ht="12.75" hidden="false" customHeight="false" outlineLevel="0" collapsed="false">
      <c r="D14756" s="57" t="n">
        <v>14765</v>
      </c>
    </row>
    <row r="14757" customFormat="false" ht="12.75" hidden="false" customHeight="false" outlineLevel="0" collapsed="false">
      <c r="D14757" s="57" t="n">
        <v>14766</v>
      </c>
    </row>
    <row r="14758" customFormat="false" ht="12.75" hidden="false" customHeight="false" outlineLevel="0" collapsed="false">
      <c r="D14758" s="57" t="n">
        <v>14767</v>
      </c>
    </row>
    <row r="14759" customFormat="false" ht="12.75" hidden="false" customHeight="false" outlineLevel="0" collapsed="false">
      <c r="D14759" s="57" t="n">
        <v>14768</v>
      </c>
    </row>
    <row r="14760" customFormat="false" ht="12.75" hidden="false" customHeight="false" outlineLevel="0" collapsed="false">
      <c r="D14760" s="57" t="n">
        <v>14769</v>
      </c>
    </row>
    <row r="14761" customFormat="false" ht="12.75" hidden="false" customHeight="false" outlineLevel="0" collapsed="false">
      <c r="D14761" s="57" t="n">
        <v>14770</v>
      </c>
    </row>
    <row r="14762" customFormat="false" ht="12.75" hidden="false" customHeight="false" outlineLevel="0" collapsed="false">
      <c r="D14762" s="57" t="n">
        <v>14771</v>
      </c>
    </row>
    <row r="14763" customFormat="false" ht="12.75" hidden="false" customHeight="false" outlineLevel="0" collapsed="false">
      <c r="D14763" s="57" t="n">
        <v>14772</v>
      </c>
    </row>
    <row r="14764" customFormat="false" ht="12.75" hidden="false" customHeight="false" outlineLevel="0" collapsed="false">
      <c r="D14764" s="57" t="n">
        <v>14773</v>
      </c>
    </row>
    <row r="14765" customFormat="false" ht="12.75" hidden="false" customHeight="false" outlineLevel="0" collapsed="false">
      <c r="D14765" s="57" t="n">
        <v>14774</v>
      </c>
    </row>
    <row r="14766" customFormat="false" ht="12.75" hidden="false" customHeight="false" outlineLevel="0" collapsed="false">
      <c r="D14766" s="57" t="n">
        <v>14775</v>
      </c>
    </row>
    <row r="14767" customFormat="false" ht="12.75" hidden="false" customHeight="false" outlineLevel="0" collapsed="false">
      <c r="D14767" s="57" t="n">
        <v>14776</v>
      </c>
    </row>
    <row r="14768" customFormat="false" ht="12.75" hidden="false" customHeight="false" outlineLevel="0" collapsed="false">
      <c r="D14768" s="57" t="n">
        <v>14777</v>
      </c>
    </row>
    <row r="14769" customFormat="false" ht="12.75" hidden="false" customHeight="false" outlineLevel="0" collapsed="false">
      <c r="D14769" s="57" t="n">
        <v>14778</v>
      </c>
    </row>
    <row r="14770" customFormat="false" ht="12.75" hidden="false" customHeight="false" outlineLevel="0" collapsed="false">
      <c r="D14770" s="57" t="n">
        <v>14779</v>
      </c>
    </row>
    <row r="14771" customFormat="false" ht="12.75" hidden="false" customHeight="false" outlineLevel="0" collapsed="false">
      <c r="D14771" s="57" t="n">
        <v>14780</v>
      </c>
    </row>
    <row r="14772" customFormat="false" ht="12.75" hidden="false" customHeight="false" outlineLevel="0" collapsed="false">
      <c r="D14772" s="57" t="n">
        <v>14781</v>
      </c>
    </row>
    <row r="14773" customFormat="false" ht="12.75" hidden="false" customHeight="false" outlineLevel="0" collapsed="false">
      <c r="D14773" s="57" t="n">
        <v>14782</v>
      </c>
    </row>
    <row r="14774" customFormat="false" ht="12.75" hidden="false" customHeight="false" outlineLevel="0" collapsed="false">
      <c r="D14774" s="57" t="n">
        <v>14783</v>
      </c>
    </row>
    <row r="14775" customFormat="false" ht="12.75" hidden="false" customHeight="false" outlineLevel="0" collapsed="false">
      <c r="D14775" s="57" t="n">
        <v>14784</v>
      </c>
    </row>
    <row r="14776" customFormat="false" ht="12.75" hidden="false" customHeight="false" outlineLevel="0" collapsed="false">
      <c r="D14776" s="57" t="n">
        <v>14785</v>
      </c>
    </row>
    <row r="14777" customFormat="false" ht="12.75" hidden="false" customHeight="false" outlineLevel="0" collapsed="false">
      <c r="D14777" s="57" t="n">
        <v>14786</v>
      </c>
    </row>
    <row r="14778" customFormat="false" ht="12.75" hidden="false" customHeight="false" outlineLevel="0" collapsed="false">
      <c r="D14778" s="57" t="n">
        <v>14787</v>
      </c>
    </row>
    <row r="14779" customFormat="false" ht="12.75" hidden="false" customHeight="false" outlineLevel="0" collapsed="false">
      <c r="D14779" s="57" t="n">
        <v>14788</v>
      </c>
    </row>
    <row r="14780" customFormat="false" ht="12.75" hidden="false" customHeight="false" outlineLevel="0" collapsed="false">
      <c r="D14780" s="57" t="n">
        <v>14789</v>
      </c>
    </row>
    <row r="14781" customFormat="false" ht="12.75" hidden="false" customHeight="false" outlineLevel="0" collapsed="false">
      <c r="D14781" s="57" t="n">
        <v>14790</v>
      </c>
    </row>
    <row r="14782" customFormat="false" ht="12.75" hidden="false" customHeight="false" outlineLevel="0" collapsed="false">
      <c r="D14782" s="57" t="n">
        <v>14791</v>
      </c>
    </row>
    <row r="14783" customFormat="false" ht="12.75" hidden="false" customHeight="false" outlineLevel="0" collapsed="false">
      <c r="D14783" s="57" t="n">
        <v>14792</v>
      </c>
    </row>
    <row r="14784" customFormat="false" ht="12.75" hidden="false" customHeight="false" outlineLevel="0" collapsed="false">
      <c r="D14784" s="57" t="n">
        <v>14793</v>
      </c>
    </row>
    <row r="14785" customFormat="false" ht="12.75" hidden="false" customHeight="false" outlineLevel="0" collapsed="false">
      <c r="D14785" s="57" t="n">
        <v>14794</v>
      </c>
    </row>
    <row r="14786" customFormat="false" ht="12.75" hidden="false" customHeight="false" outlineLevel="0" collapsed="false">
      <c r="D14786" s="57" t="n">
        <v>14795</v>
      </c>
    </row>
    <row r="14787" customFormat="false" ht="12.75" hidden="false" customHeight="false" outlineLevel="0" collapsed="false">
      <c r="D14787" s="57" t="n">
        <v>14796</v>
      </c>
    </row>
    <row r="14788" customFormat="false" ht="12.75" hidden="false" customHeight="false" outlineLevel="0" collapsed="false">
      <c r="D14788" s="57" t="n">
        <v>14797</v>
      </c>
    </row>
    <row r="14789" customFormat="false" ht="12.75" hidden="false" customHeight="false" outlineLevel="0" collapsed="false">
      <c r="D14789" s="57" t="n">
        <v>14798</v>
      </c>
    </row>
    <row r="14790" customFormat="false" ht="12.75" hidden="false" customHeight="false" outlineLevel="0" collapsed="false">
      <c r="D14790" s="57" t="n">
        <v>14799</v>
      </c>
    </row>
    <row r="14791" customFormat="false" ht="12.75" hidden="false" customHeight="false" outlineLevel="0" collapsed="false">
      <c r="D14791" s="57" t="n">
        <v>14800</v>
      </c>
    </row>
    <row r="14792" customFormat="false" ht="12.75" hidden="false" customHeight="false" outlineLevel="0" collapsed="false">
      <c r="D14792" s="57" t="n">
        <v>14801</v>
      </c>
    </row>
    <row r="14793" customFormat="false" ht="12.75" hidden="false" customHeight="false" outlineLevel="0" collapsed="false">
      <c r="D14793" s="57" t="n">
        <v>14802</v>
      </c>
    </row>
    <row r="14794" customFormat="false" ht="12.75" hidden="false" customHeight="false" outlineLevel="0" collapsed="false">
      <c r="D14794" s="57" t="n">
        <v>14803</v>
      </c>
    </row>
    <row r="14795" customFormat="false" ht="12.75" hidden="false" customHeight="false" outlineLevel="0" collapsed="false">
      <c r="D14795" s="57" t="n">
        <v>14804</v>
      </c>
    </row>
    <row r="14796" customFormat="false" ht="12.75" hidden="false" customHeight="false" outlineLevel="0" collapsed="false">
      <c r="D14796" s="57" t="n">
        <v>14805</v>
      </c>
    </row>
    <row r="14797" customFormat="false" ht="12.75" hidden="false" customHeight="false" outlineLevel="0" collapsed="false">
      <c r="D14797" s="57" t="n">
        <v>14806</v>
      </c>
    </row>
    <row r="14798" customFormat="false" ht="12.75" hidden="false" customHeight="false" outlineLevel="0" collapsed="false">
      <c r="D14798" s="57" t="n">
        <v>14807</v>
      </c>
    </row>
    <row r="14799" customFormat="false" ht="12.75" hidden="false" customHeight="false" outlineLevel="0" collapsed="false">
      <c r="D14799" s="57" t="n">
        <v>14808</v>
      </c>
    </row>
    <row r="14800" customFormat="false" ht="12.75" hidden="false" customHeight="false" outlineLevel="0" collapsed="false">
      <c r="D14800" s="57" t="n">
        <v>14809</v>
      </c>
    </row>
    <row r="14801" customFormat="false" ht="12.75" hidden="false" customHeight="false" outlineLevel="0" collapsed="false">
      <c r="D14801" s="57" t="n">
        <v>14810</v>
      </c>
    </row>
    <row r="14802" customFormat="false" ht="12.75" hidden="false" customHeight="false" outlineLevel="0" collapsed="false">
      <c r="D14802" s="57" t="n">
        <v>14811</v>
      </c>
    </row>
    <row r="14803" customFormat="false" ht="12.75" hidden="false" customHeight="false" outlineLevel="0" collapsed="false">
      <c r="D14803" s="57" t="n">
        <v>14812</v>
      </c>
    </row>
    <row r="14804" customFormat="false" ht="12.75" hidden="false" customHeight="false" outlineLevel="0" collapsed="false">
      <c r="D14804" s="57" t="n">
        <v>14813</v>
      </c>
    </row>
    <row r="14805" customFormat="false" ht="12.75" hidden="false" customHeight="false" outlineLevel="0" collapsed="false">
      <c r="D14805" s="57" t="n">
        <v>14814</v>
      </c>
    </row>
    <row r="14806" customFormat="false" ht="12.75" hidden="false" customHeight="false" outlineLevel="0" collapsed="false">
      <c r="D14806" s="57" t="n">
        <v>14815</v>
      </c>
    </row>
    <row r="14807" customFormat="false" ht="12.75" hidden="false" customHeight="false" outlineLevel="0" collapsed="false">
      <c r="D14807" s="57" t="n">
        <v>14816</v>
      </c>
    </row>
    <row r="14808" customFormat="false" ht="12.75" hidden="false" customHeight="false" outlineLevel="0" collapsed="false">
      <c r="D14808" s="57" t="n">
        <v>14817</v>
      </c>
    </row>
    <row r="14809" customFormat="false" ht="12.75" hidden="false" customHeight="false" outlineLevel="0" collapsed="false">
      <c r="D14809" s="57" t="n">
        <v>14818</v>
      </c>
    </row>
    <row r="14810" customFormat="false" ht="12.75" hidden="false" customHeight="false" outlineLevel="0" collapsed="false">
      <c r="D14810" s="57" t="n">
        <v>14819</v>
      </c>
    </row>
    <row r="14811" customFormat="false" ht="12.75" hidden="false" customHeight="false" outlineLevel="0" collapsed="false">
      <c r="D14811" s="57" t="n">
        <v>14820</v>
      </c>
    </row>
    <row r="14812" customFormat="false" ht="12.75" hidden="false" customHeight="false" outlineLevel="0" collapsed="false">
      <c r="D14812" s="57" t="n">
        <v>14821</v>
      </c>
    </row>
    <row r="14813" customFormat="false" ht="12.75" hidden="false" customHeight="false" outlineLevel="0" collapsed="false">
      <c r="D14813" s="57" t="n">
        <v>14822</v>
      </c>
    </row>
    <row r="14814" customFormat="false" ht="12.75" hidden="false" customHeight="false" outlineLevel="0" collapsed="false">
      <c r="D14814" s="57" t="n">
        <v>14823</v>
      </c>
    </row>
    <row r="14815" customFormat="false" ht="12.75" hidden="false" customHeight="false" outlineLevel="0" collapsed="false">
      <c r="D14815" s="57" t="n">
        <v>14824</v>
      </c>
    </row>
    <row r="14816" customFormat="false" ht="12.75" hidden="false" customHeight="false" outlineLevel="0" collapsed="false">
      <c r="D14816" s="57" t="n">
        <v>14825</v>
      </c>
    </row>
    <row r="14817" customFormat="false" ht="12.75" hidden="false" customHeight="false" outlineLevel="0" collapsed="false">
      <c r="D14817" s="57" t="n">
        <v>14826</v>
      </c>
    </row>
    <row r="14818" customFormat="false" ht="12.75" hidden="false" customHeight="false" outlineLevel="0" collapsed="false">
      <c r="D14818" s="57" t="n">
        <v>14827</v>
      </c>
    </row>
    <row r="14819" customFormat="false" ht="12.75" hidden="false" customHeight="false" outlineLevel="0" collapsed="false">
      <c r="D14819" s="57" t="n">
        <v>14828</v>
      </c>
    </row>
    <row r="14820" customFormat="false" ht="12.75" hidden="false" customHeight="false" outlineLevel="0" collapsed="false">
      <c r="D14820" s="57" t="n">
        <v>14829</v>
      </c>
    </row>
    <row r="14821" customFormat="false" ht="12.75" hidden="false" customHeight="false" outlineLevel="0" collapsed="false">
      <c r="D14821" s="57" t="n">
        <v>14830</v>
      </c>
    </row>
    <row r="14822" customFormat="false" ht="12.75" hidden="false" customHeight="false" outlineLevel="0" collapsed="false">
      <c r="D14822" s="57" t="n">
        <v>14831</v>
      </c>
    </row>
    <row r="14823" customFormat="false" ht="12.75" hidden="false" customHeight="false" outlineLevel="0" collapsed="false">
      <c r="D14823" s="57" t="n">
        <v>14832</v>
      </c>
    </row>
    <row r="14824" customFormat="false" ht="12.75" hidden="false" customHeight="false" outlineLevel="0" collapsed="false">
      <c r="D14824" s="57" t="n">
        <v>14833</v>
      </c>
    </row>
    <row r="14825" customFormat="false" ht="12.75" hidden="false" customHeight="false" outlineLevel="0" collapsed="false">
      <c r="D14825" s="57" t="n">
        <v>14834</v>
      </c>
    </row>
    <row r="14826" customFormat="false" ht="12.75" hidden="false" customHeight="false" outlineLevel="0" collapsed="false">
      <c r="D14826" s="57" t="n">
        <v>14835</v>
      </c>
    </row>
    <row r="14827" customFormat="false" ht="12.75" hidden="false" customHeight="false" outlineLevel="0" collapsed="false">
      <c r="D14827" s="57" t="n">
        <v>14836</v>
      </c>
    </row>
    <row r="14828" customFormat="false" ht="12.75" hidden="false" customHeight="false" outlineLevel="0" collapsed="false">
      <c r="D14828" s="57" t="n">
        <v>14837</v>
      </c>
    </row>
    <row r="14829" customFormat="false" ht="12.75" hidden="false" customHeight="false" outlineLevel="0" collapsed="false">
      <c r="D14829" s="57" t="n">
        <v>14838</v>
      </c>
    </row>
    <row r="14830" customFormat="false" ht="12.75" hidden="false" customHeight="false" outlineLevel="0" collapsed="false">
      <c r="D14830" s="57" t="n">
        <v>14839</v>
      </c>
    </row>
    <row r="14831" customFormat="false" ht="12.75" hidden="false" customHeight="false" outlineLevel="0" collapsed="false">
      <c r="D14831" s="57" t="n">
        <v>14840</v>
      </c>
    </row>
    <row r="14832" customFormat="false" ht="12.75" hidden="false" customHeight="false" outlineLevel="0" collapsed="false">
      <c r="D14832" s="57" t="n">
        <v>14841</v>
      </c>
    </row>
    <row r="14833" customFormat="false" ht="12.75" hidden="false" customHeight="false" outlineLevel="0" collapsed="false">
      <c r="D14833" s="57" t="n">
        <v>14842</v>
      </c>
    </row>
    <row r="14834" customFormat="false" ht="12.75" hidden="false" customHeight="false" outlineLevel="0" collapsed="false">
      <c r="D14834" s="57" t="n">
        <v>14843</v>
      </c>
    </row>
    <row r="14835" customFormat="false" ht="12.75" hidden="false" customHeight="false" outlineLevel="0" collapsed="false">
      <c r="D14835" s="57" t="n">
        <v>14844</v>
      </c>
    </row>
    <row r="14836" customFormat="false" ht="12.75" hidden="false" customHeight="false" outlineLevel="0" collapsed="false">
      <c r="D14836" s="57" t="n">
        <v>14845</v>
      </c>
    </row>
    <row r="14837" customFormat="false" ht="12.75" hidden="false" customHeight="false" outlineLevel="0" collapsed="false">
      <c r="D14837" s="57" t="n">
        <v>14846</v>
      </c>
    </row>
    <row r="14838" customFormat="false" ht="12.75" hidden="false" customHeight="false" outlineLevel="0" collapsed="false">
      <c r="D14838" s="57" t="n">
        <v>14847</v>
      </c>
    </row>
    <row r="14839" customFormat="false" ht="12.75" hidden="false" customHeight="false" outlineLevel="0" collapsed="false">
      <c r="D14839" s="57" t="n">
        <v>14848</v>
      </c>
    </row>
    <row r="14840" customFormat="false" ht="12.75" hidden="false" customHeight="false" outlineLevel="0" collapsed="false">
      <c r="D14840" s="57" t="n">
        <v>14849</v>
      </c>
    </row>
    <row r="14841" customFormat="false" ht="12.75" hidden="false" customHeight="false" outlineLevel="0" collapsed="false">
      <c r="D14841" s="57" t="n">
        <v>14850</v>
      </c>
    </row>
    <row r="14842" customFormat="false" ht="12.75" hidden="false" customHeight="false" outlineLevel="0" collapsed="false">
      <c r="D14842" s="57" t="n">
        <v>14851</v>
      </c>
    </row>
    <row r="14843" customFormat="false" ht="12.75" hidden="false" customHeight="false" outlineLevel="0" collapsed="false">
      <c r="D14843" s="57" t="n">
        <v>14852</v>
      </c>
    </row>
    <row r="14844" customFormat="false" ht="12.75" hidden="false" customHeight="false" outlineLevel="0" collapsed="false">
      <c r="D14844" s="57" t="n">
        <v>14853</v>
      </c>
    </row>
    <row r="14845" customFormat="false" ht="12.75" hidden="false" customHeight="false" outlineLevel="0" collapsed="false">
      <c r="D14845" s="57" t="n">
        <v>14854</v>
      </c>
    </row>
    <row r="14846" customFormat="false" ht="12.75" hidden="false" customHeight="false" outlineLevel="0" collapsed="false">
      <c r="D14846" s="57" t="n">
        <v>14855</v>
      </c>
    </row>
    <row r="14847" customFormat="false" ht="12.75" hidden="false" customHeight="false" outlineLevel="0" collapsed="false">
      <c r="D14847" s="57" t="n">
        <v>14856</v>
      </c>
    </row>
    <row r="14848" customFormat="false" ht="12.75" hidden="false" customHeight="false" outlineLevel="0" collapsed="false">
      <c r="D14848" s="57" t="n">
        <v>14857</v>
      </c>
    </row>
    <row r="14849" customFormat="false" ht="12.75" hidden="false" customHeight="false" outlineLevel="0" collapsed="false">
      <c r="D14849" s="57" t="n">
        <v>14858</v>
      </c>
    </row>
    <row r="14850" customFormat="false" ht="12.75" hidden="false" customHeight="false" outlineLevel="0" collapsed="false">
      <c r="D14850" s="57" t="n">
        <v>14859</v>
      </c>
    </row>
    <row r="14851" customFormat="false" ht="12.75" hidden="false" customHeight="false" outlineLevel="0" collapsed="false">
      <c r="D14851" s="57" t="n">
        <v>14860</v>
      </c>
    </row>
    <row r="14852" customFormat="false" ht="12.75" hidden="false" customHeight="false" outlineLevel="0" collapsed="false">
      <c r="D14852" s="57" t="n">
        <v>14861</v>
      </c>
    </row>
    <row r="14853" customFormat="false" ht="12.75" hidden="false" customHeight="false" outlineLevel="0" collapsed="false">
      <c r="D14853" s="57" t="n">
        <v>14862</v>
      </c>
    </row>
    <row r="14854" customFormat="false" ht="12.75" hidden="false" customHeight="false" outlineLevel="0" collapsed="false">
      <c r="D14854" s="57" t="n">
        <v>14863</v>
      </c>
    </row>
    <row r="14855" customFormat="false" ht="12.75" hidden="false" customHeight="false" outlineLevel="0" collapsed="false">
      <c r="D14855" s="57" t="n">
        <v>14864</v>
      </c>
    </row>
    <row r="14856" customFormat="false" ht="12.75" hidden="false" customHeight="false" outlineLevel="0" collapsed="false">
      <c r="D14856" s="57" t="n">
        <v>14865</v>
      </c>
    </row>
    <row r="14857" customFormat="false" ht="12.75" hidden="false" customHeight="false" outlineLevel="0" collapsed="false">
      <c r="D14857" s="57" t="n">
        <v>14866</v>
      </c>
    </row>
    <row r="14858" customFormat="false" ht="12.75" hidden="false" customHeight="false" outlineLevel="0" collapsed="false">
      <c r="D14858" s="57" t="n">
        <v>14867</v>
      </c>
    </row>
    <row r="14859" customFormat="false" ht="12.75" hidden="false" customHeight="false" outlineLevel="0" collapsed="false">
      <c r="D14859" s="57" t="n">
        <v>14868</v>
      </c>
    </row>
    <row r="14860" customFormat="false" ht="12.75" hidden="false" customHeight="false" outlineLevel="0" collapsed="false">
      <c r="D14860" s="57" t="n">
        <v>14869</v>
      </c>
    </row>
    <row r="14861" customFormat="false" ht="12.75" hidden="false" customHeight="false" outlineLevel="0" collapsed="false">
      <c r="D14861" s="57" t="n">
        <v>14870</v>
      </c>
    </row>
    <row r="14862" customFormat="false" ht="12.75" hidden="false" customHeight="false" outlineLevel="0" collapsed="false">
      <c r="D14862" s="57" t="n">
        <v>14871</v>
      </c>
    </row>
    <row r="14863" customFormat="false" ht="12.75" hidden="false" customHeight="false" outlineLevel="0" collapsed="false">
      <c r="D14863" s="57" t="n">
        <v>14872</v>
      </c>
    </row>
    <row r="14864" customFormat="false" ht="12.75" hidden="false" customHeight="false" outlineLevel="0" collapsed="false">
      <c r="D14864" s="57" t="n">
        <v>14873</v>
      </c>
    </row>
    <row r="14865" customFormat="false" ht="12.75" hidden="false" customHeight="false" outlineLevel="0" collapsed="false">
      <c r="D14865" s="57" t="n">
        <v>14874</v>
      </c>
    </row>
    <row r="14866" customFormat="false" ht="12.75" hidden="false" customHeight="false" outlineLevel="0" collapsed="false">
      <c r="D14866" s="57" t="n">
        <v>14875</v>
      </c>
    </row>
    <row r="14867" customFormat="false" ht="12.75" hidden="false" customHeight="false" outlineLevel="0" collapsed="false">
      <c r="D14867" s="57" t="n">
        <v>14876</v>
      </c>
    </row>
    <row r="14868" customFormat="false" ht="12.75" hidden="false" customHeight="false" outlineLevel="0" collapsed="false">
      <c r="D14868" s="57" t="n">
        <v>14877</v>
      </c>
    </row>
    <row r="14869" customFormat="false" ht="12.75" hidden="false" customHeight="false" outlineLevel="0" collapsed="false">
      <c r="D14869" s="57" t="n">
        <v>14878</v>
      </c>
    </row>
    <row r="14870" customFormat="false" ht="12.75" hidden="false" customHeight="false" outlineLevel="0" collapsed="false">
      <c r="D14870" s="57" t="n">
        <v>14879</v>
      </c>
    </row>
    <row r="14871" customFormat="false" ht="12.75" hidden="false" customHeight="false" outlineLevel="0" collapsed="false">
      <c r="D14871" s="57" t="n">
        <v>14880</v>
      </c>
    </row>
    <row r="14872" customFormat="false" ht="12.75" hidden="false" customHeight="false" outlineLevel="0" collapsed="false">
      <c r="D14872" s="57" t="n">
        <v>14881</v>
      </c>
    </row>
    <row r="14873" customFormat="false" ht="12.75" hidden="false" customHeight="false" outlineLevel="0" collapsed="false">
      <c r="D14873" s="57" t="n">
        <v>14882</v>
      </c>
    </row>
    <row r="14874" customFormat="false" ht="12.75" hidden="false" customHeight="false" outlineLevel="0" collapsed="false">
      <c r="D14874" s="57" t="n">
        <v>14883</v>
      </c>
    </row>
    <row r="14875" customFormat="false" ht="12.75" hidden="false" customHeight="false" outlineLevel="0" collapsed="false">
      <c r="D14875" s="57" t="n">
        <v>14884</v>
      </c>
    </row>
    <row r="14876" customFormat="false" ht="12.75" hidden="false" customHeight="false" outlineLevel="0" collapsed="false">
      <c r="D14876" s="57" t="n">
        <v>14885</v>
      </c>
    </row>
    <row r="14877" customFormat="false" ht="12.75" hidden="false" customHeight="false" outlineLevel="0" collapsed="false">
      <c r="D14877" s="57" t="n">
        <v>14886</v>
      </c>
    </row>
    <row r="14878" customFormat="false" ht="12.75" hidden="false" customHeight="false" outlineLevel="0" collapsed="false">
      <c r="D14878" s="57" t="n">
        <v>14887</v>
      </c>
    </row>
    <row r="14879" customFormat="false" ht="12.75" hidden="false" customHeight="false" outlineLevel="0" collapsed="false">
      <c r="D14879" s="57" t="n">
        <v>14888</v>
      </c>
    </row>
    <row r="14880" customFormat="false" ht="12.75" hidden="false" customHeight="false" outlineLevel="0" collapsed="false">
      <c r="D14880" s="57" t="n">
        <v>14889</v>
      </c>
    </row>
    <row r="14881" customFormat="false" ht="12.75" hidden="false" customHeight="false" outlineLevel="0" collapsed="false">
      <c r="D14881" s="57" t="n">
        <v>14890</v>
      </c>
    </row>
    <row r="14882" customFormat="false" ht="12.75" hidden="false" customHeight="false" outlineLevel="0" collapsed="false">
      <c r="D14882" s="57" t="n">
        <v>14891</v>
      </c>
    </row>
    <row r="14883" customFormat="false" ht="12.75" hidden="false" customHeight="false" outlineLevel="0" collapsed="false">
      <c r="D14883" s="57" t="n">
        <v>14892</v>
      </c>
    </row>
    <row r="14884" customFormat="false" ht="12.75" hidden="false" customHeight="false" outlineLevel="0" collapsed="false">
      <c r="D14884" s="57" t="n">
        <v>14893</v>
      </c>
    </row>
    <row r="14885" customFormat="false" ht="12.75" hidden="false" customHeight="false" outlineLevel="0" collapsed="false">
      <c r="D14885" s="57" t="n">
        <v>14894</v>
      </c>
    </row>
    <row r="14886" customFormat="false" ht="12.75" hidden="false" customHeight="false" outlineLevel="0" collapsed="false">
      <c r="D14886" s="57" t="n">
        <v>14895</v>
      </c>
    </row>
    <row r="14887" customFormat="false" ht="12.75" hidden="false" customHeight="false" outlineLevel="0" collapsed="false">
      <c r="D14887" s="57" t="n">
        <v>14896</v>
      </c>
    </row>
    <row r="14888" customFormat="false" ht="12.75" hidden="false" customHeight="false" outlineLevel="0" collapsed="false">
      <c r="D14888" s="57" t="n">
        <v>14897</v>
      </c>
    </row>
    <row r="14889" customFormat="false" ht="12.75" hidden="false" customHeight="false" outlineLevel="0" collapsed="false">
      <c r="D14889" s="57" t="n">
        <v>14898</v>
      </c>
    </row>
    <row r="14890" customFormat="false" ht="12.75" hidden="false" customHeight="false" outlineLevel="0" collapsed="false">
      <c r="D14890" s="57" t="n">
        <v>14899</v>
      </c>
    </row>
    <row r="14891" customFormat="false" ht="12.75" hidden="false" customHeight="false" outlineLevel="0" collapsed="false">
      <c r="D14891" s="57" t="n">
        <v>14900</v>
      </c>
    </row>
    <row r="14892" customFormat="false" ht="12.75" hidden="false" customHeight="false" outlineLevel="0" collapsed="false">
      <c r="D14892" s="57" t="n">
        <v>14901</v>
      </c>
    </row>
    <row r="14893" customFormat="false" ht="12.75" hidden="false" customHeight="false" outlineLevel="0" collapsed="false">
      <c r="D14893" s="57" t="n">
        <v>14902</v>
      </c>
    </row>
    <row r="14894" customFormat="false" ht="12.75" hidden="false" customHeight="false" outlineLevel="0" collapsed="false">
      <c r="D14894" s="57" t="n">
        <v>14903</v>
      </c>
    </row>
    <row r="14895" customFormat="false" ht="12.75" hidden="false" customHeight="false" outlineLevel="0" collapsed="false">
      <c r="D14895" s="57" t="n">
        <v>14904</v>
      </c>
    </row>
    <row r="14896" customFormat="false" ht="12.75" hidden="false" customHeight="false" outlineLevel="0" collapsed="false">
      <c r="D14896" s="57" t="n">
        <v>14905</v>
      </c>
    </row>
    <row r="14897" customFormat="false" ht="12.75" hidden="false" customHeight="false" outlineLevel="0" collapsed="false">
      <c r="D14897" s="57" t="n">
        <v>14906</v>
      </c>
    </row>
    <row r="14898" customFormat="false" ht="12.75" hidden="false" customHeight="false" outlineLevel="0" collapsed="false">
      <c r="D14898" s="57" t="n">
        <v>14907</v>
      </c>
    </row>
    <row r="14899" customFormat="false" ht="12.75" hidden="false" customHeight="false" outlineLevel="0" collapsed="false">
      <c r="D14899" s="57" t="n">
        <v>14908</v>
      </c>
    </row>
    <row r="14900" customFormat="false" ht="12.75" hidden="false" customHeight="false" outlineLevel="0" collapsed="false">
      <c r="D14900" s="57" t="n">
        <v>14909</v>
      </c>
    </row>
    <row r="14901" customFormat="false" ht="12.75" hidden="false" customHeight="false" outlineLevel="0" collapsed="false">
      <c r="D14901" s="57" t="n">
        <v>14910</v>
      </c>
    </row>
    <row r="14902" customFormat="false" ht="12.75" hidden="false" customHeight="false" outlineLevel="0" collapsed="false">
      <c r="D14902" s="57" t="n">
        <v>14911</v>
      </c>
    </row>
    <row r="14903" customFormat="false" ht="12.75" hidden="false" customHeight="false" outlineLevel="0" collapsed="false">
      <c r="D14903" s="57" t="n">
        <v>14912</v>
      </c>
    </row>
    <row r="14904" customFormat="false" ht="12.75" hidden="false" customHeight="false" outlineLevel="0" collapsed="false">
      <c r="D14904" s="57" t="n">
        <v>14913</v>
      </c>
    </row>
    <row r="14905" customFormat="false" ht="12.75" hidden="false" customHeight="false" outlineLevel="0" collapsed="false">
      <c r="D14905" s="57" t="n">
        <v>14914</v>
      </c>
    </row>
    <row r="14906" customFormat="false" ht="12.75" hidden="false" customHeight="false" outlineLevel="0" collapsed="false">
      <c r="D14906" s="57" t="n">
        <v>14915</v>
      </c>
    </row>
    <row r="14907" customFormat="false" ht="12.75" hidden="false" customHeight="false" outlineLevel="0" collapsed="false">
      <c r="D14907" s="57" t="n">
        <v>14916</v>
      </c>
    </row>
    <row r="14908" customFormat="false" ht="12.75" hidden="false" customHeight="false" outlineLevel="0" collapsed="false">
      <c r="D14908" s="57" t="n">
        <v>14917</v>
      </c>
    </row>
    <row r="14909" customFormat="false" ht="12.75" hidden="false" customHeight="false" outlineLevel="0" collapsed="false">
      <c r="D14909" s="57" t="n">
        <v>14918</v>
      </c>
    </row>
    <row r="14910" customFormat="false" ht="12.75" hidden="false" customHeight="false" outlineLevel="0" collapsed="false">
      <c r="D14910" s="57" t="n">
        <v>14919</v>
      </c>
    </row>
    <row r="14911" customFormat="false" ht="12.75" hidden="false" customHeight="false" outlineLevel="0" collapsed="false">
      <c r="D14911" s="57" t="n">
        <v>14920</v>
      </c>
    </row>
    <row r="14912" customFormat="false" ht="12.75" hidden="false" customHeight="false" outlineLevel="0" collapsed="false">
      <c r="D14912" s="57" t="n">
        <v>14921</v>
      </c>
    </row>
    <row r="14913" customFormat="false" ht="12.75" hidden="false" customHeight="false" outlineLevel="0" collapsed="false">
      <c r="D14913" s="57" t="n">
        <v>14922</v>
      </c>
    </row>
    <row r="14914" customFormat="false" ht="12.75" hidden="false" customHeight="false" outlineLevel="0" collapsed="false">
      <c r="D14914" s="57" t="n">
        <v>14923</v>
      </c>
    </row>
    <row r="14915" customFormat="false" ht="12.75" hidden="false" customHeight="false" outlineLevel="0" collapsed="false">
      <c r="D14915" s="57" t="n">
        <v>14924</v>
      </c>
    </row>
    <row r="14916" customFormat="false" ht="12.75" hidden="false" customHeight="false" outlineLevel="0" collapsed="false">
      <c r="D14916" s="57" t="n">
        <v>14925</v>
      </c>
    </row>
    <row r="14917" customFormat="false" ht="12.75" hidden="false" customHeight="false" outlineLevel="0" collapsed="false">
      <c r="D14917" s="57" t="n">
        <v>14926</v>
      </c>
    </row>
    <row r="14918" customFormat="false" ht="12.75" hidden="false" customHeight="false" outlineLevel="0" collapsed="false">
      <c r="D14918" s="57" t="n">
        <v>14927</v>
      </c>
    </row>
    <row r="14919" customFormat="false" ht="12.75" hidden="false" customHeight="false" outlineLevel="0" collapsed="false">
      <c r="D14919" s="57" t="n">
        <v>14928</v>
      </c>
    </row>
    <row r="14920" customFormat="false" ht="12.75" hidden="false" customHeight="false" outlineLevel="0" collapsed="false">
      <c r="D14920" s="57" t="n">
        <v>14929</v>
      </c>
    </row>
    <row r="14921" customFormat="false" ht="12.75" hidden="false" customHeight="false" outlineLevel="0" collapsed="false">
      <c r="D14921" s="57" t="n">
        <v>14930</v>
      </c>
    </row>
    <row r="14922" customFormat="false" ht="12.75" hidden="false" customHeight="false" outlineLevel="0" collapsed="false">
      <c r="D14922" s="57" t="n">
        <v>14931</v>
      </c>
    </row>
    <row r="14923" customFormat="false" ht="12.75" hidden="false" customHeight="false" outlineLevel="0" collapsed="false">
      <c r="D14923" s="57" t="n">
        <v>14932</v>
      </c>
    </row>
    <row r="14924" customFormat="false" ht="12.75" hidden="false" customHeight="false" outlineLevel="0" collapsed="false">
      <c r="D14924" s="57" t="n">
        <v>14933</v>
      </c>
    </row>
    <row r="14925" customFormat="false" ht="12.75" hidden="false" customHeight="false" outlineLevel="0" collapsed="false">
      <c r="D14925" s="57" t="n">
        <v>14934</v>
      </c>
    </row>
    <row r="14926" customFormat="false" ht="12.75" hidden="false" customHeight="false" outlineLevel="0" collapsed="false">
      <c r="D14926" s="57" t="n">
        <v>14935</v>
      </c>
    </row>
    <row r="14927" customFormat="false" ht="12.75" hidden="false" customHeight="false" outlineLevel="0" collapsed="false">
      <c r="D14927" s="57" t="n">
        <v>14936</v>
      </c>
    </row>
    <row r="14928" customFormat="false" ht="12.75" hidden="false" customHeight="false" outlineLevel="0" collapsed="false">
      <c r="D14928" s="57" t="n">
        <v>14937</v>
      </c>
    </row>
    <row r="14929" customFormat="false" ht="12.75" hidden="false" customHeight="false" outlineLevel="0" collapsed="false">
      <c r="D14929" s="57" t="n">
        <v>14938</v>
      </c>
    </row>
    <row r="14930" customFormat="false" ht="12.75" hidden="false" customHeight="false" outlineLevel="0" collapsed="false">
      <c r="D14930" s="57" t="n">
        <v>14939</v>
      </c>
    </row>
    <row r="14931" customFormat="false" ht="12.75" hidden="false" customHeight="false" outlineLevel="0" collapsed="false">
      <c r="D14931" s="57" t="n">
        <v>14940</v>
      </c>
    </row>
    <row r="14932" customFormat="false" ht="12.75" hidden="false" customHeight="false" outlineLevel="0" collapsed="false">
      <c r="D14932" s="57" t="n">
        <v>14941</v>
      </c>
    </row>
    <row r="14933" customFormat="false" ht="12.75" hidden="false" customHeight="false" outlineLevel="0" collapsed="false">
      <c r="D14933" s="57" t="n">
        <v>14942</v>
      </c>
    </row>
    <row r="14934" customFormat="false" ht="12.75" hidden="false" customHeight="false" outlineLevel="0" collapsed="false">
      <c r="D14934" s="57" t="n">
        <v>14943</v>
      </c>
    </row>
    <row r="14935" customFormat="false" ht="12.75" hidden="false" customHeight="false" outlineLevel="0" collapsed="false">
      <c r="D14935" s="57" t="n">
        <v>14944</v>
      </c>
    </row>
    <row r="14936" customFormat="false" ht="12.75" hidden="false" customHeight="false" outlineLevel="0" collapsed="false">
      <c r="D14936" s="57" t="n">
        <v>14945</v>
      </c>
    </row>
    <row r="14937" customFormat="false" ht="12.75" hidden="false" customHeight="false" outlineLevel="0" collapsed="false">
      <c r="D14937" s="57" t="n">
        <v>14946</v>
      </c>
    </row>
    <row r="14938" customFormat="false" ht="12.75" hidden="false" customHeight="false" outlineLevel="0" collapsed="false">
      <c r="D14938" s="57" t="n">
        <v>14947</v>
      </c>
    </row>
    <row r="14939" customFormat="false" ht="12.75" hidden="false" customHeight="false" outlineLevel="0" collapsed="false">
      <c r="D14939" s="57" t="n">
        <v>14948</v>
      </c>
    </row>
    <row r="14940" customFormat="false" ht="12.75" hidden="false" customHeight="false" outlineLevel="0" collapsed="false">
      <c r="D14940" s="57" t="n">
        <v>14949</v>
      </c>
    </row>
    <row r="14941" customFormat="false" ht="12.75" hidden="false" customHeight="false" outlineLevel="0" collapsed="false">
      <c r="D14941" s="57" t="n">
        <v>14950</v>
      </c>
    </row>
    <row r="14942" customFormat="false" ht="12.75" hidden="false" customHeight="false" outlineLevel="0" collapsed="false">
      <c r="D14942" s="57" t="n">
        <v>14951</v>
      </c>
    </row>
    <row r="14943" customFormat="false" ht="12.75" hidden="false" customHeight="false" outlineLevel="0" collapsed="false">
      <c r="D14943" s="57" t="n">
        <v>14952</v>
      </c>
    </row>
    <row r="14944" customFormat="false" ht="12.75" hidden="false" customHeight="false" outlineLevel="0" collapsed="false">
      <c r="D14944" s="57" t="n">
        <v>14953</v>
      </c>
    </row>
    <row r="14945" customFormat="false" ht="12.75" hidden="false" customHeight="false" outlineLevel="0" collapsed="false">
      <c r="D14945" s="57" t="n">
        <v>14954</v>
      </c>
    </row>
    <row r="14946" customFormat="false" ht="12.75" hidden="false" customHeight="false" outlineLevel="0" collapsed="false">
      <c r="D14946" s="57" t="n">
        <v>14955</v>
      </c>
    </row>
    <row r="14947" customFormat="false" ht="12.75" hidden="false" customHeight="false" outlineLevel="0" collapsed="false">
      <c r="D14947" s="57" t="n">
        <v>14956</v>
      </c>
    </row>
    <row r="14948" customFormat="false" ht="12.75" hidden="false" customHeight="false" outlineLevel="0" collapsed="false">
      <c r="D14948" s="57" t="n">
        <v>14957</v>
      </c>
    </row>
    <row r="14949" customFormat="false" ht="12.75" hidden="false" customHeight="false" outlineLevel="0" collapsed="false">
      <c r="D14949" s="57" t="n">
        <v>14958</v>
      </c>
    </row>
    <row r="14950" customFormat="false" ht="12.75" hidden="false" customHeight="false" outlineLevel="0" collapsed="false">
      <c r="D14950" s="57" t="n">
        <v>14959</v>
      </c>
    </row>
    <row r="14951" customFormat="false" ht="12.75" hidden="false" customHeight="false" outlineLevel="0" collapsed="false">
      <c r="D14951" s="57" t="n">
        <v>14960</v>
      </c>
    </row>
    <row r="14952" customFormat="false" ht="12.75" hidden="false" customHeight="false" outlineLevel="0" collapsed="false">
      <c r="D14952" s="57" t="n">
        <v>14961</v>
      </c>
    </row>
    <row r="14953" customFormat="false" ht="12.75" hidden="false" customHeight="false" outlineLevel="0" collapsed="false">
      <c r="D14953" s="57" t="n">
        <v>14962</v>
      </c>
    </row>
    <row r="14954" customFormat="false" ht="12.75" hidden="false" customHeight="false" outlineLevel="0" collapsed="false">
      <c r="D14954" s="57" t="n">
        <v>14963</v>
      </c>
    </row>
    <row r="14955" customFormat="false" ht="12.75" hidden="false" customHeight="false" outlineLevel="0" collapsed="false">
      <c r="D14955" s="57" t="n">
        <v>14964</v>
      </c>
    </row>
    <row r="14956" customFormat="false" ht="12.75" hidden="false" customHeight="false" outlineLevel="0" collapsed="false">
      <c r="D14956" s="57" t="n">
        <v>14965</v>
      </c>
    </row>
    <row r="14957" customFormat="false" ht="12.75" hidden="false" customHeight="false" outlineLevel="0" collapsed="false">
      <c r="D14957" s="57" t="n">
        <v>14966</v>
      </c>
    </row>
    <row r="14958" customFormat="false" ht="12.75" hidden="false" customHeight="false" outlineLevel="0" collapsed="false">
      <c r="D14958" s="57" t="n">
        <v>14967</v>
      </c>
    </row>
    <row r="14959" customFormat="false" ht="12.75" hidden="false" customHeight="false" outlineLevel="0" collapsed="false">
      <c r="D14959" s="57" t="n">
        <v>14968</v>
      </c>
    </row>
    <row r="14960" customFormat="false" ht="12.75" hidden="false" customHeight="false" outlineLevel="0" collapsed="false">
      <c r="D14960" s="57" t="n">
        <v>14969</v>
      </c>
    </row>
    <row r="14961" customFormat="false" ht="12.75" hidden="false" customHeight="false" outlineLevel="0" collapsed="false">
      <c r="D14961" s="57" t="n">
        <v>14970</v>
      </c>
    </row>
    <row r="14962" customFormat="false" ht="12.75" hidden="false" customHeight="false" outlineLevel="0" collapsed="false">
      <c r="D14962" s="57" t="n">
        <v>14971</v>
      </c>
    </row>
    <row r="14963" customFormat="false" ht="12.75" hidden="false" customHeight="false" outlineLevel="0" collapsed="false">
      <c r="D14963" s="57" t="n">
        <v>14972</v>
      </c>
    </row>
    <row r="14964" customFormat="false" ht="12.75" hidden="false" customHeight="false" outlineLevel="0" collapsed="false">
      <c r="D14964" s="57" t="n">
        <v>14973</v>
      </c>
    </row>
    <row r="14965" customFormat="false" ht="12.75" hidden="false" customHeight="false" outlineLevel="0" collapsed="false">
      <c r="D14965" s="57" t="n">
        <v>14974</v>
      </c>
    </row>
    <row r="14966" customFormat="false" ht="12.75" hidden="false" customHeight="false" outlineLevel="0" collapsed="false">
      <c r="D14966" s="57" t="n">
        <v>14975</v>
      </c>
    </row>
    <row r="14967" customFormat="false" ht="12.75" hidden="false" customHeight="false" outlineLevel="0" collapsed="false">
      <c r="D14967" s="57" t="n">
        <v>14976</v>
      </c>
    </row>
    <row r="14968" customFormat="false" ht="12.75" hidden="false" customHeight="false" outlineLevel="0" collapsed="false">
      <c r="D14968" s="57" t="n">
        <v>14977</v>
      </c>
    </row>
    <row r="14969" customFormat="false" ht="12.75" hidden="false" customHeight="false" outlineLevel="0" collapsed="false">
      <c r="D14969" s="57" t="n">
        <v>14978</v>
      </c>
    </row>
    <row r="14970" customFormat="false" ht="12.75" hidden="false" customHeight="false" outlineLevel="0" collapsed="false">
      <c r="D14970" s="57" t="n">
        <v>14979</v>
      </c>
    </row>
    <row r="14971" customFormat="false" ht="12.75" hidden="false" customHeight="false" outlineLevel="0" collapsed="false">
      <c r="D14971" s="57" t="n">
        <v>14980</v>
      </c>
    </row>
    <row r="14972" customFormat="false" ht="12.75" hidden="false" customHeight="false" outlineLevel="0" collapsed="false">
      <c r="D14972" s="57" t="n">
        <v>14981</v>
      </c>
    </row>
    <row r="14973" customFormat="false" ht="12.75" hidden="false" customHeight="false" outlineLevel="0" collapsed="false">
      <c r="D14973" s="57" t="n">
        <v>14982</v>
      </c>
    </row>
    <row r="14974" customFormat="false" ht="12.75" hidden="false" customHeight="false" outlineLevel="0" collapsed="false">
      <c r="D14974" s="57" t="n">
        <v>14983</v>
      </c>
    </row>
    <row r="14975" customFormat="false" ht="12.75" hidden="false" customHeight="false" outlineLevel="0" collapsed="false">
      <c r="D14975" s="57" t="n">
        <v>14984</v>
      </c>
    </row>
    <row r="14976" customFormat="false" ht="12.75" hidden="false" customHeight="false" outlineLevel="0" collapsed="false">
      <c r="D14976" s="57" t="n">
        <v>14985</v>
      </c>
    </row>
    <row r="14977" customFormat="false" ht="12.75" hidden="false" customHeight="false" outlineLevel="0" collapsed="false">
      <c r="D14977" s="57" t="n">
        <v>14986</v>
      </c>
    </row>
    <row r="14978" customFormat="false" ht="12.75" hidden="false" customHeight="false" outlineLevel="0" collapsed="false">
      <c r="D14978" s="57" t="n">
        <v>14987</v>
      </c>
    </row>
    <row r="14979" customFormat="false" ht="12.75" hidden="false" customHeight="false" outlineLevel="0" collapsed="false">
      <c r="D14979" s="57" t="n">
        <v>14988</v>
      </c>
    </row>
    <row r="14980" customFormat="false" ht="12.75" hidden="false" customHeight="false" outlineLevel="0" collapsed="false">
      <c r="D14980" s="57" t="n">
        <v>14989</v>
      </c>
    </row>
    <row r="14981" customFormat="false" ht="12.75" hidden="false" customHeight="false" outlineLevel="0" collapsed="false">
      <c r="D14981" s="57" t="n">
        <v>14990</v>
      </c>
    </row>
    <row r="14982" customFormat="false" ht="12.75" hidden="false" customHeight="false" outlineLevel="0" collapsed="false">
      <c r="D14982" s="57" t="n">
        <v>14991</v>
      </c>
    </row>
    <row r="14983" customFormat="false" ht="12.75" hidden="false" customHeight="false" outlineLevel="0" collapsed="false">
      <c r="D14983" s="57" t="n">
        <v>14992</v>
      </c>
    </row>
    <row r="14984" customFormat="false" ht="12.75" hidden="false" customHeight="false" outlineLevel="0" collapsed="false">
      <c r="D14984" s="57" t="n">
        <v>14993</v>
      </c>
    </row>
    <row r="14985" customFormat="false" ht="12.75" hidden="false" customHeight="false" outlineLevel="0" collapsed="false">
      <c r="D14985" s="57" t="n">
        <v>14994</v>
      </c>
    </row>
    <row r="14986" customFormat="false" ht="12.75" hidden="false" customHeight="false" outlineLevel="0" collapsed="false">
      <c r="D14986" s="57" t="n">
        <v>14995</v>
      </c>
    </row>
    <row r="14987" customFormat="false" ht="12.75" hidden="false" customHeight="false" outlineLevel="0" collapsed="false">
      <c r="D14987" s="57" t="n">
        <v>14996</v>
      </c>
    </row>
    <row r="14988" customFormat="false" ht="12.75" hidden="false" customHeight="false" outlineLevel="0" collapsed="false">
      <c r="D14988" s="57" t="n">
        <v>14997</v>
      </c>
    </row>
    <row r="14989" customFormat="false" ht="12.75" hidden="false" customHeight="false" outlineLevel="0" collapsed="false">
      <c r="D14989" s="57" t="n">
        <v>14998</v>
      </c>
    </row>
    <row r="14990" customFormat="false" ht="12.75" hidden="false" customHeight="false" outlineLevel="0" collapsed="false">
      <c r="D14990" s="57" t="n">
        <v>14999</v>
      </c>
    </row>
    <row r="14991" customFormat="false" ht="12.75" hidden="false" customHeight="false" outlineLevel="0" collapsed="false">
      <c r="D14991" s="57" t="n">
        <v>15000</v>
      </c>
    </row>
    <row r="14992" customFormat="false" ht="12.75" hidden="false" customHeight="false" outlineLevel="0" collapsed="false">
      <c r="D14992" s="57" t="n">
        <v>15001</v>
      </c>
    </row>
    <row r="14993" customFormat="false" ht="12.75" hidden="false" customHeight="false" outlineLevel="0" collapsed="false">
      <c r="D14993" s="57" t="n">
        <v>15002</v>
      </c>
    </row>
    <row r="14994" customFormat="false" ht="12.75" hidden="false" customHeight="false" outlineLevel="0" collapsed="false">
      <c r="D14994" s="57" t="n">
        <v>15003</v>
      </c>
    </row>
    <row r="14995" customFormat="false" ht="12.75" hidden="false" customHeight="false" outlineLevel="0" collapsed="false">
      <c r="D14995" s="57" t="n">
        <v>15004</v>
      </c>
    </row>
    <row r="14996" customFormat="false" ht="12.75" hidden="false" customHeight="false" outlineLevel="0" collapsed="false">
      <c r="D14996" s="57" t="n">
        <v>15005</v>
      </c>
    </row>
    <row r="14997" customFormat="false" ht="12.75" hidden="false" customHeight="false" outlineLevel="0" collapsed="false">
      <c r="D14997" s="57" t="n">
        <v>15006</v>
      </c>
    </row>
    <row r="14998" customFormat="false" ht="12.75" hidden="false" customHeight="false" outlineLevel="0" collapsed="false">
      <c r="D14998" s="57" t="n">
        <v>15007</v>
      </c>
    </row>
    <row r="14999" customFormat="false" ht="12.75" hidden="false" customHeight="false" outlineLevel="0" collapsed="false">
      <c r="D14999" s="57" t="n">
        <v>15008</v>
      </c>
    </row>
    <row r="15000" customFormat="false" ht="12.75" hidden="false" customHeight="false" outlineLevel="0" collapsed="false">
      <c r="D15000" s="57" t="n">
        <v>15009</v>
      </c>
    </row>
    <row r="15001" customFormat="false" ht="12.75" hidden="false" customHeight="false" outlineLevel="0" collapsed="false">
      <c r="D15001" s="57" t="n">
        <v>15010</v>
      </c>
    </row>
    <row r="15002" customFormat="false" ht="12.75" hidden="false" customHeight="false" outlineLevel="0" collapsed="false">
      <c r="D15002" s="57" t="n">
        <v>15011</v>
      </c>
    </row>
    <row r="15003" customFormat="false" ht="12.75" hidden="false" customHeight="false" outlineLevel="0" collapsed="false">
      <c r="D15003" s="57" t="n">
        <v>15012</v>
      </c>
    </row>
    <row r="15004" customFormat="false" ht="12.75" hidden="false" customHeight="false" outlineLevel="0" collapsed="false">
      <c r="D15004" s="57" t="n">
        <v>15013</v>
      </c>
    </row>
    <row r="15005" customFormat="false" ht="12.75" hidden="false" customHeight="false" outlineLevel="0" collapsed="false">
      <c r="D15005" s="57" t="n">
        <v>15014</v>
      </c>
    </row>
    <row r="15006" customFormat="false" ht="12.75" hidden="false" customHeight="false" outlineLevel="0" collapsed="false">
      <c r="D15006" s="57" t="n">
        <v>15015</v>
      </c>
    </row>
    <row r="15007" customFormat="false" ht="12.75" hidden="false" customHeight="false" outlineLevel="0" collapsed="false">
      <c r="D15007" s="57" t="n">
        <v>15016</v>
      </c>
    </row>
    <row r="15008" customFormat="false" ht="12.75" hidden="false" customHeight="false" outlineLevel="0" collapsed="false">
      <c r="D15008" s="57" t="n">
        <v>15017</v>
      </c>
    </row>
    <row r="15009" customFormat="false" ht="12.75" hidden="false" customHeight="false" outlineLevel="0" collapsed="false">
      <c r="D15009" s="57" t="n">
        <v>15018</v>
      </c>
    </row>
    <row r="15010" customFormat="false" ht="12.75" hidden="false" customHeight="false" outlineLevel="0" collapsed="false">
      <c r="D15010" s="57" t="n">
        <v>15019</v>
      </c>
    </row>
    <row r="15011" customFormat="false" ht="12.75" hidden="false" customHeight="false" outlineLevel="0" collapsed="false">
      <c r="D15011" s="57" t="n">
        <v>15020</v>
      </c>
    </row>
    <row r="15012" customFormat="false" ht="12.75" hidden="false" customHeight="false" outlineLevel="0" collapsed="false">
      <c r="D15012" s="57" t="n">
        <v>15021</v>
      </c>
    </row>
    <row r="15013" customFormat="false" ht="12.75" hidden="false" customHeight="false" outlineLevel="0" collapsed="false">
      <c r="D15013" s="57" t="n">
        <v>15022</v>
      </c>
    </row>
    <row r="15014" customFormat="false" ht="12.75" hidden="false" customHeight="false" outlineLevel="0" collapsed="false">
      <c r="D15014" s="57" t="n">
        <v>15023</v>
      </c>
    </row>
    <row r="15015" customFormat="false" ht="12.75" hidden="false" customHeight="false" outlineLevel="0" collapsed="false">
      <c r="D15015" s="57" t="n">
        <v>15024</v>
      </c>
    </row>
    <row r="15016" customFormat="false" ht="12.75" hidden="false" customHeight="false" outlineLevel="0" collapsed="false">
      <c r="D15016" s="57" t="n">
        <v>15025</v>
      </c>
    </row>
    <row r="15017" customFormat="false" ht="12.75" hidden="false" customHeight="false" outlineLevel="0" collapsed="false">
      <c r="D15017" s="57" t="n">
        <v>15026</v>
      </c>
    </row>
    <row r="15018" customFormat="false" ht="12.75" hidden="false" customHeight="false" outlineLevel="0" collapsed="false">
      <c r="D15018" s="57" t="n">
        <v>15027</v>
      </c>
    </row>
    <row r="15019" customFormat="false" ht="12.75" hidden="false" customHeight="false" outlineLevel="0" collapsed="false">
      <c r="D15019" s="57" t="n">
        <v>15028</v>
      </c>
    </row>
    <row r="15020" customFormat="false" ht="12.75" hidden="false" customHeight="false" outlineLevel="0" collapsed="false">
      <c r="D15020" s="57" t="n">
        <v>15029</v>
      </c>
    </row>
    <row r="15021" customFormat="false" ht="12.75" hidden="false" customHeight="false" outlineLevel="0" collapsed="false">
      <c r="D15021" s="57" t="n">
        <v>15030</v>
      </c>
    </row>
    <row r="15022" customFormat="false" ht="12.75" hidden="false" customHeight="false" outlineLevel="0" collapsed="false">
      <c r="D15022" s="57" t="n">
        <v>15031</v>
      </c>
    </row>
    <row r="15023" customFormat="false" ht="12.75" hidden="false" customHeight="false" outlineLevel="0" collapsed="false">
      <c r="D15023" s="57" t="n">
        <v>15032</v>
      </c>
    </row>
    <row r="15024" customFormat="false" ht="12.75" hidden="false" customHeight="false" outlineLevel="0" collapsed="false">
      <c r="D15024" s="57" t="n">
        <v>15033</v>
      </c>
    </row>
    <row r="15025" customFormat="false" ht="12.75" hidden="false" customHeight="false" outlineLevel="0" collapsed="false">
      <c r="D15025" s="57" t="n">
        <v>15034</v>
      </c>
    </row>
    <row r="15026" customFormat="false" ht="12.75" hidden="false" customHeight="false" outlineLevel="0" collapsed="false">
      <c r="D15026" s="57" t="n">
        <v>15035</v>
      </c>
    </row>
    <row r="15027" customFormat="false" ht="12.75" hidden="false" customHeight="false" outlineLevel="0" collapsed="false">
      <c r="D15027" s="57" t="n">
        <v>15036</v>
      </c>
    </row>
    <row r="15028" customFormat="false" ht="12.75" hidden="false" customHeight="false" outlineLevel="0" collapsed="false">
      <c r="D15028" s="57" t="n">
        <v>15037</v>
      </c>
    </row>
    <row r="15029" customFormat="false" ht="12.75" hidden="false" customHeight="false" outlineLevel="0" collapsed="false">
      <c r="D15029" s="57" t="n">
        <v>15038</v>
      </c>
    </row>
    <row r="15030" customFormat="false" ht="12.75" hidden="false" customHeight="false" outlineLevel="0" collapsed="false">
      <c r="D15030" s="57" t="n">
        <v>15039</v>
      </c>
    </row>
    <row r="15031" customFormat="false" ht="12.75" hidden="false" customHeight="false" outlineLevel="0" collapsed="false">
      <c r="D15031" s="57" t="n">
        <v>15040</v>
      </c>
    </row>
    <row r="15032" customFormat="false" ht="12.75" hidden="false" customHeight="false" outlineLevel="0" collapsed="false">
      <c r="D15032" s="57" t="n">
        <v>15041</v>
      </c>
    </row>
    <row r="15033" customFormat="false" ht="12.75" hidden="false" customHeight="false" outlineLevel="0" collapsed="false">
      <c r="D15033" s="57" t="n">
        <v>15042</v>
      </c>
    </row>
    <row r="15034" customFormat="false" ht="12.75" hidden="false" customHeight="false" outlineLevel="0" collapsed="false">
      <c r="D15034" s="57" t="n">
        <v>15043</v>
      </c>
    </row>
    <row r="15035" customFormat="false" ht="12.75" hidden="false" customHeight="false" outlineLevel="0" collapsed="false">
      <c r="D15035" s="57" t="n">
        <v>15044</v>
      </c>
    </row>
    <row r="15036" customFormat="false" ht="12.75" hidden="false" customHeight="false" outlineLevel="0" collapsed="false">
      <c r="D15036" s="57" t="n">
        <v>15045</v>
      </c>
    </row>
    <row r="15037" customFormat="false" ht="12.75" hidden="false" customHeight="false" outlineLevel="0" collapsed="false">
      <c r="D15037" s="57" t="n">
        <v>15046</v>
      </c>
    </row>
    <row r="15038" customFormat="false" ht="12.75" hidden="false" customHeight="false" outlineLevel="0" collapsed="false">
      <c r="D15038" s="57" t="n">
        <v>15047</v>
      </c>
    </row>
    <row r="15039" customFormat="false" ht="12.75" hidden="false" customHeight="false" outlineLevel="0" collapsed="false">
      <c r="D15039" s="57" t="n">
        <v>15048</v>
      </c>
    </row>
    <row r="15040" customFormat="false" ht="12.75" hidden="false" customHeight="false" outlineLevel="0" collapsed="false">
      <c r="D15040" s="57" t="n">
        <v>15049</v>
      </c>
    </row>
    <row r="15041" customFormat="false" ht="12.75" hidden="false" customHeight="false" outlineLevel="0" collapsed="false">
      <c r="D15041" s="57" t="n">
        <v>15050</v>
      </c>
    </row>
    <row r="15042" customFormat="false" ht="12.75" hidden="false" customHeight="false" outlineLevel="0" collapsed="false">
      <c r="D15042" s="57" t="n">
        <v>15051</v>
      </c>
    </row>
    <row r="15043" customFormat="false" ht="12.75" hidden="false" customHeight="false" outlineLevel="0" collapsed="false">
      <c r="D15043" s="57" t="n">
        <v>15052</v>
      </c>
    </row>
    <row r="15044" customFormat="false" ht="12.75" hidden="false" customHeight="false" outlineLevel="0" collapsed="false">
      <c r="D15044" s="57" t="n">
        <v>15053</v>
      </c>
    </row>
    <row r="15045" customFormat="false" ht="12.75" hidden="false" customHeight="false" outlineLevel="0" collapsed="false">
      <c r="D15045" s="57" t="n">
        <v>15054</v>
      </c>
    </row>
    <row r="15046" customFormat="false" ht="12.75" hidden="false" customHeight="false" outlineLevel="0" collapsed="false">
      <c r="D15046" s="57" t="n">
        <v>15055</v>
      </c>
    </row>
    <row r="15047" customFormat="false" ht="12.75" hidden="false" customHeight="false" outlineLevel="0" collapsed="false">
      <c r="D15047" s="57" t="n">
        <v>15056</v>
      </c>
    </row>
    <row r="15048" customFormat="false" ht="12.75" hidden="false" customHeight="false" outlineLevel="0" collapsed="false">
      <c r="D15048" s="57" t="n">
        <v>15057</v>
      </c>
    </row>
    <row r="15049" customFormat="false" ht="12.75" hidden="false" customHeight="false" outlineLevel="0" collapsed="false">
      <c r="D15049" s="57" t="n">
        <v>15058</v>
      </c>
    </row>
    <row r="15050" customFormat="false" ht="12.75" hidden="false" customHeight="false" outlineLevel="0" collapsed="false">
      <c r="D15050" s="57" t="n">
        <v>15059</v>
      </c>
    </row>
    <row r="15051" customFormat="false" ht="12.75" hidden="false" customHeight="false" outlineLevel="0" collapsed="false">
      <c r="D15051" s="57" t="n">
        <v>15060</v>
      </c>
    </row>
    <row r="15052" customFormat="false" ht="12.75" hidden="false" customHeight="false" outlineLevel="0" collapsed="false">
      <c r="D15052" s="57" t="n">
        <v>15061</v>
      </c>
    </row>
    <row r="15053" customFormat="false" ht="12.75" hidden="false" customHeight="false" outlineLevel="0" collapsed="false">
      <c r="D15053" s="57" t="n">
        <v>15062</v>
      </c>
    </row>
    <row r="15054" customFormat="false" ht="12.75" hidden="false" customHeight="false" outlineLevel="0" collapsed="false">
      <c r="D15054" s="57" t="n">
        <v>15063</v>
      </c>
    </row>
    <row r="15055" customFormat="false" ht="12.75" hidden="false" customHeight="false" outlineLevel="0" collapsed="false">
      <c r="D15055" s="57" t="n">
        <v>15064</v>
      </c>
    </row>
    <row r="15056" customFormat="false" ht="12.75" hidden="false" customHeight="false" outlineLevel="0" collapsed="false">
      <c r="D15056" s="57" t="n">
        <v>15065</v>
      </c>
    </row>
    <row r="15057" customFormat="false" ht="12.75" hidden="false" customHeight="false" outlineLevel="0" collapsed="false">
      <c r="D15057" s="57" t="n">
        <v>15066</v>
      </c>
    </row>
    <row r="15058" customFormat="false" ht="12.75" hidden="false" customHeight="false" outlineLevel="0" collapsed="false">
      <c r="D15058" s="57" t="n">
        <v>15067</v>
      </c>
    </row>
    <row r="15059" customFormat="false" ht="12.75" hidden="false" customHeight="false" outlineLevel="0" collapsed="false">
      <c r="D15059" s="57" t="n">
        <v>15068</v>
      </c>
    </row>
    <row r="15060" customFormat="false" ht="12.75" hidden="false" customHeight="false" outlineLevel="0" collapsed="false">
      <c r="D15060" s="57" t="n">
        <v>15069</v>
      </c>
    </row>
    <row r="15061" customFormat="false" ht="12.75" hidden="false" customHeight="false" outlineLevel="0" collapsed="false">
      <c r="D15061" s="57" t="n">
        <v>15070</v>
      </c>
    </row>
    <row r="15062" customFormat="false" ht="12.75" hidden="false" customHeight="false" outlineLevel="0" collapsed="false">
      <c r="D15062" s="57" t="n">
        <v>15071</v>
      </c>
    </row>
    <row r="15063" customFormat="false" ht="12.75" hidden="false" customHeight="false" outlineLevel="0" collapsed="false">
      <c r="D15063" s="57" t="n">
        <v>15072</v>
      </c>
    </row>
    <row r="15064" customFormat="false" ht="12.75" hidden="false" customHeight="false" outlineLevel="0" collapsed="false">
      <c r="D15064" s="57" t="n">
        <v>15073</v>
      </c>
    </row>
    <row r="15065" customFormat="false" ht="12.75" hidden="false" customHeight="false" outlineLevel="0" collapsed="false">
      <c r="D15065" s="57" t="n">
        <v>15074</v>
      </c>
    </row>
    <row r="15066" customFormat="false" ht="12.75" hidden="false" customHeight="false" outlineLevel="0" collapsed="false">
      <c r="D15066" s="57" t="n">
        <v>15075</v>
      </c>
    </row>
    <row r="15067" customFormat="false" ht="12.75" hidden="false" customHeight="false" outlineLevel="0" collapsed="false">
      <c r="D15067" s="57" t="n">
        <v>15076</v>
      </c>
    </row>
    <row r="15068" customFormat="false" ht="12.75" hidden="false" customHeight="false" outlineLevel="0" collapsed="false">
      <c r="D15068" s="57" t="n">
        <v>15077</v>
      </c>
    </row>
    <row r="15069" customFormat="false" ht="12.75" hidden="false" customHeight="false" outlineLevel="0" collapsed="false">
      <c r="D15069" s="57" t="n">
        <v>15078</v>
      </c>
    </row>
    <row r="15070" customFormat="false" ht="12.75" hidden="false" customHeight="false" outlineLevel="0" collapsed="false">
      <c r="D15070" s="57" t="n">
        <v>15079</v>
      </c>
    </row>
    <row r="15071" customFormat="false" ht="12.75" hidden="false" customHeight="false" outlineLevel="0" collapsed="false">
      <c r="D15071" s="57" t="n">
        <v>15080</v>
      </c>
    </row>
    <row r="15072" customFormat="false" ht="12.75" hidden="false" customHeight="false" outlineLevel="0" collapsed="false">
      <c r="D15072" s="57" t="n">
        <v>15081</v>
      </c>
    </row>
    <row r="15073" customFormat="false" ht="12.75" hidden="false" customHeight="false" outlineLevel="0" collapsed="false">
      <c r="D15073" s="57" t="n">
        <v>15082</v>
      </c>
    </row>
    <row r="15074" customFormat="false" ht="12.75" hidden="false" customHeight="false" outlineLevel="0" collapsed="false">
      <c r="D15074" s="57" t="n">
        <v>15083</v>
      </c>
    </row>
    <row r="15075" customFormat="false" ht="12.75" hidden="false" customHeight="false" outlineLevel="0" collapsed="false">
      <c r="D15075" s="57" t="n">
        <v>15084</v>
      </c>
    </row>
    <row r="15076" customFormat="false" ht="12.75" hidden="false" customHeight="false" outlineLevel="0" collapsed="false">
      <c r="D15076" s="57" t="n">
        <v>15085</v>
      </c>
    </row>
    <row r="15077" customFormat="false" ht="12.75" hidden="false" customHeight="false" outlineLevel="0" collapsed="false">
      <c r="D15077" s="57" t="n">
        <v>15086</v>
      </c>
    </row>
    <row r="15078" customFormat="false" ht="12.75" hidden="false" customHeight="false" outlineLevel="0" collapsed="false">
      <c r="D15078" s="57" t="n">
        <v>15087</v>
      </c>
    </row>
    <row r="15079" customFormat="false" ht="12.75" hidden="false" customHeight="false" outlineLevel="0" collapsed="false">
      <c r="D15079" s="57" t="n">
        <v>15088</v>
      </c>
    </row>
    <row r="15080" customFormat="false" ht="12.75" hidden="false" customHeight="false" outlineLevel="0" collapsed="false">
      <c r="D15080" s="57" t="n">
        <v>15089</v>
      </c>
    </row>
    <row r="15081" customFormat="false" ht="12.75" hidden="false" customHeight="false" outlineLevel="0" collapsed="false">
      <c r="D15081" s="57" t="n">
        <v>15090</v>
      </c>
    </row>
    <row r="15082" customFormat="false" ht="12.75" hidden="false" customHeight="false" outlineLevel="0" collapsed="false">
      <c r="D15082" s="57" t="n">
        <v>15091</v>
      </c>
    </row>
    <row r="15083" customFormat="false" ht="12.75" hidden="false" customHeight="false" outlineLevel="0" collapsed="false">
      <c r="D15083" s="57" t="n">
        <v>15092</v>
      </c>
    </row>
    <row r="15084" customFormat="false" ht="12.75" hidden="false" customHeight="false" outlineLevel="0" collapsed="false">
      <c r="D15084" s="57" t="n">
        <v>15093</v>
      </c>
    </row>
    <row r="15085" customFormat="false" ht="12.75" hidden="false" customHeight="false" outlineLevel="0" collapsed="false">
      <c r="D15085" s="57" t="n">
        <v>15094</v>
      </c>
    </row>
    <row r="15086" customFormat="false" ht="12.75" hidden="false" customHeight="false" outlineLevel="0" collapsed="false">
      <c r="D15086" s="57" t="n">
        <v>15095</v>
      </c>
    </row>
    <row r="15087" customFormat="false" ht="12.75" hidden="false" customHeight="false" outlineLevel="0" collapsed="false">
      <c r="D15087" s="57" t="n">
        <v>15096</v>
      </c>
    </row>
    <row r="15088" customFormat="false" ht="12.75" hidden="false" customHeight="false" outlineLevel="0" collapsed="false">
      <c r="D15088" s="57" t="n">
        <v>15097</v>
      </c>
    </row>
    <row r="15089" customFormat="false" ht="12.75" hidden="false" customHeight="false" outlineLevel="0" collapsed="false">
      <c r="D15089" s="57" t="n">
        <v>15098</v>
      </c>
    </row>
    <row r="15090" customFormat="false" ht="12.75" hidden="false" customHeight="false" outlineLevel="0" collapsed="false">
      <c r="D15090" s="57" t="n">
        <v>15099</v>
      </c>
    </row>
    <row r="15091" customFormat="false" ht="12.75" hidden="false" customHeight="false" outlineLevel="0" collapsed="false">
      <c r="D15091" s="57" t="n">
        <v>15100</v>
      </c>
    </row>
    <row r="15092" customFormat="false" ht="12.75" hidden="false" customHeight="false" outlineLevel="0" collapsed="false">
      <c r="D15092" s="57" t="n">
        <v>15101</v>
      </c>
    </row>
    <row r="15093" customFormat="false" ht="12.75" hidden="false" customHeight="false" outlineLevel="0" collapsed="false">
      <c r="D15093" s="57" t="n">
        <v>15102</v>
      </c>
    </row>
    <row r="15094" customFormat="false" ht="12.75" hidden="false" customHeight="false" outlineLevel="0" collapsed="false">
      <c r="D15094" s="57" t="n">
        <v>15103</v>
      </c>
    </row>
    <row r="15095" customFormat="false" ht="12.75" hidden="false" customHeight="false" outlineLevel="0" collapsed="false">
      <c r="D15095" s="57" t="n">
        <v>15104</v>
      </c>
    </row>
    <row r="15096" customFormat="false" ht="12.75" hidden="false" customHeight="false" outlineLevel="0" collapsed="false">
      <c r="D15096" s="57" t="n">
        <v>15105</v>
      </c>
    </row>
    <row r="15097" customFormat="false" ht="12.75" hidden="false" customHeight="false" outlineLevel="0" collapsed="false">
      <c r="D15097" s="57" t="n">
        <v>15106</v>
      </c>
    </row>
    <row r="15098" customFormat="false" ht="12.75" hidden="false" customHeight="false" outlineLevel="0" collapsed="false">
      <c r="D15098" s="57" t="n">
        <v>15107</v>
      </c>
    </row>
    <row r="15099" customFormat="false" ht="12.75" hidden="false" customHeight="false" outlineLevel="0" collapsed="false">
      <c r="D15099" s="57" t="n">
        <v>15108</v>
      </c>
    </row>
    <row r="15100" customFormat="false" ht="12.75" hidden="false" customHeight="false" outlineLevel="0" collapsed="false">
      <c r="D15100" s="57" t="n">
        <v>15109</v>
      </c>
    </row>
    <row r="15101" customFormat="false" ht="12.75" hidden="false" customHeight="false" outlineLevel="0" collapsed="false">
      <c r="D15101" s="57" t="n">
        <v>15110</v>
      </c>
    </row>
    <row r="15102" customFormat="false" ht="12.75" hidden="false" customHeight="false" outlineLevel="0" collapsed="false">
      <c r="D15102" s="57" t="n">
        <v>15111</v>
      </c>
    </row>
    <row r="15103" customFormat="false" ht="12.75" hidden="false" customHeight="false" outlineLevel="0" collapsed="false">
      <c r="D15103" s="57" t="n">
        <v>15112</v>
      </c>
    </row>
    <row r="15104" customFormat="false" ht="12.75" hidden="false" customHeight="false" outlineLevel="0" collapsed="false">
      <c r="D15104" s="57" t="n">
        <v>15113</v>
      </c>
    </row>
    <row r="15105" customFormat="false" ht="12.75" hidden="false" customHeight="false" outlineLevel="0" collapsed="false">
      <c r="D15105" s="57" t="n">
        <v>15114</v>
      </c>
    </row>
    <row r="15106" customFormat="false" ht="12.75" hidden="false" customHeight="false" outlineLevel="0" collapsed="false">
      <c r="D15106" s="57" t="n">
        <v>15115</v>
      </c>
    </row>
    <row r="15107" customFormat="false" ht="12.75" hidden="false" customHeight="false" outlineLevel="0" collapsed="false">
      <c r="D15107" s="57" t="n">
        <v>15116</v>
      </c>
    </row>
    <row r="15108" customFormat="false" ht="12.75" hidden="false" customHeight="false" outlineLevel="0" collapsed="false">
      <c r="D15108" s="57" t="n">
        <v>15117</v>
      </c>
    </row>
    <row r="15109" customFormat="false" ht="12.75" hidden="false" customHeight="false" outlineLevel="0" collapsed="false">
      <c r="D15109" s="57" t="n">
        <v>15118</v>
      </c>
    </row>
    <row r="15110" customFormat="false" ht="12.75" hidden="false" customHeight="false" outlineLevel="0" collapsed="false">
      <c r="D15110" s="57" t="n">
        <v>15119</v>
      </c>
    </row>
    <row r="15111" customFormat="false" ht="12.75" hidden="false" customHeight="false" outlineLevel="0" collapsed="false">
      <c r="D15111" s="57" t="n">
        <v>15120</v>
      </c>
    </row>
    <row r="15112" customFormat="false" ht="12.75" hidden="false" customHeight="false" outlineLevel="0" collapsed="false">
      <c r="D15112" s="57" t="n">
        <v>15121</v>
      </c>
    </row>
    <row r="15113" customFormat="false" ht="12.75" hidden="false" customHeight="false" outlineLevel="0" collapsed="false">
      <c r="D15113" s="57" t="n">
        <v>15122</v>
      </c>
    </row>
    <row r="15114" customFormat="false" ht="12.75" hidden="false" customHeight="false" outlineLevel="0" collapsed="false">
      <c r="D15114" s="57" t="n">
        <v>15123</v>
      </c>
    </row>
    <row r="15115" customFormat="false" ht="12.75" hidden="false" customHeight="false" outlineLevel="0" collapsed="false">
      <c r="D15115" s="57" t="n">
        <v>15124</v>
      </c>
    </row>
    <row r="15116" customFormat="false" ht="12.75" hidden="false" customHeight="false" outlineLevel="0" collapsed="false">
      <c r="D15116" s="57" t="n">
        <v>15125</v>
      </c>
    </row>
    <row r="15117" customFormat="false" ht="12.75" hidden="false" customHeight="false" outlineLevel="0" collapsed="false">
      <c r="D15117" s="57" t="n">
        <v>15126</v>
      </c>
    </row>
    <row r="15118" customFormat="false" ht="12.75" hidden="false" customHeight="false" outlineLevel="0" collapsed="false">
      <c r="D15118" s="57" t="n">
        <v>15127</v>
      </c>
    </row>
    <row r="15119" customFormat="false" ht="12.75" hidden="false" customHeight="false" outlineLevel="0" collapsed="false">
      <c r="D15119" s="57" t="n">
        <v>15128</v>
      </c>
    </row>
    <row r="15120" customFormat="false" ht="12.75" hidden="false" customHeight="false" outlineLevel="0" collapsed="false">
      <c r="D15120" s="57" t="n">
        <v>15129</v>
      </c>
    </row>
    <row r="15121" customFormat="false" ht="12.75" hidden="false" customHeight="false" outlineLevel="0" collapsed="false">
      <c r="D15121" s="57" t="n">
        <v>15130</v>
      </c>
    </row>
    <row r="15122" customFormat="false" ht="12.75" hidden="false" customHeight="false" outlineLevel="0" collapsed="false">
      <c r="D15122" s="57" t="n">
        <v>15131</v>
      </c>
    </row>
    <row r="15123" customFormat="false" ht="12.75" hidden="false" customHeight="false" outlineLevel="0" collapsed="false">
      <c r="D15123" s="57" t="n">
        <v>15132</v>
      </c>
    </row>
    <row r="15124" customFormat="false" ht="12.75" hidden="false" customHeight="false" outlineLevel="0" collapsed="false">
      <c r="D15124" s="57" t="n">
        <v>15133</v>
      </c>
    </row>
    <row r="15125" customFormat="false" ht="12.75" hidden="false" customHeight="false" outlineLevel="0" collapsed="false">
      <c r="D15125" s="57" t="n">
        <v>15134</v>
      </c>
    </row>
    <row r="15126" customFormat="false" ht="12.75" hidden="false" customHeight="false" outlineLevel="0" collapsed="false">
      <c r="D15126" s="57" t="n">
        <v>15135</v>
      </c>
    </row>
    <row r="15127" customFormat="false" ht="12.75" hidden="false" customHeight="false" outlineLevel="0" collapsed="false">
      <c r="D15127" s="57" t="n">
        <v>15136</v>
      </c>
    </row>
    <row r="15128" customFormat="false" ht="12.75" hidden="false" customHeight="false" outlineLevel="0" collapsed="false">
      <c r="D15128" s="57" t="n">
        <v>15137</v>
      </c>
    </row>
    <row r="15129" customFormat="false" ht="12.75" hidden="false" customHeight="false" outlineLevel="0" collapsed="false">
      <c r="D15129" s="57" t="n">
        <v>15138</v>
      </c>
    </row>
    <row r="15130" customFormat="false" ht="12.75" hidden="false" customHeight="false" outlineLevel="0" collapsed="false">
      <c r="D15130" s="57" t="n">
        <v>15139</v>
      </c>
    </row>
    <row r="15131" customFormat="false" ht="12.75" hidden="false" customHeight="false" outlineLevel="0" collapsed="false">
      <c r="D15131" s="57" t="n">
        <v>15140</v>
      </c>
    </row>
    <row r="15132" customFormat="false" ht="12.75" hidden="false" customHeight="false" outlineLevel="0" collapsed="false">
      <c r="D15132" s="57" t="n">
        <v>15141</v>
      </c>
    </row>
    <row r="15133" customFormat="false" ht="12.75" hidden="false" customHeight="false" outlineLevel="0" collapsed="false">
      <c r="D15133" s="57" t="n">
        <v>15142</v>
      </c>
    </row>
    <row r="15134" customFormat="false" ht="12.75" hidden="false" customHeight="false" outlineLevel="0" collapsed="false">
      <c r="D15134" s="57" t="n">
        <v>15143</v>
      </c>
    </row>
    <row r="15135" customFormat="false" ht="12.75" hidden="false" customHeight="false" outlineLevel="0" collapsed="false">
      <c r="D15135" s="57" t="n">
        <v>15144</v>
      </c>
    </row>
    <row r="15136" customFormat="false" ht="12.75" hidden="false" customHeight="false" outlineLevel="0" collapsed="false">
      <c r="D15136" s="57" t="n">
        <v>15145</v>
      </c>
    </row>
    <row r="15137" customFormat="false" ht="12.75" hidden="false" customHeight="false" outlineLevel="0" collapsed="false">
      <c r="D15137" s="57" t="n">
        <v>15146</v>
      </c>
    </row>
    <row r="15138" customFormat="false" ht="12.75" hidden="false" customHeight="false" outlineLevel="0" collapsed="false">
      <c r="D15138" s="57" t="n">
        <v>15147</v>
      </c>
    </row>
    <row r="15139" customFormat="false" ht="12.75" hidden="false" customHeight="false" outlineLevel="0" collapsed="false">
      <c r="D15139" s="57" t="n">
        <v>15148</v>
      </c>
    </row>
    <row r="15140" customFormat="false" ht="12.75" hidden="false" customHeight="false" outlineLevel="0" collapsed="false">
      <c r="D15140" s="57" t="n">
        <v>15149</v>
      </c>
    </row>
    <row r="15141" customFormat="false" ht="12.75" hidden="false" customHeight="false" outlineLevel="0" collapsed="false">
      <c r="D15141" s="57" t="n">
        <v>15150</v>
      </c>
    </row>
    <row r="15142" customFormat="false" ht="12.75" hidden="false" customHeight="false" outlineLevel="0" collapsed="false">
      <c r="D15142" s="57" t="n">
        <v>15151</v>
      </c>
    </row>
    <row r="15143" customFormat="false" ht="12.75" hidden="false" customHeight="false" outlineLevel="0" collapsed="false">
      <c r="D15143" s="57" t="n">
        <v>15152</v>
      </c>
    </row>
    <row r="15144" customFormat="false" ht="12.75" hidden="false" customHeight="false" outlineLevel="0" collapsed="false">
      <c r="D15144" s="57" t="n">
        <v>15153</v>
      </c>
    </row>
    <row r="15145" customFormat="false" ht="12.75" hidden="false" customHeight="false" outlineLevel="0" collapsed="false">
      <c r="D15145" s="57" t="n">
        <v>15154</v>
      </c>
    </row>
    <row r="15146" customFormat="false" ht="12.75" hidden="false" customHeight="false" outlineLevel="0" collapsed="false">
      <c r="D15146" s="57" t="n">
        <v>15155</v>
      </c>
    </row>
    <row r="15147" customFormat="false" ht="12.75" hidden="false" customHeight="false" outlineLevel="0" collapsed="false">
      <c r="D15147" s="57" t="n">
        <v>15156</v>
      </c>
    </row>
    <row r="15148" customFormat="false" ht="12.75" hidden="false" customHeight="false" outlineLevel="0" collapsed="false">
      <c r="D15148" s="57" t="n">
        <v>15157</v>
      </c>
    </row>
    <row r="15149" customFormat="false" ht="12.75" hidden="false" customHeight="false" outlineLevel="0" collapsed="false">
      <c r="D15149" s="57" t="n">
        <v>15158</v>
      </c>
    </row>
    <row r="15150" customFormat="false" ht="12.75" hidden="false" customHeight="false" outlineLevel="0" collapsed="false">
      <c r="D15150" s="57" t="n">
        <v>15159</v>
      </c>
    </row>
    <row r="15151" customFormat="false" ht="12.75" hidden="false" customHeight="false" outlineLevel="0" collapsed="false">
      <c r="D15151" s="57" t="n">
        <v>15160</v>
      </c>
    </row>
    <row r="15152" customFormat="false" ht="12.75" hidden="false" customHeight="false" outlineLevel="0" collapsed="false">
      <c r="D15152" s="57" t="n">
        <v>15161</v>
      </c>
    </row>
    <row r="15153" customFormat="false" ht="12.75" hidden="false" customHeight="false" outlineLevel="0" collapsed="false">
      <c r="D15153" s="57" t="n">
        <v>15162</v>
      </c>
    </row>
    <row r="15154" customFormat="false" ht="12.75" hidden="false" customHeight="false" outlineLevel="0" collapsed="false">
      <c r="D15154" s="57" t="n">
        <v>15163</v>
      </c>
    </row>
    <row r="15155" customFormat="false" ht="12.75" hidden="false" customHeight="false" outlineLevel="0" collapsed="false">
      <c r="D15155" s="57" t="n">
        <v>15164</v>
      </c>
    </row>
    <row r="15156" customFormat="false" ht="12.75" hidden="false" customHeight="false" outlineLevel="0" collapsed="false">
      <c r="D15156" s="57" t="n">
        <v>15165</v>
      </c>
    </row>
    <row r="15157" customFormat="false" ht="12.75" hidden="false" customHeight="false" outlineLevel="0" collapsed="false">
      <c r="D15157" s="57" t="n">
        <v>15166</v>
      </c>
    </row>
    <row r="15158" customFormat="false" ht="12.75" hidden="false" customHeight="false" outlineLevel="0" collapsed="false">
      <c r="D15158" s="57" t="n">
        <v>15167</v>
      </c>
    </row>
    <row r="15159" customFormat="false" ht="12.75" hidden="false" customHeight="false" outlineLevel="0" collapsed="false">
      <c r="D15159" s="57" t="n">
        <v>15168</v>
      </c>
    </row>
    <row r="15160" customFormat="false" ht="12.75" hidden="false" customHeight="false" outlineLevel="0" collapsed="false">
      <c r="D15160" s="57" t="n">
        <v>15169</v>
      </c>
    </row>
    <row r="15161" customFormat="false" ht="12.75" hidden="false" customHeight="false" outlineLevel="0" collapsed="false">
      <c r="D15161" s="57" t="n">
        <v>15170</v>
      </c>
    </row>
    <row r="15162" customFormat="false" ht="12.75" hidden="false" customHeight="false" outlineLevel="0" collapsed="false">
      <c r="D15162" s="57" t="n">
        <v>15171</v>
      </c>
    </row>
    <row r="15163" customFormat="false" ht="12.75" hidden="false" customHeight="false" outlineLevel="0" collapsed="false">
      <c r="D15163" s="57" t="n">
        <v>15172</v>
      </c>
    </row>
    <row r="15164" customFormat="false" ht="12.75" hidden="false" customHeight="false" outlineLevel="0" collapsed="false">
      <c r="D15164" s="57" t="n">
        <v>15173</v>
      </c>
    </row>
    <row r="15165" customFormat="false" ht="12.75" hidden="false" customHeight="false" outlineLevel="0" collapsed="false">
      <c r="D15165" s="57" t="n">
        <v>15174</v>
      </c>
    </row>
    <row r="15166" customFormat="false" ht="12.75" hidden="false" customHeight="false" outlineLevel="0" collapsed="false">
      <c r="D15166" s="57" t="n">
        <v>15175</v>
      </c>
    </row>
    <row r="15167" customFormat="false" ht="12.75" hidden="false" customHeight="false" outlineLevel="0" collapsed="false">
      <c r="D15167" s="57" t="n">
        <v>15176</v>
      </c>
    </row>
    <row r="15168" customFormat="false" ht="12.75" hidden="false" customHeight="false" outlineLevel="0" collapsed="false">
      <c r="D15168" s="57" t="n">
        <v>15177</v>
      </c>
    </row>
    <row r="15169" customFormat="false" ht="12.75" hidden="false" customHeight="false" outlineLevel="0" collapsed="false">
      <c r="D15169" s="57" t="n">
        <v>15178</v>
      </c>
    </row>
    <row r="15170" customFormat="false" ht="12.75" hidden="false" customHeight="false" outlineLevel="0" collapsed="false">
      <c r="D15170" s="57" t="n">
        <v>15179</v>
      </c>
    </row>
    <row r="15171" customFormat="false" ht="12.75" hidden="false" customHeight="false" outlineLevel="0" collapsed="false">
      <c r="D15171" s="57" t="n">
        <v>15180</v>
      </c>
    </row>
    <row r="15172" customFormat="false" ht="12.75" hidden="false" customHeight="false" outlineLevel="0" collapsed="false">
      <c r="D15172" s="57" t="n">
        <v>15181</v>
      </c>
    </row>
    <row r="15173" customFormat="false" ht="12.75" hidden="false" customHeight="false" outlineLevel="0" collapsed="false">
      <c r="D15173" s="57" t="n">
        <v>15182</v>
      </c>
    </row>
    <row r="15174" customFormat="false" ht="12.75" hidden="false" customHeight="false" outlineLevel="0" collapsed="false">
      <c r="D15174" s="57" t="n">
        <v>15183</v>
      </c>
    </row>
    <row r="15175" customFormat="false" ht="12.75" hidden="false" customHeight="false" outlineLevel="0" collapsed="false">
      <c r="D15175" s="57" t="n">
        <v>15184</v>
      </c>
    </row>
    <row r="15176" customFormat="false" ht="12.75" hidden="false" customHeight="false" outlineLevel="0" collapsed="false">
      <c r="D15176" s="57" t="n">
        <v>15185</v>
      </c>
    </row>
    <row r="15177" customFormat="false" ht="12.75" hidden="false" customHeight="false" outlineLevel="0" collapsed="false">
      <c r="D15177" s="57" t="n">
        <v>15186</v>
      </c>
    </row>
    <row r="15178" customFormat="false" ht="12.75" hidden="false" customHeight="false" outlineLevel="0" collapsed="false">
      <c r="D15178" s="57" t="n">
        <v>15187</v>
      </c>
    </row>
    <row r="15179" customFormat="false" ht="12.75" hidden="false" customHeight="false" outlineLevel="0" collapsed="false">
      <c r="D15179" s="57" t="n">
        <v>15188</v>
      </c>
    </row>
    <row r="15180" customFormat="false" ht="12.75" hidden="false" customHeight="false" outlineLevel="0" collapsed="false">
      <c r="D15180" s="57" t="n">
        <v>15189</v>
      </c>
    </row>
    <row r="15181" customFormat="false" ht="12.75" hidden="false" customHeight="false" outlineLevel="0" collapsed="false">
      <c r="D15181" s="57" t="n">
        <v>15190</v>
      </c>
    </row>
    <row r="15182" customFormat="false" ht="12.75" hidden="false" customHeight="false" outlineLevel="0" collapsed="false">
      <c r="D15182" s="57" t="n">
        <v>15191</v>
      </c>
    </row>
    <row r="15183" customFormat="false" ht="12.75" hidden="false" customHeight="false" outlineLevel="0" collapsed="false">
      <c r="D15183" s="57" t="n">
        <v>15192</v>
      </c>
    </row>
    <row r="15184" customFormat="false" ht="12.75" hidden="false" customHeight="false" outlineLevel="0" collapsed="false">
      <c r="D15184" s="57" t="n">
        <v>15193</v>
      </c>
    </row>
    <row r="15185" customFormat="false" ht="12.75" hidden="false" customHeight="false" outlineLevel="0" collapsed="false">
      <c r="D15185" s="57" t="n">
        <v>15194</v>
      </c>
    </row>
    <row r="15186" customFormat="false" ht="12.75" hidden="false" customHeight="false" outlineLevel="0" collapsed="false">
      <c r="D15186" s="57" t="n">
        <v>15195</v>
      </c>
    </row>
    <row r="15187" customFormat="false" ht="12.75" hidden="false" customHeight="false" outlineLevel="0" collapsed="false">
      <c r="D15187" s="57" t="n">
        <v>15196</v>
      </c>
    </row>
    <row r="15188" customFormat="false" ht="12.75" hidden="false" customHeight="false" outlineLevel="0" collapsed="false">
      <c r="D15188" s="57" t="n">
        <v>15197</v>
      </c>
    </row>
    <row r="15189" customFormat="false" ht="12.75" hidden="false" customHeight="false" outlineLevel="0" collapsed="false">
      <c r="D15189" s="57" t="n">
        <v>15198</v>
      </c>
    </row>
    <row r="15190" customFormat="false" ht="12.75" hidden="false" customHeight="false" outlineLevel="0" collapsed="false">
      <c r="D15190" s="57" t="n">
        <v>15199</v>
      </c>
    </row>
    <row r="15191" customFormat="false" ht="12.75" hidden="false" customHeight="false" outlineLevel="0" collapsed="false">
      <c r="D15191" s="57" t="n">
        <v>15200</v>
      </c>
    </row>
    <row r="15192" customFormat="false" ht="12.75" hidden="false" customHeight="false" outlineLevel="0" collapsed="false">
      <c r="D15192" s="57" t="n">
        <v>15201</v>
      </c>
    </row>
    <row r="15193" customFormat="false" ht="12.75" hidden="false" customHeight="false" outlineLevel="0" collapsed="false">
      <c r="D15193" s="57" t="n">
        <v>15202</v>
      </c>
    </row>
    <row r="15194" customFormat="false" ht="12.75" hidden="false" customHeight="false" outlineLevel="0" collapsed="false">
      <c r="D15194" s="57" t="n">
        <v>15203</v>
      </c>
    </row>
    <row r="15195" customFormat="false" ht="12.75" hidden="false" customHeight="false" outlineLevel="0" collapsed="false">
      <c r="D15195" s="57" t="n">
        <v>15204</v>
      </c>
    </row>
    <row r="15196" customFormat="false" ht="12.75" hidden="false" customHeight="false" outlineLevel="0" collapsed="false">
      <c r="D15196" s="57" t="n">
        <v>15205</v>
      </c>
    </row>
    <row r="15197" customFormat="false" ht="12.75" hidden="false" customHeight="false" outlineLevel="0" collapsed="false">
      <c r="D15197" s="57" t="n">
        <v>15206</v>
      </c>
    </row>
    <row r="15198" customFormat="false" ht="12.75" hidden="false" customHeight="false" outlineLevel="0" collapsed="false">
      <c r="D15198" s="57" t="n">
        <v>15207</v>
      </c>
    </row>
    <row r="15199" customFormat="false" ht="12.75" hidden="false" customHeight="false" outlineLevel="0" collapsed="false">
      <c r="D15199" s="57" t="n">
        <v>15208</v>
      </c>
    </row>
    <row r="15200" customFormat="false" ht="12.75" hidden="false" customHeight="false" outlineLevel="0" collapsed="false">
      <c r="D15200" s="57" t="n">
        <v>15209</v>
      </c>
    </row>
    <row r="15201" customFormat="false" ht="12.75" hidden="false" customHeight="false" outlineLevel="0" collapsed="false">
      <c r="D15201" s="57" t="n">
        <v>15210</v>
      </c>
    </row>
    <row r="15202" customFormat="false" ht="12.75" hidden="false" customHeight="false" outlineLevel="0" collapsed="false">
      <c r="D15202" s="57" t="n">
        <v>15211</v>
      </c>
    </row>
    <row r="15203" customFormat="false" ht="12.75" hidden="false" customHeight="false" outlineLevel="0" collapsed="false">
      <c r="D15203" s="57" t="n">
        <v>15212</v>
      </c>
    </row>
    <row r="15204" customFormat="false" ht="12.75" hidden="false" customHeight="false" outlineLevel="0" collapsed="false">
      <c r="D15204" s="57" t="n">
        <v>15213</v>
      </c>
    </row>
    <row r="15205" customFormat="false" ht="12.75" hidden="false" customHeight="false" outlineLevel="0" collapsed="false">
      <c r="D15205" s="57" t="n">
        <v>15214</v>
      </c>
    </row>
    <row r="15206" customFormat="false" ht="12.75" hidden="false" customHeight="false" outlineLevel="0" collapsed="false">
      <c r="D15206" s="57" t="n">
        <v>15215</v>
      </c>
    </row>
    <row r="15207" customFormat="false" ht="12.75" hidden="false" customHeight="false" outlineLevel="0" collapsed="false">
      <c r="D15207" s="57" t="n">
        <v>15216</v>
      </c>
    </row>
    <row r="15208" customFormat="false" ht="12.75" hidden="false" customHeight="false" outlineLevel="0" collapsed="false">
      <c r="D15208" s="57" t="n">
        <v>15217</v>
      </c>
    </row>
    <row r="15209" customFormat="false" ht="12.75" hidden="false" customHeight="false" outlineLevel="0" collapsed="false">
      <c r="D15209" s="57" t="n">
        <v>15218</v>
      </c>
    </row>
    <row r="15210" customFormat="false" ht="12.75" hidden="false" customHeight="false" outlineLevel="0" collapsed="false">
      <c r="D15210" s="57" t="n">
        <v>15219</v>
      </c>
    </row>
    <row r="15211" customFormat="false" ht="12.75" hidden="false" customHeight="false" outlineLevel="0" collapsed="false">
      <c r="D15211" s="57" t="n">
        <v>15220</v>
      </c>
    </row>
    <row r="15212" customFormat="false" ht="12.75" hidden="false" customHeight="false" outlineLevel="0" collapsed="false">
      <c r="D15212" s="57" t="n">
        <v>15221</v>
      </c>
    </row>
    <row r="15213" customFormat="false" ht="12.75" hidden="false" customHeight="false" outlineLevel="0" collapsed="false">
      <c r="D15213" s="57" t="n">
        <v>15222</v>
      </c>
    </row>
    <row r="15214" customFormat="false" ht="12.75" hidden="false" customHeight="false" outlineLevel="0" collapsed="false">
      <c r="D15214" s="57" t="n">
        <v>15223</v>
      </c>
    </row>
    <row r="15215" customFormat="false" ht="12.75" hidden="false" customHeight="false" outlineLevel="0" collapsed="false">
      <c r="D15215" s="57" t="n">
        <v>15224</v>
      </c>
    </row>
    <row r="15216" customFormat="false" ht="12.75" hidden="false" customHeight="false" outlineLevel="0" collapsed="false">
      <c r="D15216" s="57" t="n">
        <v>15225</v>
      </c>
    </row>
    <row r="15217" customFormat="false" ht="12.75" hidden="false" customHeight="false" outlineLevel="0" collapsed="false">
      <c r="D15217" s="57" t="n">
        <v>15226</v>
      </c>
    </row>
    <row r="15218" customFormat="false" ht="12.75" hidden="false" customHeight="false" outlineLevel="0" collapsed="false">
      <c r="D15218" s="57" t="n">
        <v>15227</v>
      </c>
    </row>
    <row r="15219" customFormat="false" ht="12.75" hidden="false" customHeight="false" outlineLevel="0" collapsed="false">
      <c r="D15219" s="57" t="n">
        <v>15228</v>
      </c>
    </row>
    <row r="15220" customFormat="false" ht="12.75" hidden="false" customHeight="false" outlineLevel="0" collapsed="false">
      <c r="D15220" s="57" t="n">
        <v>15229</v>
      </c>
    </row>
    <row r="15221" customFormat="false" ht="12.75" hidden="false" customHeight="false" outlineLevel="0" collapsed="false">
      <c r="D15221" s="57" t="n">
        <v>15230</v>
      </c>
    </row>
    <row r="15222" customFormat="false" ht="12.75" hidden="false" customHeight="false" outlineLevel="0" collapsed="false">
      <c r="D15222" s="57" t="n">
        <v>15231</v>
      </c>
    </row>
    <row r="15223" customFormat="false" ht="12.75" hidden="false" customHeight="false" outlineLevel="0" collapsed="false">
      <c r="D15223" s="57" t="n">
        <v>15232</v>
      </c>
    </row>
    <row r="15224" customFormat="false" ht="12.75" hidden="false" customHeight="false" outlineLevel="0" collapsed="false">
      <c r="D15224" s="57" t="n">
        <v>15233</v>
      </c>
    </row>
    <row r="15225" customFormat="false" ht="12.75" hidden="false" customHeight="false" outlineLevel="0" collapsed="false">
      <c r="D15225" s="57" t="n">
        <v>15234</v>
      </c>
    </row>
    <row r="15226" customFormat="false" ht="12.75" hidden="false" customHeight="false" outlineLevel="0" collapsed="false">
      <c r="D15226" s="57" t="n">
        <v>15235</v>
      </c>
    </row>
    <row r="15227" customFormat="false" ht="12.75" hidden="false" customHeight="false" outlineLevel="0" collapsed="false">
      <c r="D15227" s="57" t="n">
        <v>15236</v>
      </c>
    </row>
    <row r="15228" customFormat="false" ht="12.75" hidden="false" customHeight="false" outlineLevel="0" collapsed="false">
      <c r="D15228" s="57" t="n">
        <v>15237</v>
      </c>
    </row>
    <row r="15229" customFormat="false" ht="12.75" hidden="false" customHeight="false" outlineLevel="0" collapsed="false">
      <c r="D15229" s="57" t="n">
        <v>15238</v>
      </c>
    </row>
    <row r="15230" customFormat="false" ht="12.75" hidden="false" customHeight="false" outlineLevel="0" collapsed="false">
      <c r="D15230" s="57" t="n">
        <v>15239</v>
      </c>
    </row>
    <row r="15231" customFormat="false" ht="12.75" hidden="false" customHeight="false" outlineLevel="0" collapsed="false">
      <c r="D15231" s="57" t="n">
        <v>15240</v>
      </c>
    </row>
    <row r="15232" customFormat="false" ht="12.75" hidden="false" customHeight="false" outlineLevel="0" collapsed="false">
      <c r="D15232" s="57" t="n">
        <v>15241</v>
      </c>
    </row>
    <row r="15233" customFormat="false" ht="12.75" hidden="false" customHeight="false" outlineLevel="0" collapsed="false">
      <c r="D15233" s="57" t="n">
        <v>15242</v>
      </c>
    </row>
    <row r="15234" customFormat="false" ht="12.75" hidden="false" customHeight="false" outlineLevel="0" collapsed="false">
      <c r="D15234" s="57" t="n">
        <v>15243</v>
      </c>
    </row>
    <row r="15235" customFormat="false" ht="12.75" hidden="false" customHeight="false" outlineLevel="0" collapsed="false">
      <c r="D15235" s="57" t="n">
        <v>15244</v>
      </c>
    </row>
    <row r="15236" customFormat="false" ht="12.75" hidden="false" customHeight="false" outlineLevel="0" collapsed="false">
      <c r="D15236" s="57" t="n">
        <v>15245</v>
      </c>
    </row>
    <row r="15237" customFormat="false" ht="12.75" hidden="false" customHeight="false" outlineLevel="0" collapsed="false">
      <c r="D15237" s="57" t="n">
        <v>15246</v>
      </c>
    </row>
    <row r="15238" customFormat="false" ht="12.75" hidden="false" customHeight="false" outlineLevel="0" collapsed="false">
      <c r="D15238" s="57" t="n">
        <v>15247</v>
      </c>
    </row>
    <row r="15239" customFormat="false" ht="12.75" hidden="false" customHeight="false" outlineLevel="0" collapsed="false">
      <c r="D15239" s="57" t="n">
        <v>15248</v>
      </c>
    </row>
    <row r="15240" customFormat="false" ht="12.75" hidden="false" customHeight="false" outlineLevel="0" collapsed="false">
      <c r="D15240" s="57" t="n">
        <v>15249</v>
      </c>
    </row>
    <row r="15241" customFormat="false" ht="12.75" hidden="false" customHeight="false" outlineLevel="0" collapsed="false">
      <c r="D15241" s="57" t="n">
        <v>15250</v>
      </c>
    </row>
    <row r="15242" customFormat="false" ht="12.75" hidden="false" customHeight="false" outlineLevel="0" collapsed="false">
      <c r="D15242" s="57" t="n">
        <v>15251</v>
      </c>
    </row>
    <row r="15243" customFormat="false" ht="12.75" hidden="false" customHeight="false" outlineLevel="0" collapsed="false">
      <c r="D15243" s="57" t="n">
        <v>15252</v>
      </c>
    </row>
    <row r="15244" customFormat="false" ht="12.75" hidden="false" customHeight="false" outlineLevel="0" collapsed="false">
      <c r="D15244" s="57" t="n">
        <v>15253</v>
      </c>
    </row>
    <row r="15245" customFormat="false" ht="12.75" hidden="false" customHeight="false" outlineLevel="0" collapsed="false">
      <c r="D15245" s="57" t="n">
        <v>15254</v>
      </c>
    </row>
    <row r="15246" customFormat="false" ht="12.75" hidden="false" customHeight="false" outlineLevel="0" collapsed="false">
      <c r="D15246" s="57" t="n">
        <v>15255</v>
      </c>
    </row>
    <row r="15247" customFormat="false" ht="12.75" hidden="false" customHeight="false" outlineLevel="0" collapsed="false">
      <c r="D15247" s="57" t="n">
        <v>15256</v>
      </c>
    </row>
    <row r="15248" customFormat="false" ht="12.75" hidden="false" customHeight="false" outlineLevel="0" collapsed="false">
      <c r="D15248" s="57" t="n">
        <v>15257</v>
      </c>
    </row>
    <row r="15249" customFormat="false" ht="12.75" hidden="false" customHeight="false" outlineLevel="0" collapsed="false">
      <c r="D15249" s="57" t="n">
        <v>15258</v>
      </c>
    </row>
    <row r="15250" customFormat="false" ht="12.75" hidden="false" customHeight="false" outlineLevel="0" collapsed="false">
      <c r="D15250" s="57" t="n">
        <v>15259</v>
      </c>
    </row>
    <row r="15251" customFormat="false" ht="12.75" hidden="false" customHeight="false" outlineLevel="0" collapsed="false">
      <c r="D15251" s="57" t="n">
        <v>15260</v>
      </c>
    </row>
    <row r="15252" customFormat="false" ht="12.75" hidden="false" customHeight="false" outlineLevel="0" collapsed="false">
      <c r="D15252" s="57" t="n">
        <v>15261</v>
      </c>
    </row>
    <row r="15253" customFormat="false" ht="12.75" hidden="false" customHeight="false" outlineLevel="0" collapsed="false">
      <c r="D15253" s="57" t="n">
        <v>15262</v>
      </c>
    </row>
    <row r="15254" customFormat="false" ht="12.75" hidden="false" customHeight="false" outlineLevel="0" collapsed="false">
      <c r="D15254" s="57" t="n">
        <v>15263</v>
      </c>
    </row>
    <row r="15255" customFormat="false" ht="12.75" hidden="false" customHeight="false" outlineLevel="0" collapsed="false">
      <c r="D15255" s="57" t="n">
        <v>15264</v>
      </c>
    </row>
    <row r="15256" customFormat="false" ht="12.75" hidden="false" customHeight="false" outlineLevel="0" collapsed="false">
      <c r="D15256" s="57" t="n">
        <v>15265</v>
      </c>
    </row>
    <row r="15257" customFormat="false" ht="12.75" hidden="false" customHeight="false" outlineLevel="0" collapsed="false">
      <c r="D15257" s="57" t="n">
        <v>15266</v>
      </c>
    </row>
    <row r="15258" customFormat="false" ht="12.75" hidden="false" customHeight="false" outlineLevel="0" collapsed="false">
      <c r="D15258" s="57" t="n">
        <v>15267</v>
      </c>
    </row>
    <row r="15259" customFormat="false" ht="12.75" hidden="false" customHeight="false" outlineLevel="0" collapsed="false">
      <c r="D15259" s="57" t="n">
        <v>15268</v>
      </c>
    </row>
    <row r="15260" customFormat="false" ht="12.75" hidden="false" customHeight="false" outlineLevel="0" collapsed="false">
      <c r="D15260" s="57" t="n">
        <v>15269</v>
      </c>
    </row>
    <row r="15261" customFormat="false" ht="12.75" hidden="false" customHeight="false" outlineLevel="0" collapsed="false">
      <c r="D15261" s="57" t="n">
        <v>15270</v>
      </c>
    </row>
    <row r="15262" customFormat="false" ht="12.75" hidden="false" customHeight="false" outlineLevel="0" collapsed="false">
      <c r="D15262" s="57" t="n">
        <v>15271</v>
      </c>
    </row>
    <row r="15263" customFormat="false" ht="12.75" hidden="false" customHeight="false" outlineLevel="0" collapsed="false">
      <c r="D15263" s="57" t="n">
        <v>15272</v>
      </c>
    </row>
    <row r="15264" customFormat="false" ht="12.75" hidden="false" customHeight="false" outlineLevel="0" collapsed="false">
      <c r="D15264" s="57" t="n">
        <v>15273</v>
      </c>
    </row>
    <row r="15265" customFormat="false" ht="12.75" hidden="false" customHeight="false" outlineLevel="0" collapsed="false">
      <c r="D15265" s="57" t="n">
        <v>15274</v>
      </c>
    </row>
    <row r="15266" customFormat="false" ht="12.75" hidden="false" customHeight="false" outlineLevel="0" collapsed="false">
      <c r="D15266" s="57" t="n">
        <v>15275</v>
      </c>
    </row>
    <row r="15267" customFormat="false" ht="12.75" hidden="false" customHeight="false" outlineLevel="0" collapsed="false">
      <c r="D15267" s="57" t="n">
        <v>15276</v>
      </c>
    </row>
    <row r="15268" customFormat="false" ht="12.75" hidden="false" customHeight="false" outlineLevel="0" collapsed="false">
      <c r="D15268" s="57" t="n">
        <v>15277</v>
      </c>
    </row>
    <row r="15269" customFormat="false" ht="12.75" hidden="false" customHeight="false" outlineLevel="0" collapsed="false">
      <c r="D15269" s="57" t="n">
        <v>15278</v>
      </c>
    </row>
    <row r="15270" customFormat="false" ht="12.75" hidden="false" customHeight="false" outlineLevel="0" collapsed="false">
      <c r="D15270" s="57" t="n">
        <v>15279</v>
      </c>
    </row>
    <row r="15271" customFormat="false" ht="12.75" hidden="false" customHeight="false" outlineLevel="0" collapsed="false">
      <c r="D15271" s="57" t="n">
        <v>15280</v>
      </c>
    </row>
    <row r="15272" customFormat="false" ht="12.75" hidden="false" customHeight="false" outlineLevel="0" collapsed="false">
      <c r="D15272" s="57" t="n">
        <v>15281</v>
      </c>
    </row>
    <row r="15273" customFormat="false" ht="12.75" hidden="false" customHeight="false" outlineLevel="0" collapsed="false">
      <c r="D15273" s="57" t="n">
        <v>15282</v>
      </c>
    </row>
    <row r="15274" customFormat="false" ht="12.75" hidden="false" customHeight="false" outlineLevel="0" collapsed="false">
      <c r="D15274" s="57" t="n">
        <v>15283</v>
      </c>
    </row>
    <row r="15275" customFormat="false" ht="12.75" hidden="false" customHeight="false" outlineLevel="0" collapsed="false">
      <c r="D15275" s="57" t="n">
        <v>15284</v>
      </c>
    </row>
    <row r="15276" customFormat="false" ht="12.75" hidden="false" customHeight="false" outlineLevel="0" collapsed="false">
      <c r="D15276" s="57" t="n">
        <v>15285</v>
      </c>
    </row>
    <row r="15277" customFormat="false" ht="12.75" hidden="false" customHeight="false" outlineLevel="0" collapsed="false">
      <c r="D15277" s="57" t="n">
        <v>15286</v>
      </c>
    </row>
    <row r="15278" customFormat="false" ht="12.75" hidden="false" customHeight="false" outlineLevel="0" collapsed="false">
      <c r="D15278" s="57" t="n">
        <v>15287</v>
      </c>
    </row>
    <row r="15279" customFormat="false" ht="12.75" hidden="false" customHeight="false" outlineLevel="0" collapsed="false">
      <c r="D15279" s="57" t="n">
        <v>15288</v>
      </c>
    </row>
    <row r="15280" customFormat="false" ht="12.75" hidden="false" customHeight="false" outlineLevel="0" collapsed="false">
      <c r="D15280" s="57" t="n">
        <v>15289</v>
      </c>
    </row>
    <row r="15281" customFormat="false" ht="12.75" hidden="false" customHeight="false" outlineLevel="0" collapsed="false">
      <c r="D15281" s="57" t="n">
        <v>15290</v>
      </c>
    </row>
    <row r="15282" customFormat="false" ht="12.75" hidden="false" customHeight="false" outlineLevel="0" collapsed="false">
      <c r="D15282" s="57" t="n">
        <v>15291</v>
      </c>
    </row>
    <row r="15283" customFormat="false" ht="12.75" hidden="false" customHeight="false" outlineLevel="0" collapsed="false">
      <c r="D15283" s="57" t="n">
        <v>15292</v>
      </c>
    </row>
    <row r="15284" customFormat="false" ht="12.75" hidden="false" customHeight="false" outlineLevel="0" collapsed="false">
      <c r="D15284" s="57" t="n">
        <v>15293</v>
      </c>
    </row>
    <row r="15285" customFormat="false" ht="12.75" hidden="false" customHeight="false" outlineLevel="0" collapsed="false">
      <c r="D15285" s="57" t="n">
        <v>15294</v>
      </c>
    </row>
    <row r="15286" customFormat="false" ht="12.75" hidden="false" customHeight="false" outlineLevel="0" collapsed="false">
      <c r="D15286" s="57" t="n">
        <v>15295</v>
      </c>
    </row>
    <row r="15287" customFormat="false" ht="12.75" hidden="false" customHeight="false" outlineLevel="0" collapsed="false">
      <c r="D15287" s="57" t="n">
        <v>15296</v>
      </c>
    </row>
    <row r="15288" customFormat="false" ht="12.75" hidden="false" customHeight="false" outlineLevel="0" collapsed="false">
      <c r="D15288" s="57" t="n">
        <v>15297</v>
      </c>
    </row>
    <row r="15289" customFormat="false" ht="12.75" hidden="false" customHeight="false" outlineLevel="0" collapsed="false">
      <c r="D15289" s="57" t="n">
        <v>15298</v>
      </c>
    </row>
    <row r="15290" customFormat="false" ht="12.75" hidden="false" customHeight="false" outlineLevel="0" collapsed="false">
      <c r="D15290" s="57" t="n">
        <v>15299</v>
      </c>
    </row>
    <row r="15291" customFormat="false" ht="12.75" hidden="false" customHeight="false" outlineLevel="0" collapsed="false">
      <c r="D15291" s="57" t="n">
        <v>15300</v>
      </c>
    </row>
    <row r="15292" customFormat="false" ht="12.75" hidden="false" customHeight="false" outlineLevel="0" collapsed="false">
      <c r="D15292" s="57" t="n">
        <v>15301</v>
      </c>
    </row>
    <row r="15293" customFormat="false" ht="12.75" hidden="false" customHeight="false" outlineLevel="0" collapsed="false">
      <c r="D15293" s="57" t="n">
        <v>15302</v>
      </c>
    </row>
    <row r="15294" customFormat="false" ht="12.75" hidden="false" customHeight="false" outlineLevel="0" collapsed="false">
      <c r="D15294" s="57" t="n">
        <v>15303</v>
      </c>
    </row>
    <row r="15295" customFormat="false" ht="12.75" hidden="false" customHeight="false" outlineLevel="0" collapsed="false">
      <c r="D15295" s="57" t="n">
        <v>15304</v>
      </c>
    </row>
    <row r="15296" customFormat="false" ht="12.75" hidden="false" customHeight="false" outlineLevel="0" collapsed="false">
      <c r="D15296" s="57" t="n">
        <v>15305</v>
      </c>
    </row>
    <row r="15297" customFormat="false" ht="12.75" hidden="false" customHeight="false" outlineLevel="0" collapsed="false">
      <c r="D15297" s="57" t="n">
        <v>15306</v>
      </c>
    </row>
    <row r="15298" customFormat="false" ht="12.75" hidden="false" customHeight="false" outlineLevel="0" collapsed="false">
      <c r="D15298" s="57" t="n">
        <v>15307</v>
      </c>
    </row>
    <row r="15299" customFormat="false" ht="12.75" hidden="false" customHeight="false" outlineLevel="0" collapsed="false">
      <c r="D15299" s="57" t="n">
        <v>15308</v>
      </c>
    </row>
    <row r="15300" customFormat="false" ht="12.75" hidden="false" customHeight="false" outlineLevel="0" collapsed="false">
      <c r="D15300" s="57" t="n">
        <v>15309</v>
      </c>
    </row>
    <row r="15301" customFormat="false" ht="12.75" hidden="false" customHeight="false" outlineLevel="0" collapsed="false">
      <c r="D15301" s="57" t="n">
        <v>15310</v>
      </c>
    </row>
    <row r="15302" customFormat="false" ht="12.75" hidden="false" customHeight="false" outlineLevel="0" collapsed="false">
      <c r="D15302" s="57" t="n">
        <v>15311</v>
      </c>
    </row>
    <row r="15303" customFormat="false" ht="12.75" hidden="false" customHeight="false" outlineLevel="0" collapsed="false">
      <c r="D15303" s="57" t="n">
        <v>15312</v>
      </c>
    </row>
    <row r="15304" customFormat="false" ht="12.75" hidden="false" customHeight="false" outlineLevel="0" collapsed="false">
      <c r="D15304" s="57" t="n">
        <v>15313</v>
      </c>
    </row>
    <row r="15305" customFormat="false" ht="12.75" hidden="false" customHeight="false" outlineLevel="0" collapsed="false">
      <c r="D15305" s="57" t="n">
        <v>15314</v>
      </c>
    </row>
    <row r="15306" customFormat="false" ht="12.75" hidden="false" customHeight="false" outlineLevel="0" collapsed="false">
      <c r="D15306" s="57" t="n">
        <v>15315</v>
      </c>
    </row>
    <row r="15307" customFormat="false" ht="12.75" hidden="false" customHeight="false" outlineLevel="0" collapsed="false">
      <c r="D15307" s="57" t="n">
        <v>15316</v>
      </c>
    </row>
    <row r="15308" customFormat="false" ht="12.75" hidden="false" customHeight="false" outlineLevel="0" collapsed="false">
      <c r="D15308" s="57" t="n">
        <v>15317</v>
      </c>
    </row>
    <row r="15309" customFormat="false" ht="12.75" hidden="false" customHeight="false" outlineLevel="0" collapsed="false">
      <c r="D15309" s="57" t="n">
        <v>15318</v>
      </c>
    </row>
    <row r="15310" customFormat="false" ht="12.75" hidden="false" customHeight="false" outlineLevel="0" collapsed="false">
      <c r="D15310" s="57" t="n">
        <v>15319</v>
      </c>
    </row>
    <row r="15311" customFormat="false" ht="12.75" hidden="false" customHeight="false" outlineLevel="0" collapsed="false">
      <c r="D15311" s="57" t="n">
        <v>15320</v>
      </c>
    </row>
    <row r="15312" customFormat="false" ht="12.75" hidden="false" customHeight="false" outlineLevel="0" collapsed="false">
      <c r="D15312" s="57" t="n">
        <v>15321</v>
      </c>
    </row>
    <row r="15313" customFormat="false" ht="12.75" hidden="false" customHeight="false" outlineLevel="0" collapsed="false">
      <c r="D15313" s="57" t="n">
        <v>15322</v>
      </c>
    </row>
    <row r="15314" customFormat="false" ht="12.75" hidden="false" customHeight="false" outlineLevel="0" collapsed="false">
      <c r="D15314" s="57" t="n">
        <v>15323</v>
      </c>
    </row>
    <row r="15315" customFormat="false" ht="12.75" hidden="false" customHeight="false" outlineLevel="0" collapsed="false">
      <c r="D15315" s="57" t="n">
        <v>15324</v>
      </c>
    </row>
    <row r="15316" customFormat="false" ht="12.75" hidden="false" customHeight="false" outlineLevel="0" collapsed="false">
      <c r="D15316" s="57" t="n">
        <v>15325</v>
      </c>
    </row>
    <row r="15317" customFormat="false" ht="12.75" hidden="false" customHeight="false" outlineLevel="0" collapsed="false">
      <c r="D15317" s="57" t="n">
        <v>15326</v>
      </c>
    </row>
    <row r="15318" customFormat="false" ht="12.75" hidden="false" customHeight="false" outlineLevel="0" collapsed="false">
      <c r="D15318" s="57" t="n">
        <v>15327</v>
      </c>
    </row>
    <row r="15319" customFormat="false" ht="12.75" hidden="false" customHeight="false" outlineLevel="0" collapsed="false">
      <c r="D15319" s="57" t="n">
        <v>15328</v>
      </c>
    </row>
    <row r="15320" customFormat="false" ht="12.75" hidden="false" customHeight="false" outlineLevel="0" collapsed="false">
      <c r="D15320" s="57" t="n">
        <v>15329</v>
      </c>
    </row>
    <row r="15321" customFormat="false" ht="12.75" hidden="false" customHeight="false" outlineLevel="0" collapsed="false">
      <c r="D15321" s="57" t="n">
        <v>15330</v>
      </c>
    </row>
    <row r="15322" customFormat="false" ht="12.75" hidden="false" customHeight="false" outlineLevel="0" collapsed="false">
      <c r="D15322" s="57" t="n">
        <v>15331</v>
      </c>
    </row>
    <row r="15323" customFormat="false" ht="12.75" hidden="false" customHeight="false" outlineLevel="0" collapsed="false">
      <c r="D15323" s="57" t="n">
        <v>15332</v>
      </c>
    </row>
    <row r="15324" customFormat="false" ht="12.75" hidden="false" customHeight="false" outlineLevel="0" collapsed="false">
      <c r="D15324" s="57" t="n">
        <v>15333</v>
      </c>
    </row>
    <row r="15325" customFormat="false" ht="12.75" hidden="false" customHeight="false" outlineLevel="0" collapsed="false">
      <c r="D15325" s="57" t="n">
        <v>15334</v>
      </c>
    </row>
    <row r="15326" customFormat="false" ht="12.75" hidden="false" customHeight="false" outlineLevel="0" collapsed="false">
      <c r="D15326" s="57" t="n">
        <v>15335</v>
      </c>
    </row>
    <row r="15327" customFormat="false" ht="12.75" hidden="false" customHeight="false" outlineLevel="0" collapsed="false">
      <c r="D15327" s="57" t="n">
        <v>15336</v>
      </c>
    </row>
    <row r="15328" customFormat="false" ht="12.75" hidden="false" customHeight="false" outlineLevel="0" collapsed="false">
      <c r="D15328" s="57" t="n">
        <v>15337</v>
      </c>
    </row>
    <row r="15329" customFormat="false" ht="12.75" hidden="false" customHeight="false" outlineLevel="0" collapsed="false">
      <c r="D15329" s="57" t="n">
        <v>15338</v>
      </c>
    </row>
    <row r="15330" customFormat="false" ht="12.75" hidden="false" customHeight="false" outlineLevel="0" collapsed="false">
      <c r="D15330" s="57" t="n">
        <v>15339</v>
      </c>
    </row>
    <row r="15331" customFormat="false" ht="12.75" hidden="false" customHeight="false" outlineLevel="0" collapsed="false">
      <c r="D15331" s="57" t="n">
        <v>15340</v>
      </c>
    </row>
    <row r="15332" customFormat="false" ht="12.75" hidden="false" customHeight="false" outlineLevel="0" collapsed="false">
      <c r="D15332" s="57" t="n">
        <v>15341</v>
      </c>
    </row>
    <row r="15333" customFormat="false" ht="12.75" hidden="false" customHeight="false" outlineLevel="0" collapsed="false">
      <c r="D15333" s="57" t="n">
        <v>15342</v>
      </c>
    </row>
    <row r="15334" customFormat="false" ht="12.75" hidden="false" customHeight="false" outlineLevel="0" collapsed="false">
      <c r="D15334" s="57" t="n">
        <v>15343</v>
      </c>
    </row>
    <row r="15335" customFormat="false" ht="12.75" hidden="false" customHeight="false" outlineLevel="0" collapsed="false">
      <c r="D15335" s="57" t="n">
        <v>15344</v>
      </c>
    </row>
    <row r="15336" customFormat="false" ht="12.75" hidden="false" customHeight="false" outlineLevel="0" collapsed="false">
      <c r="D15336" s="57" t="n">
        <v>15345</v>
      </c>
    </row>
    <row r="15337" customFormat="false" ht="12.75" hidden="false" customHeight="false" outlineLevel="0" collapsed="false">
      <c r="D15337" s="57" t="n">
        <v>15346</v>
      </c>
    </row>
    <row r="15338" customFormat="false" ht="12.75" hidden="false" customHeight="false" outlineLevel="0" collapsed="false">
      <c r="D15338" s="57" t="n">
        <v>15347</v>
      </c>
    </row>
    <row r="15339" customFormat="false" ht="12.75" hidden="false" customHeight="false" outlineLevel="0" collapsed="false">
      <c r="D15339" s="57" t="n">
        <v>15348</v>
      </c>
    </row>
    <row r="15340" customFormat="false" ht="12.75" hidden="false" customHeight="false" outlineLevel="0" collapsed="false">
      <c r="D15340" s="57" t="n">
        <v>15349</v>
      </c>
    </row>
    <row r="15341" customFormat="false" ht="12.75" hidden="false" customHeight="false" outlineLevel="0" collapsed="false">
      <c r="D15341" s="57" t="n">
        <v>15350</v>
      </c>
    </row>
    <row r="15342" customFormat="false" ht="12.75" hidden="false" customHeight="false" outlineLevel="0" collapsed="false">
      <c r="D15342" s="57" t="n">
        <v>15351</v>
      </c>
    </row>
    <row r="15343" customFormat="false" ht="12.75" hidden="false" customHeight="false" outlineLevel="0" collapsed="false">
      <c r="D15343" s="57" t="n">
        <v>15352</v>
      </c>
    </row>
    <row r="15344" customFormat="false" ht="12.75" hidden="false" customHeight="false" outlineLevel="0" collapsed="false">
      <c r="D15344" s="57" t="n">
        <v>15353</v>
      </c>
    </row>
    <row r="15345" customFormat="false" ht="12.75" hidden="false" customHeight="false" outlineLevel="0" collapsed="false">
      <c r="D15345" s="57" t="n">
        <v>15354</v>
      </c>
    </row>
    <row r="15346" customFormat="false" ht="12.75" hidden="false" customHeight="false" outlineLevel="0" collapsed="false">
      <c r="D15346" s="57" t="n">
        <v>15355</v>
      </c>
    </row>
    <row r="15347" customFormat="false" ht="12.75" hidden="false" customHeight="false" outlineLevel="0" collapsed="false">
      <c r="D15347" s="57" t="n">
        <v>15356</v>
      </c>
    </row>
    <row r="15348" customFormat="false" ht="12.75" hidden="false" customHeight="false" outlineLevel="0" collapsed="false">
      <c r="D15348" s="57" t="n">
        <v>15357</v>
      </c>
    </row>
    <row r="15349" customFormat="false" ht="12.75" hidden="false" customHeight="false" outlineLevel="0" collapsed="false">
      <c r="D15349" s="57" t="n">
        <v>15358</v>
      </c>
    </row>
    <row r="15350" customFormat="false" ht="12.75" hidden="false" customHeight="false" outlineLevel="0" collapsed="false">
      <c r="D15350" s="57" t="n">
        <v>15359</v>
      </c>
    </row>
    <row r="15351" customFormat="false" ht="12.75" hidden="false" customHeight="false" outlineLevel="0" collapsed="false">
      <c r="D15351" s="57" t="n">
        <v>15360</v>
      </c>
    </row>
    <row r="15352" customFormat="false" ht="12.75" hidden="false" customHeight="false" outlineLevel="0" collapsed="false">
      <c r="D15352" s="57" t="n">
        <v>15361</v>
      </c>
    </row>
    <row r="15353" customFormat="false" ht="12.75" hidden="false" customHeight="false" outlineLevel="0" collapsed="false">
      <c r="D15353" s="57" t="n">
        <v>15362</v>
      </c>
    </row>
    <row r="15354" customFormat="false" ht="12.75" hidden="false" customHeight="false" outlineLevel="0" collapsed="false">
      <c r="D15354" s="57" t="n">
        <v>15363</v>
      </c>
    </row>
    <row r="15355" customFormat="false" ht="12.75" hidden="false" customHeight="false" outlineLevel="0" collapsed="false">
      <c r="D15355" s="57" t="n">
        <v>15364</v>
      </c>
    </row>
    <row r="15356" customFormat="false" ht="12.75" hidden="false" customHeight="false" outlineLevel="0" collapsed="false">
      <c r="D15356" s="57" t="n">
        <v>15365</v>
      </c>
    </row>
    <row r="15357" customFormat="false" ht="12.75" hidden="false" customHeight="false" outlineLevel="0" collapsed="false">
      <c r="D15357" s="57" t="n">
        <v>15366</v>
      </c>
    </row>
    <row r="15358" customFormat="false" ht="12.75" hidden="false" customHeight="false" outlineLevel="0" collapsed="false">
      <c r="D15358" s="57" t="n">
        <v>15367</v>
      </c>
    </row>
    <row r="15359" customFormat="false" ht="12.75" hidden="false" customHeight="false" outlineLevel="0" collapsed="false">
      <c r="D15359" s="57" t="n">
        <v>15368</v>
      </c>
    </row>
    <row r="15360" customFormat="false" ht="12.75" hidden="false" customHeight="false" outlineLevel="0" collapsed="false">
      <c r="D15360" s="57" t="n">
        <v>15369</v>
      </c>
    </row>
    <row r="15361" customFormat="false" ht="12.75" hidden="false" customHeight="false" outlineLevel="0" collapsed="false">
      <c r="D15361" s="57" t="n">
        <v>15370</v>
      </c>
    </row>
    <row r="15362" customFormat="false" ht="12.75" hidden="false" customHeight="false" outlineLevel="0" collapsed="false">
      <c r="D15362" s="57" t="n">
        <v>15371</v>
      </c>
    </row>
    <row r="15363" customFormat="false" ht="12.75" hidden="false" customHeight="false" outlineLevel="0" collapsed="false">
      <c r="D15363" s="57" t="n">
        <v>15372</v>
      </c>
    </row>
    <row r="15364" customFormat="false" ht="12.75" hidden="false" customHeight="false" outlineLevel="0" collapsed="false">
      <c r="D15364" s="57" t="n">
        <v>15373</v>
      </c>
    </row>
    <row r="15365" customFormat="false" ht="12.75" hidden="false" customHeight="false" outlineLevel="0" collapsed="false">
      <c r="D15365" s="57" t="n">
        <v>15374</v>
      </c>
    </row>
    <row r="15366" customFormat="false" ht="12.75" hidden="false" customHeight="false" outlineLevel="0" collapsed="false">
      <c r="D15366" s="57" t="n">
        <v>15375</v>
      </c>
    </row>
    <row r="15367" customFormat="false" ht="12.75" hidden="false" customHeight="false" outlineLevel="0" collapsed="false">
      <c r="D15367" s="57" t="n">
        <v>15376</v>
      </c>
    </row>
    <row r="15368" customFormat="false" ht="12.75" hidden="false" customHeight="false" outlineLevel="0" collapsed="false">
      <c r="D15368" s="57" t="n">
        <v>15377</v>
      </c>
    </row>
    <row r="15369" customFormat="false" ht="12.75" hidden="false" customHeight="false" outlineLevel="0" collapsed="false">
      <c r="D15369" s="57" t="n">
        <v>15378</v>
      </c>
    </row>
    <row r="15370" customFormat="false" ht="12.75" hidden="false" customHeight="false" outlineLevel="0" collapsed="false">
      <c r="D15370" s="57" t="n">
        <v>15379</v>
      </c>
    </row>
    <row r="15371" customFormat="false" ht="12.75" hidden="false" customHeight="false" outlineLevel="0" collapsed="false">
      <c r="D15371" s="57" t="n">
        <v>15380</v>
      </c>
    </row>
    <row r="15372" customFormat="false" ht="12.75" hidden="false" customHeight="false" outlineLevel="0" collapsed="false">
      <c r="D15372" s="57" t="n">
        <v>15381</v>
      </c>
    </row>
    <row r="15373" customFormat="false" ht="12.75" hidden="false" customHeight="false" outlineLevel="0" collapsed="false">
      <c r="D15373" s="57" t="n">
        <v>15382</v>
      </c>
    </row>
    <row r="15374" customFormat="false" ht="12.75" hidden="false" customHeight="false" outlineLevel="0" collapsed="false">
      <c r="D15374" s="57" t="n">
        <v>15383</v>
      </c>
    </row>
    <row r="15375" customFormat="false" ht="12.75" hidden="false" customHeight="false" outlineLevel="0" collapsed="false">
      <c r="D15375" s="57" t="n">
        <v>15384</v>
      </c>
    </row>
    <row r="15376" customFormat="false" ht="12.75" hidden="false" customHeight="false" outlineLevel="0" collapsed="false">
      <c r="D15376" s="57" t="n">
        <v>15385</v>
      </c>
    </row>
    <row r="15377" customFormat="false" ht="12.75" hidden="false" customHeight="false" outlineLevel="0" collapsed="false">
      <c r="D15377" s="57" t="n">
        <v>15386</v>
      </c>
    </row>
    <row r="15378" customFormat="false" ht="12.75" hidden="false" customHeight="false" outlineLevel="0" collapsed="false">
      <c r="D15378" s="57" t="n">
        <v>15387</v>
      </c>
    </row>
    <row r="15379" customFormat="false" ht="12.75" hidden="false" customHeight="false" outlineLevel="0" collapsed="false">
      <c r="D15379" s="57" t="n">
        <v>15388</v>
      </c>
    </row>
    <row r="15380" customFormat="false" ht="12.75" hidden="false" customHeight="false" outlineLevel="0" collapsed="false">
      <c r="D15380" s="57" t="n">
        <v>15389</v>
      </c>
    </row>
    <row r="15381" customFormat="false" ht="12.75" hidden="false" customHeight="false" outlineLevel="0" collapsed="false">
      <c r="D15381" s="57" t="n">
        <v>15390</v>
      </c>
    </row>
    <row r="15382" customFormat="false" ht="12.75" hidden="false" customHeight="false" outlineLevel="0" collapsed="false">
      <c r="D15382" s="57" t="n">
        <v>15391</v>
      </c>
    </row>
    <row r="15383" customFormat="false" ht="12.75" hidden="false" customHeight="false" outlineLevel="0" collapsed="false">
      <c r="D15383" s="57" t="n">
        <v>15392</v>
      </c>
    </row>
    <row r="15384" customFormat="false" ht="12.75" hidden="false" customHeight="false" outlineLevel="0" collapsed="false">
      <c r="D15384" s="57" t="n">
        <v>15393</v>
      </c>
    </row>
    <row r="15385" customFormat="false" ht="12.75" hidden="false" customHeight="false" outlineLevel="0" collapsed="false">
      <c r="D15385" s="57" t="n">
        <v>15394</v>
      </c>
    </row>
    <row r="15386" customFormat="false" ht="12.75" hidden="false" customHeight="false" outlineLevel="0" collapsed="false">
      <c r="D15386" s="57" t="n">
        <v>15395</v>
      </c>
    </row>
    <row r="15387" customFormat="false" ht="12.75" hidden="false" customHeight="false" outlineLevel="0" collapsed="false">
      <c r="D15387" s="57" t="n">
        <v>15396</v>
      </c>
    </row>
    <row r="15388" customFormat="false" ht="12.75" hidden="false" customHeight="false" outlineLevel="0" collapsed="false">
      <c r="D15388" s="57" t="n">
        <v>15397</v>
      </c>
    </row>
    <row r="15389" customFormat="false" ht="12.75" hidden="false" customHeight="false" outlineLevel="0" collapsed="false">
      <c r="D15389" s="57" t="n">
        <v>15398</v>
      </c>
    </row>
    <row r="15390" customFormat="false" ht="12.75" hidden="false" customHeight="false" outlineLevel="0" collapsed="false">
      <c r="D15390" s="57" t="n">
        <v>15399</v>
      </c>
    </row>
    <row r="15391" customFormat="false" ht="12.75" hidden="false" customHeight="false" outlineLevel="0" collapsed="false">
      <c r="D15391" s="57" t="n">
        <v>15400</v>
      </c>
    </row>
    <row r="15392" customFormat="false" ht="12.75" hidden="false" customHeight="false" outlineLevel="0" collapsed="false">
      <c r="D15392" s="57" t="n">
        <v>15401</v>
      </c>
    </row>
    <row r="15393" customFormat="false" ht="12.75" hidden="false" customHeight="false" outlineLevel="0" collapsed="false">
      <c r="D15393" s="57" t="n">
        <v>15402</v>
      </c>
    </row>
    <row r="15394" customFormat="false" ht="12.75" hidden="false" customHeight="false" outlineLevel="0" collapsed="false">
      <c r="D15394" s="57" t="n">
        <v>15403</v>
      </c>
    </row>
    <row r="15395" customFormat="false" ht="12.75" hidden="false" customHeight="false" outlineLevel="0" collapsed="false">
      <c r="D15395" s="57" t="n">
        <v>15404</v>
      </c>
    </row>
    <row r="15396" customFormat="false" ht="12.75" hidden="false" customHeight="false" outlineLevel="0" collapsed="false">
      <c r="D15396" s="57" t="n">
        <v>15405</v>
      </c>
    </row>
    <row r="15397" customFormat="false" ht="12.75" hidden="false" customHeight="false" outlineLevel="0" collapsed="false">
      <c r="D15397" s="57" t="n">
        <v>15406</v>
      </c>
    </row>
    <row r="15398" customFormat="false" ht="12.75" hidden="false" customHeight="false" outlineLevel="0" collapsed="false">
      <c r="D15398" s="57" t="n">
        <v>15407</v>
      </c>
    </row>
    <row r="15399" customFormat="false" ht="12.75" hidden="false" customHeight="false" outlineLevel="0" collapsed="false">
      <c r="D15399" s="57" t="n">
        <v>15408</v>
      </c>
    </row>
    <row r="15400" customFormat="false" ht="12.75" hidden="false" customHeight="false" outlineLevel="0" collapsed="false">
      <c r="D15400" s="57" t="n">
        <v>15409</v>
      </c>
    </row>
    <row r="15401" customFormat="false" ht="12.75" hidden="false" customHeight="false" outlineLevel="0" collapsed="false">
      <c r="D15401" s="57" t="n">
        <v>15410</v>
      </c>
    </row>
    <row r="15402" customFormat="false" ht="12.75" hidden="false" customHeight="false" outlineLevel="0" collapsed="false">
      <c r="D15402" s="57" t="n">
        <v>15411</v>
      </c>
    </row>
    <row r="15403" customFormat="false" ht="12.75" hidden="false" customHeight="false" outlineLevel="0" collapsed="false">
      <c r="D15403" s="57" t="n">
        <v>15412</v>
      </c>
    </row>
    <row r="15404" customFormat="false" ht="12.75" hidden="false" customHeight="false" outlineLevel="0" collapsed="false">
      <c r="D15404" s="57" t="n">
        <v>15413</v>
      </c>
    </row>
    <row r="15405" customFormat="false" ht="12.75" hidden="false" customHeight="false" outlineLevel="0" collapsed="false">
      <c r="D15405" s="57" t="n">
        <v>15414</v>
      </c>
    </row>
    <row r="15406" customFormat="false" ht="12.75" hidden="false" customHeight="false" outlineLevel="0" collapsed="false">
      <c r="D15406" s="57" t="n">
        <v>15415</v>
      </c>
    </row>
    <row r="15407" customFormat="false" ht="12.75" hidden="false" customHeight="false" outlineLevel="0" collapsed="false">
      <c r="D15407" s="57" t="n">
        <v>15416</v>
      </c>
    </row>
    <row r="15408" customFormat="false" ht="12.75" hidden="false" customHeight="false" outlineLevel="0" collapsed="false">
      <c r="D15408" s="57" t="n">
        <v>15417</v>
      </c>
    </row>
    <row r="15409" customFormat="false" ht="12.75" hidden="false" customHeight="false" outlineLevel="0" collapsed="false">
      <c r="D15409" s="57" t="n">
        <v>15418</v>
      </c>
    </row>
    <row r="15410" customFormat="false" ht="12.75" hidden="false" customHeight="false" outlineLevel="0" collapsed="false">
      <c r="D15410" s="57" t="n">
        <v>15419</v>
      </c>
    </row>
    <row r="15411" customFormat="false" ht="12.75" hidden="false" customHeight="false" outlineLevel="0" collapsed="false">
      <c r="D15411" s="57" t="n">
        <v>15420</v>
      </c>
    </row>
    <row r="15412" customFormat="false" ht="12.75" hidden="false" customHeight="false" outlineLevel="0" collapsed="false">
      <c r="D15412" s="57" t="n">
        <v>15421</v>
      </c>
    </row>
    <row r="15413" customFormat="false" ht="12.75" hidden="false" customHeight="false" outlineLevel="0" collapsed="false">
      <c r="D15413" s="57" t="n">
        <v>15422</v>
      </c>
    </row>
    <row r="15414" customFormat="false" ht="12.75" hidden="false" customHeight="false" outlineLevel="0" collapsed="false">
      <c r="D15414" s="57" t="n">
        <v>15423</v>
      </c>
    </row>
    <row r="15415" customFormat="false" ht="12.75" hidden="false" customHeight="false" outlineLevel="0" collapsed="false">
      <c r="D15415" s="57" t="n">
        <v>15424</v>
      </c>
    </row>
    <row r="15416" customFormat="false" ht="12.75" hidden="false" customHeight="false" outlineLevel="0" collapsed="false">
      <c r="D15416" s="57" t="n">
        <v>15425</v>
      </c>
    </row>
    <row r="15417" customFormat="false" ht="12.75" hidden="false" customHeight="false" outlineLevel="0" collapsed="false">
      <c r="D15417" s="57" t="n">
        <v>15426</v>
      </c>
    </row>
    <row r="15418" customFormat="false" ht="12.75" hidden="false" customHeight="false" outlineLevel="0" collapsed="false">
      <c r="D15418" s="57" t="n">
        <v>15427</v>
      </c>
    </row>
    <row r="15419" customFormat="false" ht="12.75" hidden="false" customHeight="false" outlineLevel="0" collapsed="false">
      <c r="D15419" s="57" t="n">
        <v>15428</v>
      </c>
    </row>
    <row r="15420" customFormat="false" ht="12.75" hidden="false" customHeight="false" outlineLevel="0" collapsed="false">
      <c r="D15420" s="57" t="n">
        <v>15429</v>
      </c>
    </row>
    <row r="15421" customFormat="false" ht="12.75" hidden="false" customHeight="false" outlineLevel="0" collapsed="false">
      <c r="D15421" s="57" t="n">
        <v>15430</v>
      </c>
    </row>
    <row r="15422" customFormat="false" ht="12.75" hidden="false" customHeight="false" outlineLevel="0" collapsed="false">
      <c r="D15422" s="57" t="n">
        <v>15431</v>
      </c>
    </row>
    <row r="15423" customFormat="false" ht="12.75" hidden="false" customHeight="false" outlineLevel="0" collapsed="false">
      <c r="D15423" s="57" t="n">
        <v>15432</v>
      </c>
    </row>
    <row r="15424" customFormat="false" ht="12.75" hidden="false" customHeight="false" outlineLevel="0" collapsed="false">
      <c r="D15424" s="57" t="n">
        <v>15433</v>
      </c>
    </row>
    <row r="15425" customFormat="false" ht="12.75" hidden="false" customHeight="false" outlineLevel="0" collapsed="false">
      <c r="D15425" s="57" t="n">
        <v>15434</v>
      </c>
    </row>
    <row r="15426" customFormat="false" ht="12.75" hidden="false" customHeight="false" outlineLevel="0" collapsed="false">
      <c r="D15426" s="57" t="n">
        <v>15435</v>
      </c>
    </row>
    <row r="15427" customFormat="false" ht="12.75" hidden="false" customHeight="false" outlineLevel="0" collapsed="false">
      <c r="D15427" s="57" t="n">
        <v>15436</v>
      </c>
    </row>
    <row r="15428" customFormat="false" ht="12.75" hidden="false" customHeight="false" outlineLevel="0" collapsed="false">
      <c r="D15428" s="57" t="n">
        <v>15437</v>
      </c>
    </row>
    <row r="15429" customFormat="false" ht="12.75" hidden="false" customHeight="false" outlineLevel="0" collapsed="false">
      <c r="D15429" s="57" t="n">
        <v>15438</v>
      </c>
    </row>
    <row r="15430" customFormat="false" ht="12.75" hidden="false" customHeight="false" outlineLevel="0" collapsed="false">
      <c r="D15430" s="57" t="n">
        <v>15439</v>
      </c>
    </row>
    <row r="15431" customFormat="false" ht="12.75" hidden="false" customHeight="false" outlineLevel="0" collapsed="false">
      <c r="D15431" s="57" t="n">
        <v>15440</v>
      </c>
    </row>
    <row r="15432" customFormat="false" ht="12.75" hidden="false" customHeight="false" outlineLevel="0" collapsed="false">
      <c r="D15432" s="57" t="n">
        <v>15441</v>
      </c>
    </row>
    <row r="15433" customFormat="false" ht="12.75" hidden="false" customHeight="false" outlineLevel="0" collapsed="false">
      <c r="D15433" s="57" t="n">
        <v>15442</v>
      </c>
    </row>
    <row r="15434" customFormat="false" ht="12.75" hidden="false" customHeight="false" outlineLevel="0" collapsed="false">
      <c r="D15434" s="57" t="n">
        <v>15443</v>
      </c>
    </row>
    <row r="15435" customFormat="false" ht="12.75" hidden="false" customHeight="false" outlineLevel="0" collapsed="false">
      <c r="D15435" s="57" t="n">
        <v>15444</v>
      </c>
    </row>
    <row r="15436" customFormat="false" ht="12.75" hidden="false" customHeight="false" outlineLevel="0" collapsed="false">
      <c r="D15436" s="57" t="n">
        <v>15445</v>
      </c>
    </row>
    <row r="15437" customFormat="false" ht="12.75" hidden="false" customHeight="false" outlineLevel="0" collapsed="false">
      <c r="D15437" s="57" t="n">
        <v>15446</v>
      </c>
    </row>
    <row r="15438" customFormat="false" ht="12.75" hidden="false" customHeight="false" outlineLevel="0" collapsed="false">
      <c r="D15438" s="57" t="n">
        <v>15447</v>
      </c>
    </row>
    <row r="15439" customFormat="false" ht="12.75" hidden="false" customHeight="false" outlineLevel="0" collapsed="false">
      <c r="D15439" s="57" t="n">
        <v>15448</v>
      </c>
    </row>
    <row r="15440" customFormat="false" ht="12.75" hidden="false" customHeight="false" outlineLevel="0" collapsed="false">
      <c r="D15440" s="57" t="n">
        <v>15449</v>
      </c>
    </row>
    <row r="15441" customFormat="false" ht="12.75" hidden="false" customHeight="false" outlineLevel="0" collapsed="false">
      <c r="D15441" s="57" t="n">
        <v>15450</v>
      </c>
    </row>
    <row r="15442" customFormat="false" ht="12.75" hidden="false" customHeight="false" outlineLevel="0" collapsed="false">
      <c r="D15442" s="57" t="n">
        <v>15451</v>
      </c>
    </row>
    <row r="15443" customFormat="false" ht="12.75" hidden="false" customHeight="false" outlineLevel="0" collapsed="false">
      <c r="D15443" s="57" t="n">
        <v>15452</v>
      </c>
    </row>
    <row r="15444" customFormat="false" ht="12.75" hidden="false" customHeight="false" outlineLevel="0" collapsed="false">
      <c r="D15444" s="57" t="n">
        <v>15453</v>
      </c>
    </row>
    <row r="15445" customFormat="false" ht="12.75" hidden="false" customHeight="false" outlineLevel="0" collapsed="false">
      <c r="D15445" s="57" t="n">
        <v>15454</v>
      </c>
    </row>
    <row r="15446" customFormat="false" ht="12.75" hidden="false" customHeight="false" outlineLevel="0" collapsed="false">
      <c r="D15446" s="57" t="n">
        <v>15455</v>
      </c>
    </row>
    <row r="15447" customFormat="false" ht="12.75" hidden="false" customHeight="false" outlineLevel="0" collapsed="false">
      <c r="D15447" s="57" t="n">
        <v>15456</v>
      </c>
    </row>
    <row r="15448" customFormat="false" ht="12.75" hidden="false" customHeight="false" outlineLevel="0" collapsed="false">
      <c r="D15448" s="57" t="n">
        <v>15457</v>
      </c>
    </row>
    <row r="15449" customFormat="false" ht="12.75" hidden="false" customHeight="false" outlineLevel="0" collapsed="false">
      <c r="D15449" s="57" t="n">
        <v>15458</v>
      </c>
    </row>
    <row r="15450" customFormat="false" ht="12.75" hidden="false" customHeight="false" outlineLevel="0" collapsed="false">
      <c r="D15450" s="57" t="n">
        <v>15459</v>
      </c>
    </row>
    <row r="15451" customFormat="false" ht="12.75" hidden="false" customHeight="false" outlineLevel="0" collapsed="false">
      <c r="D15451" s="57" t="n">
        <v>15460</v>
      </c>
    </row>
    <row r="15452" customFormat="false" ht="12.75" hidden="false" customHeight="false" outlineLevel="0" collapsed="false">
      <c r="D15452" s="57" t="n">
        <v>15461</v>
      </c>
    </row>
    <row r="15453" customFormat="false" ht="12.75" hidden="false" customHeight="false" outlineLevel="0" collapsed="false">
      <c r="D15453" s="57" t="n">
        <v>15462</v>
      </c>
    </row>
    <row r="15454" customFormat="false" ht="12.75" hidden="false" customHeight="false" outlineLevel="0" collapsed="false">
      <c r="D15454" s="57" t="n">
        <v>15463</v>
      </c>
    </row>
    <row r="15455" customFormat="false" ht="12.75" hidden="false" customHeight="false" outlineLevel="0" collapsed="false">
      <c r="D15455" s="57" t="n">
        <v>15464</v>
      </c>
    </row>
    <row r="15456" customFormat="false" ht="12.75" hidden="false" customHeight="false" outlineLevel="0" collapsed="false">
      <c r="D15456" s="57" t="n">
        <v>15465</v>
      </c>
    </row>
    <row r="15457" customFormat="false" ht="12.75" hidden="false" customHeight="false" outlineLevel="0" collapsed="false">
      <c r="D15457" s="57" t="n">
        <v>15466</v>
      </c>
    </row>
    <row r="15458" customFormat="false" ht="12.75" hidden="false" customHeight="false" outlineLevel="0" collapsed="false">
      <c r="D15458" s="57" t="n">
        <v>15467</v>
      </c>
    </row>
    <row r="15459" customFormat="false" ht="12.75" hidden="false" customHeight="false" outlineLevel="0" collapsed="false">
      <c r="D15459" s="57" t="n">
        <v>15468</v>
      </c>
    </row>
    <row r="15460" customFormat="false" ht="12.75" hidden="false" customHeight="false" outlineLevel="0" collapsed="false">
      <c r="D15460" s="57" t="n">
        <v>15469</v>
      </c>
    </row>
    <row r="15461" customFormat="false" ht="12.75" hidden="false" customHeight="false" outlineLevel="0" collapsed="false">
      <c r="D15461" s="57" t="n">
        <v>15470</v>
      </c>
    </row>
    <row r="15462" customFormat="false" ht="12.75" hidden="false" customHeight="false" outlineLevel="0" collapsed="false">
      <c r="D15462" s="57" t="n">
        <v>15471</v>
      </c>
    </row>
    <row r="15463" customFormat="false" ht="12.75" hidden="false" customHeight="false" outlineLevel="0" collapsed="false">
      <c r="D15463" s="57" t="n">
        <v>15472</v>
      </c>
    </row>
    <row r="15464" customFormat="false" ht="12.75" hidden="false" customHeight="false" outlineLevel="0" collapsed="false">
      <c r="D15464" s="57" t="n">
        <v>15473</v>
      </c>
    </row>
    <row r="15465" customFormat="false" ht="12.75" hidden="false" customHeight="false" outlineLevel="0" collapsed="false">
      <c r="D15465" s="57" t="n">
        <v>15474</v>
      </c>
    </row>
    <row r="15466" customFormat="false" ht="12.75" hidden="false" customHeight="false" outlineLevel="0" collapsed="false">
      <c r="D15466" s="57" t="n">
        <v>15475</v>
      </c>
    </row>
    <row r="15467" customFormat="false" ht="12.75" hidden="false" customHeight="false" outlineLevel="0" collapsed="false">
      <c r="D15467" s="57" t="n">
        <v>15476</v>
      </c>
    </row>
    <row r="15468" customFormat="false" ht="12.75" hidden="false" customHeight="false" outlineLevel="0" collapsed="false">
      <c r="D15468" s="57" t="n">
        <v>15477</v>
      </c>
    </row>
    <row r="15469" customFormat="false" ht="12.75" hidden="false" customHeight="false" outlineLevel="0" collapsed="false">
      <c r="D15469" s="57" t="n">
        <v>15478</v>
      </c>
    </row>
    <row r="15470" customFormat="false" ht="12.75" hidden="false" customHeight="false" outlineLevel="0" collapsed="false">
      <c r="D15470" s="57" t="n">
        <v>15479</v>
      </c>
    </row>
    <row r="15471" customFormat="false" ht="12.75" hidden="false" customHeight="false" outlineLevel="0" collapsed="false">
      <c r="D15471" s="57" t="n">
        <v>15480</v>
      </c>
    </row>
    <row r="15472" customFormat="false" ht="12.75" hidden="false" customHeight="false" outlineLevel="0" collapsed="false">
      <c r="D15472" s="57" t="n">
        <v>15481</v>
      </c>
    </row>
    <row r="15473" customFormat="false" ht="12.75" hidden="false" customHeight="false" outlineLevel="0" collapsed="false">
      <c r="D15473" s="57" t="n">
        <v>15482</v>
      </c>
    </row>
    <row r="15474" customFormat="false" ht="12.75" hidden="false" customHeight="false" outlineLevel="0" collapsed="false">
      <c r="D15474" s="57" t="n">
        <v>15483</v>
      </c>
    </row>
    <row r="15475" customFormat="false" ht="12.75" hidden="false" customHeight="false" outlineLevel="0" collapsed="false">
      <c r="D15475" s="57" t="n">
        <v>15484</v>
      </c>
    </row>
    <row r="15476" customFormat="false" ht="12.75" hidden="false" customHeight="false" outlineLevel="0" collapsed="false">
      <c r="D15476" s="57" t="n">
        <v>15485</v>
      </c>
    </row>
    <row r="15477" customFormat="false" ht="12.75" hidden="false" customHeight="false" outlineLevel="0" collapsed="false">
      <c r="D15477" s="57" t="n">
        <v>15486</v>
      </c>
    </row>
    <row r="15478" customFormat="false" ht="12.75" hidden="false" customHeight="false" outlineLevel="0" collapsed="false">
      <c r="D15478" s="57" t="n">
        <v>15487</v>
      </c>
    </row>
    <row r="15479" customFormat="false" ht="12.75" hidden="false" customHeight="false" outlineLevel="0" collapsed="false">
      <c r="D15479" s="57" t="n">
        <v>15488</v>
      </c>
    </row>
    <row r="15480" customFormat="false" ht="12.75" hidden="false" customHeight="false" outlineLevel="0" collapsed="false">
      <c r="D15480" s="57" t="n">
        <v>15489</v>
      </c>
    </row>
    <row r="15481" customFormat="false" ht="12.75" hidden="false" customHeight="false" outlineLevel="0" collapsed="false">
      <c r="D15481" s="57" t="n">
        <v>15490</v>
      </c>
    </row>
    <row r="15482" customFormat="false" ht="12.75" hidden="false" customHeight="false" outlineLevel="0" collapsed="false">
      <c r="D15482" s="57" t="n">
        <v>15491</v>
      </c>
    </row>
    <row r="15483" customFormat="false" ht="12.75" hidden="false" customHeight="false" outlineLevel="0" collapsed="false">
      <c r="D15483" s="57" t="n">
        <v>15492</v>
      </c>
    </row>
    <row r="15484" customFormat="false" ht="12.75" hidden="false" customHeight="false" outlineLevel="0" collapsed="false">
      <c r="D15484" s="57" t="n">
        <v>15493</v>
      </c>
    </row>
    <row r="15485" customFormat="false" ht="12.75" hidden="false" customHeight="false" outlineLevel="0" collapsed="false">
      <c r="D15485" s="57" t="n">
        <v>15494</v>
      </c>
    </row>
    <row r="15486" customFormat="false" ht="12.75" hidden="false" customHeight="false" outlineLevel="0" collapsed="false">
      <c r="D15486" s="57" t="n">
        <v>15495</v>
      </c>
    </row>
    <row r="15487" customFormat="false" ht="12.75" hidden="false" customHeight="false" outlineLevel="0" collapsed="false">
      <c r="D15487" s="57" t="n">
        <v>15496</v>
      </c>
    </row>
    <row r="15488" customFormat="false" ht="12.75" hidden="false" customHeight="false" outlineLevel="0" collapsed="false">
      <c r="D15488" s="57" t="n">
        <v>15497</v>
      </c>
    </row>
    <row r="15489" customFormat="false" ht="12.75" hidden="false" customHeight="false" outlineLevel="0" collapsed="false">
      <c r="D15489" s="57" t="n">
        <v>15498</v>
      </c>
    </row>
    <row r="15490" customFormat="false" ht="12.75" hidden="false" customHeight="false" outlineLevel="0" collapsed="false">
      <c r="D15490" s="57" t="n">
        <v>15499</v>
      </c>
    </row>
    <row r="15491" customFormat="false" ht="12.75" hidden="false" customHeight="false" outlineLevel="0" collapsed="false">
      <c r="D15491" s="57" t="n">
        <v>15500</v>
      </c>
    </row>
    <row r="15492" customFormat="false" ht="12.75" hidden="false" customHeight="false" outlineLevel="0" collapsed="false">
      <c r="D15492" s="57" t="n">
        <v>15501</v>
      </c>
    </row>
    <row r="15493" customFormat="false" ht="12.75" hidden="false" customHeight="false" outlineLevel="0" collapsed="false">
      <c r="D15493" s="57" t="n">
        <v>15502</v>
      </c>
    </row>
    <row r="15494" customFormat="false" ht="12.75" hidden="false" customHeight="false" outlineLevel="0" collapsed="false">
      <c r="D15494" s="57" t="n">
        <v>15503</v>
      </c>
    </row>
    <row r="15495" customFormat="false" ht="12.75" hidden="false" customHeight="false" outlineLevel="0" collapsed="false">
      <c r="D15495" s="57" t="n">
        <v>15504</v>
      </c>
    </row>
    <row r="15496" customFormat="false" ht="12.75" hidden="false" customHeight="false" outlineLevel="0" collapsed="false">
      <c r="D15496" s="57" t="n">
        <v>15505</v>
      </c>
    </row>
    <row r="15497" customFormat="false" ht="12.75" hidden="false" customHeight="false" outlineLevel="0" collapsed="false">
      <c r="D15497" s="57" t="n">
        <v>15506</v>
      </c>
    </row>
    <row r="15498" customFormat="false" ht="12.75" hidden="false" customHeight="false" outlineLevel="0" collapsed="false">
      <c r="D15498" s="57" t="n">
        <v>15507</v>
      </c>
    </row>
    <row r="15499" customFormat="false" ht="12.75" hidden="false" customHeight="false" outlineLevel="0" collapsed="false">
      <c r="D15499" s="57" t="n">
        <v>15508</v>
      </c>
    </row>
    <row r="15500" customFormat="false" ht="12.75" hidden="false" customHeight="false" outlineLevel="0" collapsed="false">
      <c r="D15500" s="57" t="n">
        <v>15509</v>
      </c>
    </row>
    <row r="15501" customFormat="false" ht="12.75" hidden="false" customHeight="false" outlineLevel="0" collapsed="false">
      <c r="D15501" s="57" t="n">
        <v>15510</v>
      </c>
    </row>
    <row r="15502" customFormat="false" ht="12.75" hidden="false" customHeight="false" outlineLevel="0" collapsed="false">
      <c r="D15502" s="57" t="n">
        <v>15511</v>
      </c>
    </row>
    <row r="15503" customFormat="false" ht="12.75" hidden="false" customHeight="false" outlineLevel="0" collapsed="false">
      <c r="D15503" s="57" t="n">
        <v>15512</v>
      </c>
    </row>
    <row r="15504" customFormat="false" ht="12.75" hidden="false" customHeight="false" outlineLevel="0" collapsed="false">
      <c r="D15504" s="57" t="n">
        <v>15513</v>
      </c>
    </row>
    <row r="15505" customFormat="false" ht="12.75" hidden="false" customHeight="false" outlineLevel="0" collapsed="false">
      <c r="D15505" s="57" t="n">
        <v>15514</v>
      </c>
    </row>
    <row r="15506" customFormat="false" ht="12.75" hidden="false" customHeight="false" outlineLevel="0" collapsed="false">
      <c r="D15506" s="57" t="n">
        <v>15515</v>
      </c>
    </row>
    <row r="15507" customFormat="false" ht="12.75" hidden="false" customHeight="false" outlineLevel="0" collapsed="false">
      <c r="D15507" s="57" t="n">
        <v>15516</v>
      </c>
    </row>
    <row r="15508" customFormat="false" ht="12.75" hidden="false" customHeight="false" outlineLevel="0" collapsed="false">
      <c r="D15508" s="57" t="n">
        <v>15517</v>
      </c>
    </row>
    <row r="15509" customFormat="false" ht="12.75" hidden="false" customHeight="false" outlineLevel="0" collapsed="false">
      <c r="D15509" s="57" t="n">
        <v>15518</v>
      </c>
    </row>
    <row r="15510" customFormat="false" ht="12.75" hidden="false" customHeight="false" outlineLevel="0" collapsed="false">
      <c r="D15510" s="57" t="n">
        <v>15519</v>
      </c>
    </row>
    <row r="15511" customFormat="false" ht="12.75" hidden="false" customHeight="false" outlineLevel="0" collapsed="false">
      <c r="D15511" s="57" t="n">
        <v>15520</v>
      </c>
    </row>
    <row r="15512" customFormat="false" ht="12.75" hidden="false" customHeight="false" outlineLevel="0" collapsed="false">
      <c r="D15512" s="57" t="n">
        <v>15521</v>
      </c>
    </row>
    <row r="15513" customFormat="false" ht="12.75" hidden="false" customHeight="false" outlineLevel="0" collapsed="false">
      <c r="D15513" s="57" t="n">
        <v>15522</v>
      </c>
    </row>
    <row r="15514" customFormat="false" ht="12.75" hidden="false" customHeight="false" outlineLevel="0" collapsed="false">
      <c r="D15514" s="57" t="n">
        <v>15523</v>
      </c>
    </row>
    <row r="15515" customFormat="false" ht="12.75" hidden="false" customHeight="false" outlineLevel="0" collapsed="false">
      <c r="D15515" s="57" t="n">
        <v>15524</v>
      </c>
    </row>
    <row r="15516" customFormat="false" ht="12.75" hidden="false" customHeight="false" outlineLevel="0" collapsed="false">
      <c r="D15516" s="57" t="n">
        <v>15525</v>
      </c>
    </row>
    <row r="15517" customFormat="false" ht="12.75" hidden="false" customHeight="false" outlineLevel="0" collapsed="false">
      <c r="D15517" s="57" t="n">
        <v>15526</v>
      </c>
    </row>
    <row r="15518" customFormat="false" ht="12.75" hidden="false" customHeight="false" outlineLevel="0" collapsed="false">
      <c r="D15518" s="57" t="n">
        <v>15527</v>
      </c>
    </row>
    <row r="15519" customFormat="false" ht="12.75" hidden="false" customHeight="false" outlineLevel="0" collapsed="false">
      <c r="D15519" s="57" t="n">
        <v>15528</v>
      </c>
    </row>
    <row r="15520" customFormat="false" ht="12.75" hidden="false" customHeight="false" outlineLevel="0" collapsed="false">
      <c r="D15520" s="57" t="n">
        <v>15529</v>
      </c>
    </row>
    <row r="15521" customFormat="false" ht="12.75" hidden="false" customHeight="false" outlineLevel="0" collapsed="false">
      <c r="D15521" s="57" t="n">
        <v>15530</v>
      </c>
    </row>
    <row r="15522" customFormat="false" ht="12.75" hidden="false" customHeight="false" outlineLevel="0" collapsed="false">
      <c r="D15522" s="57" t="n">
        <v>15531</v>
      </c>
    </row>
    <row r="15523" customFormat="false" ht="12.75" hidden="false" customHeight="false" outlineLevel="0" collapsed="false">
      <c r="D15523" s="57" t="n">
        <v>15532</v>
      </c>
    </row>
    <row r="15524" customFormat="false" ht="12.75" hidden="false" customHeight="false" outlineLevel="0" collapsed="false">
      <c r="D15524" s="57" t="n">
        <v>15533</v>
      </c>
    </row>
    <row r="15525" customFormat="false" ht="12.75" hidden="false" customHeight="false" outlineLevel="0" collapsed="false">
      <c r="D15525" s="57" t="n">
        <v>15534</v>
      </c>
    </row>
    <row r="15526" customFormat="false" ht="12.75" hidden="false" customHeight="false" outlineLevel="0" collapsed="false">
      <c r="D15526" s="57" t="n">
        <v>15535</v>
      </c>
    </row>
    <row r="15527" customFormat="false" ht="12.75" hidden="false" customHeight="false" outlineLevel="0" collapsed="false">
      <c r="D15527" s="57" t="n">
        <v>15536</v>
      </c>
    </row>
    <row r="15528" customFormat="false" ht="12.75" hidden="false" customHeight="false" outlineLevel="0" collapsed="false">
      <c r="D15528" s="57" t="n">
        <v>15537</v>
      </c>
    </row>
    <row r="15529" customFormat="false" ht="12.75" hidden="false" customHeight="false" outlineLevel="0" collapsed="false">
      <c r="D15529" s="57" t="n">
        <v>15538</v>
      </c>
    </row>
    <row r="15530" customFormat="false" ht="12.75" hidden="false" customHeight="false" outlineLevel="0" collapsed="false">
      <c r="D15530" s="57" t="n">
        <v>15539</v>
      </c>
    </row>
    <row r="15531" customFormat="false" ht="12.75" hidden="false" customHeight="false" outlineLevel="0" collapsed="false">
      <c r="D15531" s="57" t="n">
        <v>15540</v>
      </c>
    </row>
    <row r="15532" customFormat="false" ht="12.75" hidden="false" customHeight="false" outlineLevel="0" collapsed="false">
      <c r="D15532" s="57" t="n">
        <v>15541</v>
      </c>
    </row>
    <row r="15533" customFormat="false" ht="12.75" hidden="false" customHeight="false" outlineLevel="0" collapsed="false">
      <c r="D15533" s="57" t="n">
        <v>15542</v>
      </c>
    </row>
    <row r="15534" customFormat="false" ht="12.75" hidden="false" customHeight="false" outlineLevel="0" collapsed="false">
      <c r="D15534" s="57" t="n">
        <v>15543</v>
      </c>
    </row>
    <row r="15535" customFormat="false" ht="12.75" hidden="false" customHeight="false" outlineLevel="0" collapsed="false">
      <c r="D15535" s="57" t="n">
        <v>15544</v>
      </c>
    </row>
    <row r="15536" customFormat="false" ht="12.75" hidden="false" customHeight="false" outlineLevel="0" collapsed="false">
      <c r="D15536" s="57" t="n">
        <v>15545</v>
      </c>
    </row>
    <row r="15537" customFormat="false" ht="12.75" hidden="false" customHeight="false" outlineLevel="0" collapsed="false">
      <c r="D15537" s="57" t="n">
        <v>15546</v>
      </c>
    </row>
    <row r="15538" customFormat="false" ht="12.75" hidden="false" customHeight="false" outlineLevel="0" collapsed="false">
      <c r="D15538" s="57" t="n">
        <v>15547</v>
      </c>
    </row>
    <row r="15539" customFormat="false" ht="12.75" hidden="false" customHeight="false" outlineLevel="0" collapsed="false">
      <c r="D15539" s="57" t="n">
        <v>15548</v>
      </c>
    </row>
    <row r="15540" customFormat="false" ht="12.75" hidden="false" customHeight="false" outlineLevel="0" collapsed="false">
      <c r="D15540" s="57" t="n">
        <v>15549</v>
      </c>
    </row>
    <row r="15541" customFormat="false" ht="12.75" hidden="false" customHeight="false" outlineLevel="0" collapsed="false">
      <c r="D15541" s="57" t="n">
        <v>15550</v>
      </c>
    </row>
    <row r="15542" customFormat="false" ht="12.75" hidden="false" customHeight="false" outlineLevel="0" collapsed="false">
      <c r="D15542" s="57" t="n">
        <v>15551</v>
      </c>
    </row>
    <row r="15543" customFormat="false" ht="12.75" hidden="false" customHeight="false" outlineLevel="0" collapsed="false">
      <c r="D15543" s="57" t="n">
        <v>15552</v>
      </c>
    </row>
    <row r="15544" customFormat="false" ht="12.75" hidden="false" customHeight="false" outlineLevel="0" collapsed="false">
      <c r="D15544" s="57" t="n">
        <v>15553</v>
      </c>
    </row>
    <row r="15545" customFormat="false" ht="12.75" hidden="false" customHeight="false" outlineLevel="0" collapsed="false">
      <c r="D15545" s="57" t="n">
        <v>15554</v>
      </c>
    </row>
    <row r="15546" customFormat="false" ht="12.75" hidden="false" customHeight="false" outlineLevel="0" collapsed="false">
      <c r="D15546" s="57" t="n">
        <v>15555</v>
      </c>
    </row>
    <row r="15547" customFormat="false" ht="12.75" hidden="false" customHeight="false" outlineLevel="0" collapsed="false">
      <c r="D15547" s="57" t="n">
        <v>15556</v>
      </c>
    </row>
    <row r="15548" customFormat="false" ht="12.75" hidden="false" customHeight="false" outlineLevel="0" collapsed="false">
      <c r="D15548" s="57" t="n">
        <v>15557</v>
      </c>
    </row>
    <row r="15549" customFormat="false" ht="12.75" hidden="false" customHeight="false" outlineLevel="0" collapsed="false">
      <c r="D15549" s="57" t="n">
        <v>15558</v>
      </c>
    </row>
    <row r="15550" customFormat="false" ht="12.75" hidden="false" customHeight="false" outlineLevel="0" collapsed="false">
      <c r="D15550" s="57" t="n">
        <v>15559</v>
      </c>
    </row>
    <row r="15551" customFormat="false" ht="12.75" hidden="false" customHeight="false" outlineLevel="0" collapsed="false">
      <c r="D15551" s="57" t="n">
        <v>15560</v>
      </c>
    </row>
    <row r="15552" customFormat="false" ht="12.75" hidden="false" customHeight="false" outlineLevel="0" collapsed="false">
      <c r="D15552" s="57" t="n">
        <v>15561</v>
      </c>
    </row>
    <row r="15553" customFormat="false" ht="12.75" hidden="false" customHeight="false" outlineLevel="0" collapsed="false">
      <c r="D15553" s="57" t="n">
        <v>15562</v>
      </c>
    </row>
    <row r="15554" customFormat="false" ht="12.75" hidden="false" customHeight="false" outlineLevel="0" collapsed="false">
      <c r="D15554" s="57" t="n">
        <v>15563</v>
      </c>
    </row>
    <row r="15555" customFormat="false" ht="12.75" hidden="false" customHeight="false" outlineLevel="0" collapsed="false">
      <c r="D15555" s="57" t="n">
        <v>15564</v>
      </c>
    </row>
    <row r="15556" customFormat="false" ht="12.75" hidden="false" customHeight="false" outlineLevel="0" collapsed="false">
      <c r="D15556" s="57" t="n">
        <v>15565</v>
      </c>
    </row>
    <row r="15557" customFormat="false" ht="12.75" hidden="false" customHeight="false" outlineLevel="0" collapsed="false">
      <c r="D15557" s="57" t="n">
        <v>15566</v>
      </c>
    </row>
    <row r="15558" customFormat="false" ht="12.75" hidden="false" customHeight="false" outlineLevel="0" collapsed="false">
      <c r="D15558" s="57" t="n">
        <v>15567</v>
      </c>
    </row>
    <row r="15559" customFormat="false" ht="12.75" hidden="false" customHeight="false" outlineLevel="0" collapsed="false">
      <c r="D15559" s="57" t="n">
        <v>15568</v>
      </c>
    </row>
    <row r="15560" customFormat="false" ht="12.75" hidden="false" customHeight="false" outlineLevel="0" collapsed="false">
      <c r="D15560" s="57" t="n">
        <v>15569</v>
      </c>
    </row>
    <row r="15561" customFormat="false" ht="12.75" hidden="false" customHeight="false" outlineLevel="0" collapsed="false">
      <c r="D15561" s="57" t="n">
        <v>15570</v>
      </c>
    </row>
    <row r="15562" customFormat="false" ht="12.75" hidden="false" customHeight="false" outlineLevel="0" collapsed="false">
      <c r="D15562" s="57" t="n">
        <v>15571</v>
      </c>
    </row>
    <row r="15563" customFormat="false" ht="12.75" hidden="false" customHeight="false" outlineLevel="0" collapsed="false">
      <c r="D15563" s="57" t="n">
        <v>15572</v>
      </c>
    </row>
    <row r="15564" customFormat="false" ht="12.75" hidden="false" customHeight="false" outlineLevel="0" collapsed="false">
      <c r="D15564" s="57" t="n">
        <v>15573</v>
      </c>
    </row>
    <row r="15565" customFormat="false" ht="12.75" hidden="false" customHeight="false" outlineLevel="0" collapsed="false">
      <c r="D15565" s="57" t="n">
        <v>15574</v>
      </c>
    </row>
    <row r="15566" customFormat="false" ht="12.75" hidden="false" customHeight="false" outlineLevel="0" collapsed="false">
      <c r="D15566" s="57" t="n">
        <v>15575</v>
      </c>
    </row>
    <row r="15567" customFormat="false" ht="12.75" hidden="false" customHeight="false" outlineLevel="0" collapsed="false">
      <c r="D15567" s="57" t="n">
        <v>15576</v>
      </c>
    </row>
    <row r="15568" customFormat="false" ht="12.75" hidden="false" customHeight="false" outlineLevel="0" collapsed="false">
      <c r="D15568" s="57" t="n">
        <v>15577</v>
      </c>
    </row>
    <row r="15569" customFormat="false" ht="12.75" hidden="false" customHeight="false" outlineLevel="0" collapsed="false">
      <c r="D15569" s="57" t="n">
        <v>15578</v>
      </c>
    </row>
    <row r="15570" customFormat="false" ht="12.75" hidden="false" customHeight="false" outlineLevel="0" collapsed="false">
      <c r="D15570" s="57" t="n">
        <v>15579</v>
      </c>
    </row>
    <row r="15571" customFormat="false" ht="12.75" hidden="false" customHeight="false" outlineLevel="0" collapsed="false">
      <c r="D15571" s="57" t="n">
        <v>15580</v>
      </c>
    </row>
    <row r="15572" customFormat="false" ht="12.75" hidden="false" customHeight="false" outlineLevel="0" collapsed="false">
      <c r="D15572" s="57" t="n">
        <v>15581</v>
      </c>
    </row>
    <row r="15573" customFormat="false" ht="12.75" hidden="false" customHeight="false" outlineLevel="0" collapsed="false">
      <c r="D15573" s="57" t="n">
        <v>15582</v>
      </c>
    </row>
    <row r="15574" customFormat="false" ht="12.75" hidden="false" customHeight="false" outlineLevel="0" collapsed="false">
      <c r="D15574" s="57" t="n">
        <v>15583</v>
      </c>
    </row>
    <row r="15575" customFormat="false" ht="12.75" hidden="false" customHeight="false" outlineLevel="0" collapsed="false">
      <c r="D15575" s="57" t="n">
        <v>15584</v>
      </c>
    </row>
    <row r="15576" customFormat="false" ht="12.75" hidden="false" customHeight="false" outlineLevel="0" collapsed="false">
      <c r="D15576" s="57" t="n">
        <v>15585</v>
      </c>
    </row>
    <row r="15577" customFormat="false" ht="12.75" hidden="false" customHeight="false" outlineLevel="0" collapsed="false">
      <c r="D15577" s="57" t="n">
        <v>15586</v>
      </c>
    </row>
    <row r="15578" customFormat="false" ht="12.75" hidden="false" customHeight="false" outlineLevel="0" collapsed="false">
      <c r="D15578" s="57" t="n">
        <v>15587</v>
      </c>
    </row>
    <row r="15579" customFormat="false" ht="12.75" hidden="false" customHeight="false" outlineLevel="0" collapsed="false">
      <c r="D15579" s="57" t="n">
        <v>15588</v>
      </c>
    </row>
    <row r="15580" customFormat="false" ht="12.75" hidden="false" customHeight="false" outlineLevel="0" collapsed="false">
      <c r="D15580" s="57" t="n">
        <v>15589</v>
      </c>
    </row>
    <row r="15581" customFormat="false" ht="12.75" hidden="false" customHeight="false" outlineLevel="0" collapsed="false">
      <c r="D15581" s="57" t="n">
        <v>15590</v>
      </c>
    </row>
    <row r="15582" customFormat="false" ht="12.75" hidden="false" customHeight="false" outlineLevel="0" collapsed="false">
      <c r="D15582" s="57" t="n">
        <v>15591</v>
      </c>
    </row>
    <row r="15583" customFormat="false" ht="12.75" hidden="false" customHeight="false" outlineLevel="0" collapsed="false">
      <c r="D15583" s="57" t="n">
        <v>15592</v>
      </c>
    </row>
    <row r="15584" customFormat="false" ht="12.75" hidden="false" customHeight="false" outlineLevel="0" collapsed="false">
      <c r="D15584" s="57" t="n">
        <v>15593</v>
      </c>
    </row>
    <row r="15585" customFormat="false" ht="12.75" hidden="false" customHeight="false" outlineLevel="0" collapsed="false">
      <c r="D15585" s="57" t="n">
        <v>15594</v>
      </c>
    </row>
    <row r="15586" customFormat="false" ht="12.75" hidden="false" customHeight="false" outlineLevel="0" collapsed="false">
      <c r="D15586" s="57" t="n">
        <v>15595</v>
      </c>
    </row>
    <row r="15587" customFormat="false" ht="12.75" hidden="false" customHeight="false" outlineLevel="0" collapsed="false">
      <c r="D15587" s="57" t="n">
        <v>15596</v>
      </c>
    </row>
    <row r="15588" customFormat="false" ht="12.75" hidden="false" customHeight="false" outlineLevel="0" collapsed="false">
      <c r="D15588" s="57" t="n">
        <v>15597</v>
      </c>
    </row>
    <row r="15589" customFormat="false" ht="12.75" hidden="false" customHeight="false" outlineLevel="0" collapsed="false">
      <c r="D15589" s="57" t="n">
        <v>15598</v>
      </c>
    </row>
    <row r="15590" customFormat="false" ht="12.75" hidden="false" customHeight="false" outlineLevel="0" collapsed="false">
      <c r="D15590" s="57" t="n">
        <v>15599</v>
      </c>
    </row>
    <row r="15591" customFormat="false" ht="12.75" hidden="false" customHeight="false" outlineLevel="0" collapsed="false">
      <c r="D15591" s="57" t="n">
        <v>15600</v>
      </c>
    </row>
    <row r="15592" customFormat="false" ht="12.75" hidden="false" customHeight="false" outlineLevel="0" collapsed="false">
      <c r="D15592" s="57" t="n">
        <v>15601</v>
      </c>
    </row>
    <row r="15593" customFormat="false" ht="12.75" hidden="false" customHeight="false" outlineLevel="0" collapsed="false">
      <c r="D15593" s="57" t="n">
        <v>15602</v>
      </c>
    </row>
    <row r="15594" customFormat="false" ht="12.75" hidden="false" customHeight="false" outlineLevel="0" collapsed="false">
      <c r="D15594" s="57" t="n">
        <v>15603</v>
      </c>
    </row>
    <row r="15595" customFormat="false" ht="12.75" hidden="false" customHeight="false" outlineLevel="0" collapsed="false">
      <c r="D15595" s="57" t="n">
        <v>15604</v>
      </c>
    </row>
    <row r="15596" customFormat="false" ht="12.75" hidden="false" customHeight="false" outlineLevel="0" collapsed="false">
      <c r="D15596" s="57" t="n">
        <v>15605</v>
      </c>
    </row>
    <row r="15597" customFormat="false" ht="12.75" hidden="false" customHeight="false" outlineLevel="0" collapsed="false">
      <c r="D15597" s="57" t="n">
        <v>15606</v>
      </c>
    </row>
    <row r="15598" customFormat="false" ht="12.75" hidden="false" customHeight="false" outlineLevel="0" collapsed="false">
      <c r="D15598" s="57" t="n">
        <v>15607</v>
      </c>
    </row>
    <row r="15599" customFormat="false" ht="12.75" hidden="false" customHeight="false" outlineLevel="0" collapsed="false">
      <c r="D15599" s="57" t="n">
        <v>15608</v>
      </c>
    </row>
    <row r="15600" customFormat="false" ht="12.75" hidden="false" customHeight="false" outlineLevel="0" collapsed="false">
      <c r="D15600" s="57" t="n">
        <v>15609</v>
      </c>
    </row>
    <row r="15601" customFormat="false" ht="12.75" hidden="false" customHeight="false" outlineLevel="0" collapsed="false">
      <c r="D15601" s="57" t="n">
        <v>15610</v>
      </c>
    </row>
    <row r="15602" customFormat="false" ht="12.75" hidden="false" customHeight="false" outlineLevel="0" collapsed="false">
      <c r="D15602" s="57" t="n">
        <v>15611</v>
      </c>
    </row>
    <row r="15603" customFormat="false" ht="12.75" hidden="false" customHeight="false" outlineLevel="0" collapsed="false">
      <c r="D15603" s="57" t="n">
        <v>15612</v>
      </c>
    </row>
    <row r="15604" customFormat="false" ht="12.75" hidden="false" customHeight="false" outlineLevel="0" collapsed="false">
      <c r="D15604" s="57" t="n">
        <v>15613</v>
      </c>
    </row>
    <row r="15605" customFormat="false" ht="12.75" hidden="false" customHeight="false" outlineLevel="0" collapsed="false">
      <c r="D15605" s="57" t="n">
        <v>15614</v>
      </c>
    </row>
    <row r="15606" customFormat="false" ht="12.75" hidden="false" customHeight="false" outlineLevel="0" collapsed="false">
      <c r="D15606" s="57" t="n">
        <v>15615</v>
      </c>
    </row>
    <row r="15607" customFormat="false" ht="12.75" hidden="false" customHeight="false" outlineLevel="0" collapsed="false">
      <c r="D15607" s="57" t="n">
        <v>15616</v>
      </c>
    </row>
    <row r="15608" customFormat="false" ht="12.75" hidden="false" customHeight="false" outlineLevel="0" collapsed="false">
      <c r="D15608" s="57" t="n">
        <v>15617</v>
      </c>
    </row>
    <row r="15609" customFormat="false" ht="12.75" hidden="false" customHeight="false" outlineLevel="0" collapsed="false">
      <c r="D15609" s="57" t="n">
        <v>15618</v>
      </c>
    </row>
    <row r="15610" customFormat="false" ht="12.75" hidden="false" customHeight="false" outlineLevel="0" collapsed="false">
      <c r="D15610" s="57" t="n">
        <v>15619</v>
      </c>
    </row>
    <row r="15611" customFormat="false" ht="12.75" hidden="false" customHeight="false" outlineLevel="0" collapsed="false">
      <c r="D15611" s="57" t="n">
        <v>15620</v>
      </c>
    </row>
    <row r="15612" customFormat="false" ht="12.75" hidden="false" customHeight="false" outlineLevel="0" collapsed="false">
      <c r="D15612" s="57" t="n">
        <v>15621</v>
      </c>
    </row>
    <row r="15613" customFormat="false" ht="12.75" hidden="false" customHeight="false" outlineLevel="0" collapsed="false">
      <c r="D15613" s="57" t="n">
        <v>15622</v>
      </c>
    </row>
    <row r="15614" customFormat="false" ht="12.75" hidden="false" customHeight="false" outlineLevel="0" collapsed="false">
      <c r="D15614" s="57" t="n">
        <v>15623</v>
      </c>
    </row>
    <row r="15615" customFormat="false" ht="12.75" hidden="false" customHeight="false" outlineLevel="0" collapsed="false">
      <c r="D15615" s="57" t="n">
        <v>15624</v>
      </c>
    </row>
    <row r="15616" customFormat="false" ht="12.75" hidden="false" customHeight="false" outlineLevel="0" collapsed="false">
      <c r="D15616" s="57" t="n">
        <v>15625</v>
      </c>
    </row>
    <row r="15617" customFormat="false" ht="12.75" hidden="false" customHeight="false" outlineLevel="0" collapsed="false">
      <c r="D15617" s="57" t="n">
        <v>15626</v>
      </c>
    </row>
    <row r="15618" customFormat="false" ht="12.75" hidden="false" customHeight="false" outlineLevel="0" collapsed="false">
      <c r="D15618" s="57" t="n">
        <v>15627</v>
      </c>
    </row>
    <row r="15619" customFormat="false" ht="12.75" hidden="false" customHeight="false" outlineLevel="0" collapsed="false">
      <c r="D15619" s="57" t="n">
        <v>15628</v>
      </c>
    </row>
    <row r="15620" customFormat="false" ht="12.75" hidden="false" customHeight="false" outlineLevel="0" collapsed="false">
      <c r="D15620" s="57" t="n">
        <v>15629</v>
      </c>
    </row>
    <row r="15621" customFormat="false" ht="12.75" hidden="false" customHeight="false" outlineLevel="0" collapsed="false">
      <c r="D15621" s="57" t="n">
        <v>15630</v>
      </c>
    </row>
    <row r="15622" customFormat="false" ht="12.75" hidden="false" customHeight="false" outlineLevel="0" collapsed="false">
      <c r="D15622" s="57" t="n">
        <v>15631</v>
      </c>
    </row>
    <row r="15623" customFormat="false" ht="12.75" hidden="false" customHeight="false" outlineLevel="0" collapsed="false">
      <c r="D15623" s="57" t="n">
        <v>15632</v>
      </c>
    </row>
    <row r="15624" customFormat="false" ht="12.75" hidden="false" customHeight="false" outlineLevel="0" collapsed="false">
      <c r="D15624" s="57" t="n">
        <v>15633</v>
      </c>
    </row>
    <row r="15625" customFormat="false" ht="12.75" hidden="false" customHeight="false" outlineLevel="0" collapsed="false">
      <c r="D15625" s="57" t="n">
        <v>15634</v>
      </c>
    </row>
    <row r="15626" customFormat="false" ht="12.75" hidden="false" customHeight="false" outlineLevel="0" collapsed="false">
      <c r="D15626" s="57" t="n">
        <v>15635</v>
      </c>
    </row>
    <row r="15627" customFormat="false" ht="12.75" hidden="false" customHeight="false" outlineLevel="0" collapsed="false">
      <c r="D15627" s="57" t="n">
        <v>15636</v>
      </c>
    </row>
    <row r="15628" customFormat="false" ht="12.75" hidden="false" customHeight="false" outlineLevel="0" collapsed="false">
      <c r="D15628" s="57" t="n">
        <v>15637</v>
      </c>
    </row>
    <row r="15629" customFormat="false" ht="12.75" hidden="false" customHeight="false" outlineLevel="0" collapsed="false">
      <c r="D15629" s="57" t="n">
        <v>15638</v>
      </c>
    </row>
    <row r="15630" customFormat="false" ht="12.75" hidden="false" customHeight="false" outlineLevel="0" collapsed="false">
      <c r="D15630" s="57" t="n">
        <v>15639</v>
      </c>
    </row>
    <row r="15631" customFormat="false" ht="12.75" hidden="false" customHeight="false" outlineLevel="0" collapsed="false">
      <c r="D15631" s="57" t="n">
        <v>15640</v>
      </c>
    </row>
    <row r="15632" customFormat="false" ht="12.75" hidden="false" customHeight="false" outlineLevel="0" collapsed="false">
      <c r="D15632" s="57" t="n">
        <v>15641</v>
      </c>
    </row>
    <row r="15633" customFormat="false" ht="12.75" hidden="false" customHeight="false" outlineLevel="0" collapsed="false">
      <c r="D15633" s="57" t="n">
        <v>15642</v>
      </c>
    </row>
    <row r="15634" customFormat="false" ht="12.75" hidden="false" customHeight="false" outlineLevel="0" collapsed="false">
      <c r="D15634" s="57" t="n">
        <v>15643</v>
      </c>
    </row>
    <row r="15635" customFormat="false" ht="12.75" hidden="false" customHeight="false" outlineLevel="0" collapsed="false">
      <c r="D15635" s="57" t="n">
        <v>15644</v>
      </c>
    </row>
    <row r="15636" customFormat="false" ht="12.75" hidden="false" customHeight="false" outlineLevel="0" collapsed="false">
      <c r="D15636" s="57" t="n">
        <v>15645</v>
      </c>
    </row>
    <row r="15637" customFormat="false" ht="12.75" hidden="false" customHeight="false" outlineLevel="0" collapsed="false">
      <c r="D15637" s="57" t="n">
        <v>15646</v>
      </c>
    </row>
    <row r="15638" customFormat="false" ht="12.75" hidden="false" customHeight="false" outlineLevel="0" collapsed="false">
      <c r="D15638" s="57" t="n">
        <v>15647</v>
      </c>
    </row>
    <row r="15639" customFormat="false" ht="12.75" hidden="false" customHeight="false" outlineLevel="0" collapsed="false">
      <c r="D15639" s="57" t="n">
        <v>15648</v>
      </c>
    </row>
    <row r="15640" customFormat="false" ht="12.75" hidden="false" customHeight="false" outlineLevel="0" collapsed="false">
      <c r="D15640" s="57" t="n">
        <v>15649</v>
      </c>
    </row>
    <row r="15641" customFormat="false" ht="12.75" hidden="false" customHeight="false" outlineLevel="0" collapsed="false">
      <c r="D15641" s="57" t="n">
        <v>15650</v>
      </c>
    </row>
    <row r="15642" customFormat="false" ht="12.75" hidden="false" customHeight="false" outlineLevel="0" collapsed="false">
      <c r="D15642" s="57" t="n">
        <v>15651</v>
      </c>
    </row>
    <row r="15643" customFormat="false" ht="12.75" hidden="false" customHeight="false" outlineLevel="0" collapsed="false">
      <c r="D15643" s="57" t="n">
        <v>15652</v>
      </c>
    </row>
    <row r="15644" customFormat="false" ht="12.75" hidden="false" customHeight="false" outlineLevel="0" collapsed="false">
      <c r="D15644" s="57" t="n">
        <v>15653</v>
      </c>
    </row>
    <row r="15645" customFormat="false" ht="12.75" hidden="false" customHeight="false" outlineLevel="0" collapsed="false">
      <c r="D15645" s="57" t="n">
        <v>15654</v>
      </c>
    </row>
    <row r="15646" customFormat="false" ht="12.75" hidden="false" customHeight="false" outlineLevel="0" collapsed="false">
      <c r="D15646" s="57" t="n">
        <v>15655</v>
      </c>
    </row>
    <row r="15647" customFormat="false" ht="12.75" hidden="false" customHeight="false" outlineLevel="0" collapsed="false">
      <c r="D15647" s="57" t="n">
        <v>15656</v>
      </c>
    </row>
    <row r="15648" customFormat="false" ht="12.75" hidden="false" customHeight="false" outlineLevel="0" collapsed="false">
      <c r="D15648" s="57" t="n">
        <v>15657</v>
      </c>
    </row>
    <row r="15649" customFormat="false" ht="12.75" hidden="false" customHeight="false" outlineLevel="0" collapsed="false">
      <c r="D15649" s="57" t="n">
        <v>15658</v>
      </c>
    </row>
    <row r="15650" customFormat="false" ht="12.75" hidden="false" customHeight="false" outlineLevel="0" collapsed="false">
      <c r="D15650" s="57" t="n">
        <v>15659</v>
      </c>
    </row>
    <row r="15651" customFormat="false" ht="12.75" hidden="false" customHeight="false" outlineLevel="0" collapsed="false">
      <c r="D15651" s="57" t="n">
        <v>15660</v>
      </c>
    </row>
    <row r="15652" customFormat="false" ht="12.75" hidden="false" customHeight="false" outlineLevel="0" collapsed="false">
      <c r="D15652" s="57" t="n">
        <v>15661</v>
      </c>
    </row>
    <row r="15653" customFormat="false" ht="12.75" hidden="false" customHeight="false" outlineLevel="0" collapsed="false">
      <c r="D15653" s="57" t="n">
        <v>15662</v>
      </c>
    </row>
    <row r="15654" customFormat="false" ht="12.75" hidden="false" customHeight="false" outlineLevel="0" collapsed="false">
      <c r="D15654" s="57" t="n">
        <v>15663</v>
      </c>
    </row>
    <row r="15655" customFormat="false" ht="12.75" hidden="false" customHeight="false" outlineLevel="0" collapsed="false">
      <c r="D15655" s="57" t="n">
        <v>15664</v>
      </c>
    </row>
    <row r="15656" customFormat="false" ht="12.75" hidden="false" customHeight="false" outlineLevel="0" collapsed="false">
      <c r="D15656" s="57" t="n">
        <v>15665</v>
      </c>
    </row>
    <row r="15657" customFormat="false" ht="12.75" hidden="false" customHeight="false" outlineLevel="0" collapsed="false">
      <c r="D15657" s="57" t="n">
        <v>15666</v>
      </c>
    </row>
    <row r="15658" customFormat="false" ht="12.75" hidden="false" customHeight="false" outlineLevel="0" collapsed="false">
      <c r="D15658" s="57" t="n">
        <v>15667</v>
      </c>
    </row>
    <row r="15659" customFormat="false" ht="12.75" hidden="false" customHeight="false" outlineLevel="0" collapsed="false">
      <c r="D15659" s="57" t="n">
        <v>15668</v>
      </c>
    </row>
    <row r="15660" customFormat="false" ht="12.75" hidden="false" customHeight="false" outlineLevel="0" collapsed="false">
      <c r="D15660" s="57" t="n">
        <v>15669</v>
      </c>
    </row>
    <row r="15661" customFormat="false" ht="12.75" hidden="false" customHeight="false" outlineLevel="0" collapsed="false">
      <c r="D15661" s="57" t="n">
        <v>15670</v>
      </c>
    </row>
    <row r="15662" customFormat="false" ht="12.75" hidden="false" customHeight="false" outlineLevel="0" collapsed="false">
      <c r="D15662" s="57" t="n">
        <v>15671</v>
      </c>
    </row>
    <row r="15663" customFormat="false" ht="12.75" hidden="false" customHeight="false" outlineLevel="0" collapsed="false">
      <c r="D15663" s="57" t="n">
        <v>15672</v>
      </c>
    </row>
    <row r="15664" customFormat="false" ht="12.75" hidden="false" customHeight="false" outlineLevel="0" collapsed="false">
      <c r="D15664" s="57" t="n">
        <v>15673</v>
      </c>
    </row>
    <row r="15665" customFormat="false" ht="12.75" hidden="false" customHeight="false" outlineLevel="0" collapsed="false">
      <c r="D15665" s="57" t="n">
        <v>15674</v>
      </c>
    </row>
    <row r="15666" customFormat="false" ht="12.75" hidden="false" customHeight="false" outlineLevel="0" collapsed="false">
      <c r="D15666" s="57" t="n">
        <v>15675</v>
      </c>
    </row>
    <row r="15667" customFormat="false" ht="12.75" hidden="false" customHeight="false" outlineLevel="0" collapsed="false">
      <c r="D15667" s="57" t="n">
        <v>15676</v>
      </c>
    </row>
    <row r="15668" customFormat="false" ht="12.75" hidden="false" customHeight="false" outlineLevel="0" collapsed="false">
      <c r="D15668" s="57" t="n">
        <v>15677</v>
      </c>
    </row>
    <row r="15669" customFormat="false" ht="12.75" hidden="false" customHeight="false" outlineLevel="0" collapsed="false">
      <c r="D15669" s="57" t="n">
        <v>15678</v>
      </c>
    </row>
    <row r="15670" customFormat="false" ht="12.75" hidden="false" customHeight="false" outlineLevel="0" collapsed="false">
      <c r="D15670" s="57" t="n">
        <v>15679</v>
      </c>
    </row>
    <row r="15671" customFormat="false" ht="12.75" hidden="false" customHeight="false" outlineLevel="0" collapsed="false">
      <c r="D15671" s="57" t="n">
        <v>15680</v>
      </c>
    </row>
    <row r="15672" customFormat="false" ht="12.75" hidden="false" customHeight="false" outlineLevel="0" collapsed="false">
      <c r="D15672" s="57" t="n">
        <v>15681</v>
      </c>
    </row>
    <row r="15673" customFormat="false" ht="12.75" hidden="false" customHeight="false" outlineLevel="0" collapsed="false">
      <c r="D15673" s="57" t="n">
        <v>15682</v>
      </c>
    </row>
    <row r="15674" customFormat="false" ht="12.75" hidden="false" customHeight="false" outlineLevel="0" collapsed="false">
      <c r="D15674" s="57" t="n">
        <v>15683</v>
      </c>
    </row>
    <row r="15675" customFormat="false" ht="12.75" hidden="false" customHeight="false" outlineLevel="0" collapsed="false">
      <c r="D15675" s="57" t="n">
        <v>15684</v>
      </c>
    </row>
    <row r="15676" customFormat="false" ht="12.75" hidden="false" customHeight="false" outlineLevel="0" collapsed="false">
      <c r="D15676" s="57" t="n">
        <v>15685</v>
      </c>
    </row>
    <row r="15677" customFormat="false" ht="12.75" hidden="false" customHeight="false" outlineLevel="0" collapsed="false">
      <c r="D15677" s="57" t="n">
        <v>15686</v>
      </c>
    </row>
    <row r="15678" customFormat="false" ht="12.75" hidden="false" customHeight="false" outlineLevel="0" collapsed="false">
      <c r="D15678" s="57" t="n">
        <v>15687</v>
      </c>
    </row>
    <row r="15679" customFormat="false" ht="12.75" hidden="false" customHeight="false" outlineLevel="0" collapsed="false">
      <c r="D15679" s="57" t="n">
        <v>15688</v>
      </c>
    </row>
    <row r="15680" customFormat="false" ht="12.75" hidden="false" customHeight="false" outlineLevel="0" collapsed="false">
      <c r="D15680" s="57" t="n">
        <v>15689</v>
      </c>
    </row>
    <row r="15681" customFormat="false" ht="12.75" hidden="false" customHeight="false" outlineLevel="0" collapsed="false">
      <c r="D15681" s="57" t="n">
        <v>15690</v>
      </c>
    </row>
    <row r="15682" customFormat="false" ht="12.75" hidden="false" customHeight="false" outlineLevel="0" collapsed="false">
      <c r="D15682" s="57" t="n">
        <v>15691</v>
      </c>
    </row>
    <row r="15683" customFormat="false" ht="12.75" hidden="false" customHeight="false" outlineLevel="0" collapsed="false">
      <c r="D15683" s="57" t="n">
        <v>15692</v>
      </c>
    </row>
    <row r="15684" customFormat="false" ht="12.75" hidden="false" customHeight="false" outlineLevel="0" collapsed="false">
      <c r="D15684" s="57" t="n">
        <v>15693</v>
      </c>
    </row>
    <row r="15685" customFormat="false" ht="12.75" hidden="false" customHeight="false" outlineLevel="0" collapsed="false">
      <c r="D15685" s="57" t="n">
        <v>15694</v>
      </c>
    </row>
    <row r="15686" customFormat="false" ht="12.75" hidden="false" customHeight="false" outlineLevel="0" collapsed="false">
      <c r="D15686" s="57" t="n">
        <v>15695</v>
      </c>
    </row>
    <row r="15687" customFormat="false" ht="12.75" hidden="false" customHeight="false" outlineLevel="0" collapsed="false">
      <c r="D15687" s="57" t="n">
        <v>15696</v>
      </c>
    </row>
    <row r="15688" customFormat="false" ht="12.75" hidden="false" customHeight="false" outlineLevel="0" collapsed="false">
      <c r="D15688" s="57" t="n">
        <v>15697</v>
      </c>
    </row>
    <row r="15689" customFormat="false" ht="12.75" hidden="false" customHeight="false" outlineLevel="0" collapsed="false">
      <c r="D15689" s="57" t="n">
        <v>15698</v>
      </c>
    </row>
    <row r="15690" customFormat="false" ht="12.75" hidden="false" customHeight="false" outlineLevel="0" collapsed="false">
      <c r="D15690" s="57" t="n">
        <v>15699</v>
      </c>
    </row>
    <row r="15691" customFormat="false" ht="12.75" hidden="false" customHeight="false" outlineLevel="0" collapsed="false">
      <c r="D15691" s="57" t="n">
        <v>15700</v>
      </c>
    </row>
    <row r="15692" customFormat="false" ht="12.75" hidden="false" customHeight="false" outlineLevel="0" collapsed="false">
      <c r="D15692" s="57" t="n">
        <v>15701</v>
      </c>
    </row>
    <row r="15693" customFormat="false" ht="12.75" hidden="false" customHeight="false" outlineLevel="0" collapsed="false">
      <c r="D15693" s="57" t="n">
        <v>15702</v>
      </c>
    </row>
    <row r="15694" customFormat="false" ht="12.75" hidden="false" customHeight="false" outlineLevel="0" collapsed="false">
      <c r="D15694" s="57" t="n">
        <v>15703</v>
      </c>
    </row>
    <row r="15695" customFormat="false" ht="12.75" hidden="false" customHeight="false" outlineLevel="0" collapsed="false">
      <c r="D15695" s="57" t="n">
        <v>15704</v>
      </c>
    </row>
    <row r="15696" customFormat="false" ht="12.75" hidden="false" customHeight="false" outlineLevel="0" collapsed="false">
      <c r="D15696" s="57" t="n">
        <v>15705</v>
      </c>
    </row>
    <row r="15697" customFormat="false" ht="12.75" hidden="false" customHeight="false" outlineLevel="0" collapsed="false">
      <c r="D15697" s="57" t="n">
        <v>15706</v>
      </c>
    </row>
    <row r="15698" customFormat="false" ht="12.75" hidden="false" customHeight="false" outlineLevel="0" collapsed="false">
      <c r="D15698" s="57" t="n">
        <v>15707</v>
      </c>
    </row>
    <row r="15699" customFormat="false" ht="12.75" hidden="false" customHeight="false" outlineLevel="0" collapsed="false">
      <c r="D15699" s="57" t="n">
        <v>15708</v>
      </c>
    </row>
    <row r="15700" customFormat="false" ht="12.75" hidden="false" customHeight="false" outlineLevel="0" collapsed="false">
      <c r="D15700" s="57" t="n">
        <v>15709</v>
      </c>
    </row>
    <row r="15701" customFormat="false" ht="12.75" hidden="false" customHeight="false" outlineLevel="0" collapsed="false">
      <c r="D15701" s="57" t="n">
        <v>15710</v>
      </c>
    </row>
    <row r="15702" customFormat="false" ht="12.75" hidden="false" customHeight="false" outlineLevel="0" collapsed="false">
      <c r="D15702" s="57" t="n">
        <v>15711</v>
      </c>
    </row>
    <row r="15703" customFormat="false" ht="12.75" hidden="false" customHeight="false" outlineLevel="0" collapsed="false">
      <c r="D15703" s="57" t="n">
        <v>15712</v>
      </c>
    </row>
    <row r="15704" customFormat="false" ht="12.75" hidden="false" customHeight="false" outlineLevel="0" collapsed="false">
      <c r="D15704" s="57" t="n">
        <v>15713</v>
      </c>
    </row>
    <row r="15705" customFormat="false" ht="12.75" hidden="false" customHeight="false" outlineLevel="0" collapsed="false">
      <c r="D15705" s="57" t="n">
        <v>15714</v>
      </c>
    </row>
    <row r="15706" customFormat="false" ht="12.75" hidden="false" customHeight="false" outlineLevel="0" collapsed="false">
      <c r="D15706" s="57" t="n">
        <v>15715</v>
      </c>
    </row>
    <row r="15707" customFormat="false" ht="12.75" hidden="false" customHeight="false" outlineLevel="0" collapsed="false">
      <c r="D15707" s="57" t="n">
        <v>15716</v>
      </c>
    </row>
    <row r="15708" customFormat="false" ht="12.75" hidden="false" customHeight="false" outlineLevel="0" collapsed="false">
      <c r="D15708" s="57" t="n">
        <v>15717</v>
      </c>
    </row>
    <row r="15709" customFormat="false" ht="12.75" hidden="false" customHeight="false" outlineLevel="0" collapsed="false">
      <c r="D15709" s="57" t="n">
        <v>15718</v>
      </c>
    </row>
    <row r="15710" customFormat="false" ht="12.75" hidden="false" customHeight="false" outlineLevel="0" collapsed="false">
      <c r="D15710" s="57" t="n">
        <v>15719</v>
      </c>
    </row>
    <row r="15711" customFormat="false" ht="12.75" hidden="false" customHeight="false" outlineLevel="0" collapsed="false">
      <c r="D15711" s="57" t="n">
        <v>15720</v>
      </c>
    </row>
    <row r="15712" customFormat="false" ht="12.75" hidden="false" customHeight="false" outlineLevel="0" collapsed="false">
      <c r="D15712" s="57" t="n">
        <v>15721</v>
      </c>
    </row>
    <row r="15713" customFormat="false" ht="12.75" hidden="false" customHeight="false" outlineLevel="0" collapsed="false">
      <c r="D15713" s="57" t="n">
        <v>15722</v>
      </c>
    </row>
    <row r="15714" customFormat="false" ht="12.75" hidden="false" customHeight="false" outlineLevel="0" collapsed="false">
      <c r="D15714" s="57" t="n">
        <v>15723</v>
      </c>
    </row>
    <row r="15715" customFormat="false" ht="12.75" hidden="false" customHeight="false" outlineLevel="0" collapsed="false">
      <c r="D15715" s="57" t="n">
        <v>15724</v>
      </c>
    </row>
    <row r="15716" customFormat="false" ht="12.75" hidden="false" customHeight="false" outlineLevel="0" collapsed="false">
      <c r="D15716" s="57" t="n">
        <v>15725</v>
      </c>
    </row>
    <row r="15717" customFormat="false" ht="12.75" hidden="false" customHeight="false" outlineLevel="0" collapsed="false">
      <c r="D15717" s="57" t="n">
        <v>15726</v>
      </c>
    </row>
    <row r="15718" customFormat="false" ht="12.75" hidden="false" customHeight="false" outlineLevel="0" collapsed="false">
      <c r="D15718" s="57" t="n">
        <v>15727</v>
      </c>
    </row>
    <row r="15719" customFormat="false" ht="12.75" hidden="false" customHeight="false" outlineLevel="0" collapsed="false">
      <c r="D15719" s="57" t="n">
        <v>15728</v>
      </c>
    </row>
    <row r="15720" customFormat="false" ht="12.75" hidden="false" customHeight="false" outlineLevel="0" collapsed="false">
      <c r="D15720" s="57" t="n">
        <v>15729</v>
      </c>
    </row>
    <row r="15721" customFormat="false" ht="12.75" hidden="false" customHeight="false" outlineLevel="0" collapsed="false">
      <c r="D15721" s="57" t="n">
        <v>15730</v>
      </c>
    </row>
    <row r="15722" customFormat="false" ht="12.75" hidden="false" customHeight="false" outlineLevel="0" collapsed="false">
      <c r="D15722" s="57" t="n">
        <v>15731</v>
      </c>
    </row>
    <row r="15723" customFormat="false" ht="12.75" hidden="false" customHeight="false" outlineLevel="0" collapsed="false">
      <c r="D15723" s="57" t="n">
        <v>15732</v>
      </c>
    </row>
    <row r="15724" customFormat="false" ht="12.75" hidden="false" customHeight="false" outlineLevel="0" collapsed="false">
      <c r="D15724" s="57" t="n">
        <v>15733</v>
      </c>
    </row>
    <row r="15725" customFormat="false" ht="12.75" hidden="false" customHeight="false" outlineLevel="0" collapsed="false">
      <c r="D15725" s="57" t="n">
        <v>15734</v>
      </c>
    </row>
    <row r="15726" customFormat="false" ht="12.75" hidden="false" customHeight="false" outlineLevel="0" collapsed="false">
      <c r="D15726" s="57" t="n">
        <v>15735</v>
      </c>
    </row>
    <row r="15727" customFormat="false" ht="12.75" hidden="false" customHeight="false" outlineLevel="0" collapsed="false">
      <c r="D15727" s="57" t="n">
        <v>15736</v>
      </c>
    </row>
    <row r="15728" customFormat="false" ht="12.75" hidden="false" customHeight="false" outlineLevel="0" collapsed="false">
      <c r="D15728" s="57" t="n">
        <v>15737</v>
      </c>
    </row>
    <row r="15729" customFormat="false" ht="12.75" hidden="false" customHeight="false" outlineLevel="0" collapsed="false">
      <c r="D15729" s="57" t="n">
        <v>15738</v>
      </c>
    </row>
    <row r="15730" customFormat="false" ht="12.75" hidden="false" customHeight="false" outlineLevel="0" collapsed="false">
      <c r="D15730" s="57" t="n">
        <v>15739</v>
      </c>
    </row>
    <row r="15731" customFormat="false" ht="12.75" hidden="false" customHeight="false" outlineLevel="0" collapsed="false">
      <c r="D15731" s="57" t="n">
        <v>15740</v>
      </c>
    </row>
    <row r="15732" customFormat="false" ht="12.75" hidden="false" customHeight="false" outlineLevel="0" collapsed="false">
      <c r="D15732" s="57" t="n">
        <v>15741</v>
      </c>
    </row>
    <row r="15733" customFormat="false" ht="12.75" hidden="false" customHeight="false" outlineLevel="0" collapsed="false">
      <c r="D15733" s="57" t="n">
        <v>15742</v>
      </c>
    </row>
    <row r="15734" customFormat="false" ht="12.75" hidden="false" customHeight="false" outlineLevel="0" collapsed="false">
      <c r="D15734" s="57" t="n">
        <v>15743</v>
      </c>
    </row>
    <row r="15735" customFormat="false" ht="12.75" hidden="false" customHeight="false" outlineLevel="0" collapsed="false">
      <c r="D15735" s="57" t="n">
        <v>15744</v>
      </c>
    </row>
    <row r="15736" customFormat="false" ht="12.75" hidden="false" customHeight="false" outlineLevel="0" collapsed="false">
      <c r="D15736" s="57" t="n">
        <v>15745</v>
      </c>
    </row>
    <row r="15737" customFormat="false" ht="12.75" hidden="false" customHeight="false" outlineLevel="0" collapsed="false">
      <c r="D15737" s="57" t="n">
        <v>15746</v>
      </c>
    </row>
    <row r="15738" customFormat="false" ht="12.75" hidden="false" customHeight="false" outlineLevel="0" collapsed="false">
      <c r="D15738" s="57" t="n">
        <v>15747</v>
      </c>
    </row>
    <row r="15739" customFormat="false" ht="12.75" hidden="false" customHeight="false" outlineLevel="0" collapsed="false">
      <c r="D15739" s="57" t="n">
        <v>15748</v>
      </c>
    </row>
    <row r="15740" customFormat="false" ht="12.75" hidden="false" customHeight="false" outlineLevel="0" collapsed="false">
      <c r="D15740" s="57" t="n">
        <v>15749</v>
      </c>
    </row>
    <row r="15741" customFormat="false" ht="12.75" hidden="false" customHeight="false" outlineLevel="0" collapsed="false">
      <c r="D15741" s="57" t="n">
        <v>15750</v>
      </c>
    </row>
    <row r="15742" customFormat="false" ht="12.75" hidden="false" customHeight="false" outlineLevel="0" collapsed="false">
      <c r="D15742" s="57" t="n">
        <v>15751</v>
      </c>
    </row>
    <row r="15743" customFormat="false" ht="12.75" hidden="false" customHeight="false" outlineLevel="0" collapsed="false">
      <c r="D15743" s="57" t="n">
        <v>15752</v>
      </c>
    </row>
    <row r="15744" customFormat="false" ht="12.75" hidden="false" customHeight="false" outlineLevel="0" collapsed="false">
      <c r="D15744" s="57" t="n">
        <v>15753</v>
      </c>
    </row>
    <row r="15745" customFormat="false" ht="12.75" hidden="false" customHeight="false" outlineLevel="0" collapsed="false">
      <c r="D15745" s="57" t="n">
        <v>15754</v>
      </c>
    </row>
    <row r="15746" customFormat="false" ht="12.75" hidden="false" customHeight="false" outlineLevel="0" collapsed="false">
      <c r="D15746" s="57" t="n">
        <v>15755</v>
      </c>
    </row>
    <row r="15747" customFormat="false" ht="12.75" hidden="false" customHeight="false" outlineLevel="0" collapsed="false">
      <c r="D15747" s="57" t="n">
        <v>15756</v>
      </c>
    </row>
    <row r="15748" customFormat="false" ht="12.75" hidden="false" customHeight="false" outlineLevel="0" collapsed="false">
      <c r="D15748" s="57" t="n">
        <v>15757</v>
      </c>
    </row>
    <row r="15749" customFormat="false" ht="12.75" hidden="false" customHeight="false" outlineLevel="0" collapsed="false">
      <c r="D15749" s="57" t="n">
        <v>15758</v>
      </c>
    </row>
    <row r="15750" customFormat="false" ht="12.75" hidden="false" customHeight="false" outlineLevel="0" collapsed="false">
      <c r="D15750" s="57" t="n">
        <v>15759</v>
      </c>
    </row>
    <row r="15751" customFormat="false" ht="12.75" hidden="false" customHeight="false" outlineLevel="0" collapsed="false">
      <c r="D15751" s="57" t="n">
        <v>15760</v>
      </c>
    </row>
    <row r="15752" customFormat="false" ht="12.75" hidden="false" customHeight="false" outlineLevel="0" collapsed="false">
      <c r="D15752" s="57" t="n">
        <v>15761</v>
      </c>
    </row>
    <row r="15753" customFormat="false" ht="12.75" hidden="false" customHeight="false" outlineLevel="0" collapsed="false">
      <c r="D15753" s="57" t="n">
        <v>15762</v>
      </c>
    </row>
    <row r="15754" customFormat="false" ht="12.75" hidden="false" customHeight="false" outlineLevel="0" collapsed="false">
      <c r="D15754" s="57" t="n">
        <v>15763</v>
      </c>
    </row>
    <row r="15755" customFormat="false" ht="12.75" hidden="false" customHeight="false" outlineLevel="0" collapsed="false">
      <c r="D15755" s="57" t="n">
        <v>15764</v>
      </c>
    </row>
    <row r="15756" customFormat="false" ht="12.75" hidden="false" customHeight="false" outlineLevel="0" collapsed="false">
      <c r="D15756" s="57" t="n">
        <v>15765</v>
      </c>
    </row>
    <row r="15757" customFormat="false" ht="12.75" hidden="false" customHeight="false" outlineLevel="0" collapsed="false">
      <c r="D15757" s="57" t="n">
        <v>15766</v>
      </c>
    </row>
    <row r="15758" customFormat="false" ht="12.75" hidden="false" customHeight="false" outlineLevel="0" collapsed="false">
      <c r="D15758" s="57" t="n">
        <v>15767</v>
      </c>
    </row>
    <row r="15759" customFormat="false" ht="12.75" hidden="false" customHeight="false" outlineLevel="0" collapsed="false">
      <c r="D15759" s="57" t="n">
        <v>15768</v>
      </c>
    </row>
    <row r="15760" customFormat="false" ht="12.75" hidden="false" customHeight="false" outlineLevel="0" collapsed="false">
      <c r="D15760" s="57" t="n">
        <v>15769</v>
      </c>
    </row>
    <row r="15761" customFormat="false" ht="12.75" hidden="false" customHeight="false" outlineLevel="0" collapsed="false">
      <c r="D15761" s="57" t="n">
        <v>15770</v>
      </c>
    </row>
    <row r="15762" customFormat="false" ht="12.75" hidden="false" customHeight="false" outlineLevel="0" collapsed="false">
      <c r="D15762" s="57" t="n">
        <v>15771</v>
      </c>
    </row>
    <row r="15763" customFormat="false" ht="12.75" hidden="false" customHeight="false" outlineLevel="0" collapsed="false">
      <c r="D15763" s="57" t="n">
        <v>15772</v>
      </c>
    </row>
    <row r="15764" customFormat="false" ht="12.75" hidden="false" customHeight="false" outlineLevel="0" collapsed="false">
      <c r="D15764" s="57" t="n">
        <v>15773</v>
      </c>
    </row>
    <row r="15765" customFormat="false" ht="12.75" hidden="false" customHeight="false" outlineLevel="0" collapsed="false">
      <c r="D15765" s="57" t="n">
        <v>15774</v>
      </c>
    </row>
    <row r="15766" customFormat="false" ht="12.75" hidden="false" customHeight="false" outlineLevel="0" collapsed="false">
      <c r="D15766" s="57" t="n">
        <v>15775</v>
      </c>
    </row>
    <row r="15767" customFormat="false" ht="12.75" hidden="false" customHeight="false" outlineLevel="0" collapsed="false">
      <c r="D15767" s="57" t="n">
        <v>15776</v>
      </c>
    </row>
    <row r="15768" customFormat="false" ht="12.75" hidden="false" customHeight="false" outlineLevel="0" collapsed="false">
      <c r="D15768" s="57" t="n">
        <v>15777</v>
      </c>
    </row>
    <row r="15769" customFormat="false" ht="12.75" hidden="false" customHeight="false" outlineLevel="0" collapsed="false">
      <c r="D15769" s="57" t="n">
        <v>15778</v>
      </c>
    </row>
    <row r="15770" customFormat="false" ht="12.75" hidden="false" customHeight="false" outlineLevel="0" collapsed="false">
      <c r="D15770" s="57" t="n">
        <v>15779</v>
      </c>
    </row>
    <row r="15771" customFormat="false" ht="12.75" hidden="false" customHeight="false" outlineLevel="0" collapsed="false">
      <c r="D15771" s="57" t="n">
        <v>15780</v>
      </c>
    </row>
    <row r="15772" customFormat="false" ht="12.75" hidden="false" customHeight="false" outlineLevel="0" collapsed="false">
      <c r="D15772" s="57" t="n">
        <v>15781</v>
      </c>
    </row>
    <row r="15773" customFormat="false" ht="12.75" hidden="false" customHeight="false" outlineLevel="0" collapsed="false">
      <c r="D15773" s="57" t="n">
        <v>15782</v>
      </c>
    </row>
    <row r="15774" customFormat="false" ht="12.75" hidden="false" customHeight="false" outlineLevel="0" collapsed="false">
      <c r="D15774" s="57" t="n">
        <v>15783</v>
      </c>
    </row>
    <row r="15775" customFormat="false" ht="12.75" hidden="false" customHeight="false" outlineLevel="0" collapsed="false">
      <c r="D15775" s="57" t="n">
        <v>15784</v>
      </c>
    </row>
    <row r="15776" customFormat="false" ht="12.75" hidden="false" customHeight="false" outlineLevel="0" collapsed="false">
      <c r="D15776" s="57" t="n">
        <v>15785</v>
      </c>
    </row>
    <row r="15777" customFormat="false" ht="12.75" hidden="false" customHeight="false" outlineLevel="0" collapsed="false">
      <c r="D15777" s="57" t="n">
        <v>15786</v>
      </c>
    </row>
    <row r="15778" customFormat="false" ht="12.75" hidden="false" customHeight="false" outlineLevel="0" collapsed="false">
      <c r="D15778" s="57" t="n">
        <v>15787</v>
      </c>
    </row>
    <row r="15779" customFormat="false" ht="12.75" hidden="false" customHeight="false" outlineLevel="0" collapsed="false">
      <c r="D15779" s="57" t="n">
        <v>15788</v>
      </c>
    </row>
    <row r="15780" customFormat="false" ht="12.75" hidden="false" customHeight="false" outlineLevel="0" collapsed="false">
      <c r="D15780" s="57" t="n">
        <v>15789</v>
      </c>
    </row>
    <row r="15781" customFormat="false" ht="12.75" hidden="false" customHeight="false" outlineLevel="0" collapsed="false">
      <c r="D15781" s="57" t="n">
        <v>15790</v>
      </c>
    </row>
    <row r="15782" customFormat="false" ht="12.75" hidden="false" customHeight="false" outlineLevel="0" collapsed="false">
      <c r="D15782" s="57" t="n">
        <v>15791</v>
      </c>
    </row>
    <row r="15783" customFormat="false" ht="12.75" hidden="false" customHeight="false" outlineLevel="0" collapsed="false">
      <c r="D15783" s="57" t="n">
        <v>15792</v>
      </c>
    </row>
    <row r="15784" customFormat="false" ht="12.75" hidden="false" customHeight="false" outlineLevel="0" collapsed="false">
      <c r="D15784" s="57" t="n">
        <v>15793</v>
      </c>
    </row>
    <row r="15785" customFormat="false" ht="12.75" hidden="false" customHeight="false" outlineLevel="0" collapsed="false">
      <c r="D15785" s="57" t="n">
        <v>15794</v>
      </c>
    </row>
    <row r="15786" customFormat="false" ht="12.75" hidden="false" customHeight="false" outlineLevel="0" collapsed="false">
      <c r="D15786" s="57" t="n">
        <v>15795</v>
      </c>
    </row>
    <row r="15787" customFormat="false" ht="12.75" hidden="false" customHeight="false" outlineLevel="0" collapsed="false">
      <c r="D15787" s="57" t="n">
        <v>15796</v>
      </c>
    </row>
    <row r="15788" customFormat="false" ht="12.75" hidden="false" customHeight="false" outlineLevel="0" collapsed="false">
      <c r="D15788" s="57" t="n">
        <v>15797</v>
      </c>
    </row>
    <row r="15789" customFormat="false" ht="12.75" hidden="false" customHeight="false" outlineLevel="0" collapsed="false">
      <c r="D15789" s="57" t="n">
        <v>15798</v>
      </c>
    </row>
    <row r="15790" customFormat="false" ht="12.75" hidden="false" customHeight="false" outlineLevel="0" collapsed="false">
      <c r="D15790" s="57" t="n">
        <v>15799</v>
      </c>
    </row>
    <row r="15791" customFormat="false" ht="12.75" hidden="false" customHeight="false" outlineLevel="0" collapsed="false">
      <c r="D15791" s="57" t="n">
        <v>15800</v>
      </c>
    </row>
    <row r="15792" customFormat="false" ht="12.75" hidden="false" customHeight="false" outlineLevel="0" collapsed="false">
      <c r="D15792" s="57" t="n">
        <v>15801</v>
      </c>
    </row>
    <row r="15793" customFormat="false" ht="12.75" hidden="false" customHeight="false" outlineLevel="0" collapsed="false">
      <c r="D15793" s="57" t="n">
        <v>15802</v>
      </c>
    </row>
    <row r="15794" customFormat="false" ht="12.75" hidden="false" customHeight="false" outlineLevel="0" collapsed="false">
      <c r="D15794" s="57" t="n">
        <v>15803</v>
      </c>
    </row>
    <row r="15795" customFormat="false" ht="12.75" hidden="false" customHeight="false" outlineLevel="0" collapsed="false">
      <c r="D15795" s="57" t="n">
        <v>15804</v>
      </c>
    </row>
    <row r="15796" customFormat="false" ht="12.75" hidden="false" customHeight="false" outlineLevel="0" collapsed="false">
      <c r="D15796" s="57" t="n">
        <v>15805</v>
      </c>
    </row>
    <row r="15797" customFormat="false" ht="12.75" hidden="false" customHeight="false" outlineLevel="0" collapsed="false">
      <c r="D15797" s="57" t="n">
        <v>15806</v>
      </c>
    </row>
    <row r="15798" customFormat="false" ht="12.75" hidden="false" customHeight="false" outlineLevel="0" collapsed="false">
      <c r="D15798" s="57" t="n">
        <v>15807</v>
      </c>
    </row>
    <row r="15799" customFormat="false" ht="12.75" hidden="false" customHeight="false" outlineLevel="0" collapsed="false">
      <c r="D15799" s="57" t="n">
        <v>15808</v>
      </c>
    </row>
    <row r="15800" customFormat="false" ht="12.75" hidden="false" customHeight="false" outlineLevel="0" collapsed="false">
      <c r="D15800" s="57" t="n">
        <v>15809</v>
      </c>
    </row>
    <row r="15801" customFormat="false" ht="12.75" hidden="false" customHeight="false" outlineLevel="0" collapsed="false">
      <c r="D15801" s="57" t="n">
        <v>15810</v>
      </c>
    </row>
  </sheetData>
  <mergeCells count="20">
    <mergeCell ref="E2:E3"/>
    <mergeCell ref="F2:F3"/>
    <mergeCell ref="G2:G3"/>
    <mergeCell ref="H2:H3"/>
    <mergeCell ref="I3:K3"/>
    <mergeCell ref="L3:O3"/>
    <mergeCell ref="I5:K5"/>
    <mergeCell ref="L5:O5"/>
    <mergeCell ref="E19:O19"/>
    <mergeCell ref="E23:O23"/>
    <mergeCell ref="B29:E29"/>
    <mergeCell ref="F37:H37"/>
    <mergeCell ref="F46:H46"/>
    <mergeCell ref="F56:H56"/>
    <mergeCell ref="F76:H76"/>
    <mergeCell ref="F84:H84"/>
    <mergeCell ref="F91:H91"/>
    <mergeCell ref="F99:H99"/>
    <mergeCell ref="F108:H108"/>
    <mergeCell ref="F115:H115"/>
  </mergeCells>
  <dataValidations count="5"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G2:I2 L2 G3:H3 B28" type="textLength">
      <formula1>990</formula1>
      <formula2>0</formula2>
    </dataValidation>
    <dataValidation allowBlank="true" error="Введите неотрицательное действительное число." errorStyle="stop" errorTitle="Недопустимое значение." operator="greaterThanOrEqual" showDropDown="false" showErrorMessage="true" showInputMessage="false" sqref="K2 N2:O2 D6 D9:E9 D28:E28 H38:H39 H41:H43 H47:H49 H51:H53 H57:H60 H63:H65 H68:H73 H77 H79:H81 H85:H86 H88 H92:H96 H100:H102 H104:H105 H109 H111:H112 H116:H118" type="decimal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33:K33" type="textLength">
      <formula1>900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J2 C6" type="list">
      <formula1>set_ist_fin</formula1>
      <formula2>0</formula2>
    </dataValidation>
    <dataValidation allowBlank="true" error="Выберите значение из списка." errorStyle="stop" errorTitle="Недопустимое значение." operator="lessThanOrEqual" showDropDown="false" showErrorMessage="true" showInputMessage="false" sqref="F2:F3" type="list">
      <formula1>rng_actions_01</formula1>
      <formula2>0</formula2>
    </dataValidation>
  </dataValidations>
  <hyperlinks>
    <hyperlink ref="D2" location="TEHSHEET!A1" display="Удалить"/>
    <hyperlink ref="I3" location="et_union_h!A1" display="Добавить источник финансирования"/>
    <hyperlink ref="L3" location="et_union_h!A1" display="Добавить целевой показатель"/>
    <hyperlink ref="B6" location="TEHSHEET!A1" display="Удалить"/>
    <hyperlink ref="B9" location="TEHSHEET!A1" display="Удалить"/>
    <hyperlink ref="F20" location="et_union_h!A1" display="Добавить мероприятие"/>
    <hyperlink ref="F24" location="et_union_h!A1" display="Добавить мероприятие"/>
    <hyperlink ref="B29" location="et_union_h!A1" display="Добавить целевой показатель"/>
    <hyperlink ref="I33" location="et_union_h!H10" display="Удалить комментарий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L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34.41"/>
    <col collapsed="false" customWidth="true" hidden="false" outlineLevel="0" max="3" min="3" style="57" width="7.28"/>
    <col collapsed="false" customWidth="true" hidden="false" outlineLevel="0" max="4" min="4" style="57" width="12.7"/>
    <col collapsed="false" customWidth="true" hidden="false" outlineLevel="0" max="5" min="5" style="57" width="13.28"/>
    <col collapsed="false" customWidth="true" hidden="false" outlineLevel="0" max="6" min="6" style="57" width="12.28"/>
    <col collapsed="false" customWidth="true" hidden="false" outlineLevel="0" max="7" min="7" style="57" width="20.85"/>
    <col collapsed="false" customWidth="true" hidden="false" outlineLevel="0" max="8" min="8" style="57" width="48.85"/>
    <col collapsed="false" customWidth="true" hidden="false" outlineLevel="0" max="9" min="9" style="57" width="17.99"/>
    <col collapsed="false" customWidth="true" hidden="false" outlineLevel="0" max="10" min="10" style="57" width="38.56"/>
    <col collapsed="false" customWidth="true" hidden="false" outlineLevel="0" max="11" min="11" style="57" width="17.42"/>
    <col collapsed="false" customWidth="true" hidden="false" outlineLevel="0" max="12" min="12" style="57" width="17.28"/>
    <col collapsed="false" customWidth="true" hidden="false" outlineLevel="0" max="13" min="13" style="57" width="24.41"/>
    <col collapsed="false" customWidth="true" hidden="false" outlineLevel="0" max="16" min="14" style="57" width="39.56"/>
    <col collapsed="false" customWidth="true" hidden="false" outlineLevel="0" max="17" min="17" style="57" width="32.14"/>
    <col collapsed="false" customWidth="true" hidden="false" outlineLevel="0" max="18" min="18" style="57" width="24.13"/>
    <col collapsed="false" customWidth="true" hidden="false" outlineLevel="0" max="19" min="19" style="57" width="20.56"/>
    <col collapsed="false" customWidth="true" hidden="false" outlineLevel="0" max="20" min="20" style="57" width="22.7"/>
    <col collapsed="false" customWidth="true" hidden="false" outlineLevel="0" max="21" min="21" style="57" width="6.41"/>
    <col collapsed="false" customWidth="true" hidden="false" outlineLevel="0" max="22" min="22" style="57" width="67.14"/>
    <col collapsed="false" customWidth="true" hidden="false" outlineLevel="0" max="23" min="23" style="57" width="61.56"/>
    <col collapsed="false" customWidth="true" hidden="false" outlineLevel="0" max="32" min="24" style="57" width="31.7"/>
    <col collapsed="false" customWidth="true" hidden="false" outlineLevel="0" max="33" min="33" style="57" width="17.42"/>
    <col collapsed="false" customWidth="true" hidden="false" outlineLevel="0" max="34" min="34" style="57" width="18.7"/>
    <col collapsed="false" customWidth="true" hidden="false" outlineLevel="0" max="35" min="35" style="57" width="21.28"/>
    <col collapsed="false" customWidth="true" hidden="false" outlineLevel="0" max="36" min="36" style="57" width="16.56"/>
    <col collapsed="false" customWidth="true" hidden="false" outlineLevel="0" max="37" min="37" style="57" width="46.99"/>
    <col collapsed="false" customWidth="true" hidden="false" outlineLevel="0" max="38" min="38" style="57" width="17.28"/>
    <col collapsed="false" customWidth="false" hidden="false" outlineLevel="0" max="257" min="39" style="57" width="9.14"/>
  </cols>
  <sheetData>
    <row r="1" customFormat="false" ht="12.75" hidden="false" customHeight="false" outlineLevel="0" collapsed="false">
      <c r="S1" s="173"/>
      <c r="V1" s="57" t="s">
        <v>178</v>
      </c>
      <c r="W1" s="57" t="s">
        <v>179</v>
      </c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</row>
    <row r="2" s="174" customFormat="true" ht="12.75" hidden="false" customHeight="false" outlineLevel="0" collapsed="false">
      <c r="B2" s="175" t="s">
        <v>180</v>
      </c>
      <c r="C2" s="175" t="s">
        <v>181</v>
      </c>
      <c r="D2" s="175" t="s">
        <v>182</v>
      </c>
      <c r="E2" s="176" t="s">
        <v>183</v>
      </c>
      <c r="F2" s="176" t="s">
        <v>184</v>
      </c>
      <c r="G2" s="177" t="s">
        <v>185</v>
      </c>
      <c r="H2" s="176" t="s">
        <v>186</v>
      </c>
      <c r="I2" s="176" t="s">
        <v>187</v>
      </c>
      <c r="J2" s="176" t="s">
        <v>188</v>
      </c>
      <c r="K2" s="176" t="s">
        <v>189</v>
      </c>
      <c r="L2" s="176"/>
      <c r="M2" s="176" t="s">
        <v>190</v>
      </c>
      <c r="N2" s="176" t="s">
        <v>191</v>
      </c>
      <c r="O2" s="176" t="s">
        <v>192</v>
      </c>
      <c r="P2" s="176" t="s">
        <v>193</v>
      </c>
      <c r="Q2" s="178" t="s">
        <v>194</v>
      </c>
      <c r="R2" s="179" t="s">
        <v>195</v>
      </c>
      <c r="S2" s="176" t="s">
        <v>196</v>
      </c>
      <c r="T2" s="176" t="s">
        <v>197</v>
      </c>
      <c r="U2" s="180" t="s">
        <v>198</v>
      </c>
      <c r="V2" s="181" t="s">
        <v>178</v>
      </c>
      <c r="W2" s="181" t="s">
        <v>179</v>
      </c>
      <c r="X2" s="181" t="s">
        <v>199</v>
      </c>
      <c r="Y2" s="181" t="s">
        <v>200</v>
      </c>
      <c r="Z2" s="181" t="s">
        <v>201</v>
      </c>
      <c r="AA2" s="181" t="s">
        <v>202</v>
      </c>
      <c r="AB2" s="181" t="s">
        <v>203</v>
      </c>
      <c r="AC2" s="181" t="s">
        <v>204</v>
      </c>
      <c r="AD2" s="181" t="s">
        <v>205</v>
      </c>
      <c r="AE2" s="181" t="s">
        <v>206</v>
      </c>
      <c r="AF2" s="181" t="s">
        <v>207</v>
      </c>
      <c r="AG2" s="182" t="s">
        <v>208</v>
      </c>
      <c r="AH2" s="182" t="s">
        <v>209</v>
      </c>
      <c r="AI2" s="182" t="s">
        <v>210</v>
      </c>
    </row>
    <row r="3" s="173" customFormat="true" ht="38.25" hidden="false" customHeight="false" outlineLevel="0" collapsed="false">
      <c r="B3" s="173" t="s">
        <v>211</v>
      </c>
      <c r="C3" s="183" t="s">
        <v>39</v>
      </c>
      <c r="D3" s="153" t="n">
        <v>2012</v>
      </c>
      <c r="E3" s="184" t="n">
        <v>1</v>
      </c>
      <c r="F3" s="173" t="n">
        <f aca="false">E3</f>
        <v>1</v>
      </c>
      <c r="G3" s="185" t="s">
        <v>212</v>
      </c>
      <c r="H3" s="186" t="s">
        <v>213</v>
      </c>
      <c r="I3" s="173" t="s">
        <v>214</v>
      </c>
      <c r="J3" s="187" t="s">
        <v>70</v>
      </c>
      <c r="K3" s="187" t="s">
        <v>41</v>
      </c>
      <c r="L3" s="187"/>
      <c r="M3" s="188" t="s">
        <v>87</v>
      </c>
      <c r="N3" s="182" t="s">
        <v>215</v>
      </c>
      <c r="O3" s="182" t="s">
        <v>216</v>
      </c>
      <c r="P3" s="182" t="s">
        <v>217</v>
      </c>
      <c r="Q3" s="182" t="s">
        <v>218</v>
      </c>
      <c r="R3" s="189" t="s">
        <v>219</v>
      </c>
      <c r="S3" s="188" t="s">
        <v>172</v>
      </c>
      <c r="T3" s="190" t="s">
        <v>220</v>
      </c>
      <c r="U3" s="191"/>
      <c r="V3" s="192" t="s">
        <v>221</v>
      </c>
      <c r="W3" s="193" t="s">
        <v>222</v>
      </c>
      <c r="X3" s="194" t="s">
        <v>223</v>
      </c>
      <c r="Y3" s="194" t="s">
        <v>224</v>
      </c>
      <c r="Z3" s="194" t="s">
        <v>225</v>
      </c>
      <c r="AA3" s="194" t="s">
        <v>226</v>
      </c>
      <c r="AB3" s="194" t="s">
        <v>92</v>
      </c>
      <c r="AC3" s="194" t="s">
        <v>227</v>
      </c>
      <c r="AD3" s="194" t="s">
        <v>228</v>
      </c>
      <c r="AE3" s="194" t="s">
        <v>229</v>
      </c>
      <c r="AF3" s="194" t="s">
        <v>230</v>
      </c>
      <c r="AG3" s="195" t="s">
        <v>231</v>
      </c>
      <c r="AH3" s="195" t="s">
        <v>232</v>
      </c>
      <c r="AI3" s="195" t="s">
        <v>233</v>
      </c>
      <c r="AK3" s="196" t="s">
        <v>234</v>
      </c>
      <c r="AL3" s="197" t="n">
        <v>0</v>
      </c>
    </row>
    <row r="4" s="173" customFormat="true" ht="51" hidden="false" customHeight="false" outlineLevel="0" collapsed="false">
      <c r="B4" s="173" t="s">
        <v>235</v>
      </c>
      <c r="C4" s="183" t="s">
        <v>236</v>
      </c>
      <c r="D4" s="153" t="n">
        <v>2013</v>
      </c>
      <c r="E4" s="184" t="n">
        <f aca="false">1+E3</f>
        <v>2</v>
      </c>
      <c r="F4" s="173" t="n">
        <f aca="false">E4</f>
        <v>2</v>
      </c>
      <c r="G4" s="185" t="s">
        <v>237</v>
      </c>
      <c r="H4" s="186" t="s">
        <v>238</v>
      </c>
      <c r="I4" s="173" t="s">
        <v>239</v>
      </c>
      <c r="J4" s="187"/>
      <c r="K4" s="187" t="s">
        <v>240</v>
      </c>
      <c r="L4" s="187"/>
      <c r="M4" s="188" t="s">
        <v>241</v>
      </c>
      <c r="N4" s="182" t="s">
        <v>242</v>
      </c>
      <c r="O4" s="182" t="s">
        <v>243</v>
      </c>
      <c r="P4" s="182" t="s">
        <v>23</v>
      </c>
      <c r="Q4" s="182" t="s">
        <v>244</v>
      </c>
      <c r="R4" s="189" t="s">
        <v>245</v>
      </c>
      <c r="S4" s="188"/>
      <c r="T4" s="190" t="s">
        <v>246</v>
      </c>
      <c r="U4" s="191"/>
      <c r="V4" s="198" t="s">
        <v>247</v>
      </c>
      <c r="W4" s="193" t="s">
        <v>248</v>
      </c>
      <c r="X4" s="194" t="s">
        <v>249</v>
      </c>
      <c r="Y4" s="194" t="s">
        <v>249</v>
      </c>
      <c r="Z4" s="194" t="s">
        <v>250</v>
      </c>
      <c r="AA4" s="194" t="s">
        <v>251</v>
      </c>
      <c r="AB4" s="194" t="s">
        <v>252</v>
      </c>
      <c r="AC4" s="194" t="s">
        <v>253</v>
      </c>
      <c r="AD4" s="194" t="s">
        <v>254</v>
      </c>
      <c r="AE4" s="194" t="s">
        <v>252</v>
      </c>
      <c r="AF4" s="194" t="s">
        <v>255</v>
      </c>
      <c r="AG4" s="195" t="s">
        <v>256</v>
      </c>
      <c r="AH4" s="195" t="s">
        <v>257</v>
      </c>
      <c r="AI4" s="195" t="s">
        <v>258</v>
      </c>
    </row>
    <row r="5" s="173" customFormat="true" ht="38.25" hidden="false" customHeight="false" outlineLevel="0" collapsed="false">
      <c r="B5" s="173" t="s">
        <v>259</v>
      </c>
      <c r="D5" s="153" t="n">
        <v>2014</v>
      </c>
      <c r="E5" s="184" t="n">
        <f aca="false">1+E4</f>
        <v>3</v>
      </c>
      <c r="F5" s="173" t="n">
        <f aca="false">E5</f>
        <v>3</v>
      </c>
      <c r="G5" s="185" t="s">
        <v>260</v>
      </c>
      <c r="H5" s="186" t="s">
        <v>261</v>
      </c>
      <c r="I5" s="173" t="s">
        <v>262</v>
      </c>
      <c r="J5" s="187"/>
      <c r="K5" s="187"/>
      <c r="L5" s="187"/>
      <c r="M5" s="188" t="s">
        <v>263</v>
      </c>
      <c r="N5" s="182" t="s">
        <v>264</v>
      </c>
      <c r="O5" s="182" t="s">
        <v>265</v>
      </c>
      <c r="P5" s="182" t="s">
        <v>266</v>
      </c>
      <c r="Q5" s="182" t="s">
        <v>267</v>
      </c>
      <c r="R5" s="189" t="s">
        <v>268</v>
      </c>
      <c r="S5" s="188"/>
      <c r="T5" s="190" t="s">
        <v>269</v>
      </c>
      <c r="U5" s="191"/>
      <c r="V5" s="198" t="s">
        <v>270</v>
      </c>
      <c r="W5" s="193" t="s">
        <v>271</v>
      </c>
      <c r="X5" s="194" t="s">
        <v>272</v>
      </c>
      <c r="Y5" s="194" t="s">
        <v>272</v>
      </c>
      <c r="Z5" s="194" t="s">
        <v>273</v>
      </c>
      <c r="AA5" s="194" t="s">
        <v>274</v>
      </c>
      <c r="AB5" s="194" t="s">
        <v>275</v>
      </c>
      <c r="AC5" s="194" t="s">
        <v>252</v>
      </c>
      <c r="AD5" s="194" t="s">
        <v>252</v>
      </c>
      <c r="AE5" s="194" t="s">
        <v>275</v>
      </c>
      <c r="AF5" s="194" t="s">
        <v>252</v>
      </c>
      <c r="AG5" s="199"/>
      <c r="AH5" s="199"/>
      <c r="AI5" s="195" t="s">
        <v>276</v>
      </c>
      <c r="AK5" s="196" t="s">
        <v>277</v>
      </c>
      <c r="AL5" s="197" t="n">
        <v>1</v>
      </c>
    </row>
    <row r="6" s="173" customFormat="true" ht="38.25" hidden="false" customHeight="false" outlineLevel="0" collapsed="false">
      <c r="B6" s="173" t="s">
        <v>278</v>
      </c>
      <c r="D6" s="153" t="n">
        <v>2015</v>
      </c>
      <c r="E6" s="184" t="n">
        <f aca="false">1+E5</f>
        <v>4</v>
      </c>
      <c r="F6" s="173" t="n">
        <f aca="false">E6</f>
        <v>4</v>
      </c>
      <c r="G6" s="185" t="s">
        <v>279</v>
      </c>
      <c r="H6" s="186" t="s">
        <v>280</v>
      </c>
      <c r="I6" s="173" t="s">
        <v>29</v>
      </c>
      <c r="J6" s="187"/>
      <c r="K6" s="187"/>
      <c r="L6" s="187"/>
      <c r="M6" s="188" t="s">
        <v>281</v>
      </c>
      <c r="N6" s="182" t="s">
        <v>282</v>
      </c>
      <c r="O6" s="200"/>
      <c r="P6" s="182" t="s">
        <v>283</v>
      </c>
      <c r="Q6" s="182" t="s">
        <v>284</v>
      </c>
      <c r="R6" s="182" t="s">
        <v>285</v>
      </c>
      <c r="T6" s="182" t="s">
        <v>286</v>
      </c>
      <c r="U6" s="191"/>
      <c r="V6" s="198" t="s">
        <v>287</v>
      </c>
      <c r="W6" s="193" t="s">
        <v>288</v>
      </c>
      <c r="X6" s="194" t="s">
        <v>289</v>
      </c>
      <c r="Y6" s="194" t="s">
        <v>289</v>
      </c>
      <c r="Z6" s="194" t="s">
        <v>290</v>
      </c>
      <c r="AA6" s="194" t="s">
        <v>252</v>
      </c>
      <c r="AB6" s="194" t="s">
        <v>291</v>
      </c>
      <c r="AC6" s="194" t="s">
        <v>275</v>
      </c>
      <c r="AD6" s="194" t="s">
        <v>275</v>
      </c>
      <c r="AE6" s="194" t="s">
        <v>291</v>
      </c>
      <c r="AF6" s="194" t="s">
        <v>275</v>
      </c>
      <c r="AG6" s="199"/>
      <c r="AH6" s="199"/>
      <c r="AI6" s="199"/>
    </row>
    <row r="7" s="173" customFormat="true" ht="38.25" hidden="false" customHeight="false" outlineLevel="0" collapsed="false">
      <c r="B7" s="173" t="s">
        <v>292</v>
      </c>
      <c r="D7" s="153" t="n">
        <v>2016</v>
      </c>
      <c r="E7" s="184" t="n">
        <f aca="false">1+E6</f>
        <v>5</v>
      </c>
      <c r="F7" s="173" t="n">
        <f aca="false">E7</f>
        <v>5</v>
      </c>
      <c r="G7" s="185" t="s">
        <v>293</v>
      </c>
      <c r="H7" s="186" t="s">
        <v>294</v>
      </c>
      <c r="J7" s="187"/>
      <c r="K7" s="187"/>
      <c r="L7" s="187"/>
      <c r="M7" s="188" t="s">
        <v>233</v>
      </c>
      <c r="N7" s="200"/>
      <c r="O7" s="200"/>
      <c r="P7" s="182" t="s">
        <v>295</v>
      </c>
      <c r="Q7" s="182" t="s">
        <v>296</v>
      </c>
      <c r="R7" s="182" t="s">
        <v>297</v>
      </c>
      <c r="T7" s="189" t="s">
        <v>298</v>
      </c>
      <c r="U7" s="191"/>
      <c r="V7" s="198" t="s">
        <v>299</v>
      </c>
      <c r="W7" s="193" t="s">
        <v>300</v>
      </c>
      <c r="X7" s="194" t="s">
        <v>252</v>
      </c>
      <c r="Y7" s="194" t="s">
        <v>225</v>
      </c>
      <c r="Z7" s="194" t="s">
        <v>252</v>
      </c>
      <c r="AA7" s="194" t="s">
        <v>275</v>
      </c>
      <c r="AB7" s="194" t="s">
        <v>301</v>
      </c>
      <c r="AC7" s="194" t="s">
        <v>291</v>
      </c>
      <c r="AD7" s="194" t="s">
        <v>291</v>
      </c>
      <c r="AE7" s="194" t="s">
        <v>301</v>
      </c>
      <c r="AF7" s="194" t="s">
        <v>291</v>
      </c>
      <c r="AG7" s="199"/>
      <c r="AH7" s="199"/>
      <c r="AI7" s="199"/>
      <c r="AK7" s="196" t="s">
        <v>302</v>
      </c>
      <c r="AL7" s="197" t="n">
        <v>0</v>
      </c>
    </row>
    <row r="8" s="173" customFormat="true" ht="38.25" hidden="false" customHeight="false" outlineLevel="0" collapsed="false">
      <c r="B8" s="173" t="s">
        <v>303</v>
      </c>
      <c r="D8" s="153" t="n">
        <v>2017</v>
      </c>
      <c r="E8" s="184" t="n">
        <f aca="false">1+E7</f>
        <v>6</v>
      </c>
      <c r="F8" s="173" t="n">
        <f aca="false">E8</f>
        <v>6</v>
      </c>
      <c r="G8" s="185" t="s">
        <v>304</v>
      </c>
      <c r="H8" s="186" t="s">
        <v>305</v>
      </c>
      <c r="J8" s="187"/>
      <c r="K8" s="187"/>
      <c r="L8" s="187"/>
      <c r="M8" s="188" t="s">
        <v>306</v>
      </c>
      <c r="N8" s="200"/>
      <c r="O8" s="200"/>
      <c r="P8" s="174"/>
      <c r="Q8" s="182" t="s">
        <v>307</v>
      </c>
      <c r="R8" s="174"/>
      <c r="T8" s="201"/>
      <c r="U8" s="202"/>
      <c r="V8" s="198" t="s">
        <v>308</v>
      </c>
      <c r="W8" s="193" t="s">
        <v>309</v>
      </c>
      <c r="X8" s="194" t="s">
        <v>275</v>
      </c>
      <c r="Y8" s="194" t="s">
        <v>250</v>
      </c>
      <c r="Z8" s="194" t="s">
        <v>275</v>
      </c>
      <c r="AA8" s="194" t="s">
        <v>291</v>
      </c>
      <c r="AB8" s="194"/>
      <c r="AC8" s="194" t="s">
        <v>301</v>
      </c>
      <c r="AD8" s="194" t="s">
        <v>301</v>
      </c>
      <c r="AE8" s="194"/>
      <c r="AF8" s="194" t="s">
        <v>301</v>
      </c>
      <c r="AG8" s="199"/>
      <c r="AH8" s="199"/>
      <c r="AI8" s="199"/>
    </row>
    <row r="9" s="173" customFormat="true" ht="25.5" hidden="false" customHeight="false" outlineLevel="0" collapsed="false">
      <c r="B9" s="173" t="s">
        <v>310</v>
      </c>
      <c r="D9" s="153" t="n">
        <v>2018</v>
      </c>
      <c r="E9" s="184" t="n">
        <f aca="false">1+E8</f>
        <v>7</v>
      </c>
      <c r="F9" s="173" t="n">
        <f aca="false">E9</f>
        <v>7</v>
      </c>
      <c r="G9" s="185" t="s">
        <v>311</v>
      </c>
      <c r="H9" s="186" t="s">
        <v>312</v>
      </c>
      <c r="J9" s="187"/>
      <c r="K9" s="187"/>
      <c r="L9" s="187"/>
      <c r="M9" s="188" t="s">
        <v>313</v>
      </c>
      <c r="N9" s="200"/>
      <c r="O9" s="200"/>
      <c r="Q9" s="182" t="s">
        <v>314</v>
      </c>
      <c r="R9" s="174"/>
      <c r="T9" s="201"/>
      <c r="U9" s="202"/>
      <c r="V9" s="198" t="s">
        <v>315</v>
      </c>
      <c r="W9" s="193" t="s">
        <v>316</v>
      </c>
      <c r="X9" s="194" t="s">
        <v>291</v>
      </c>
      <c r="Y9" s="194" t="s">
        <v>273</v>
      </c>
      <c r="Z9" s="194" t="s">
        <v>291</v>
      </c>
      <c r="AA9" s="194" t="s">
        <v>301</v>
      </c>
      <c r="AB9" s="194"/>
      <c r="AC9" s="194"/>
      <c r="AD9" s="194"/>
      <c r="AE9" s="194"/>
      <c r="AF9" s="194"/>
      <c r="AG9" s="199"/>
      <c r="AH9" s="199"/>
      <c r="AI9" s="199"/>
      <c r="AK9" s="196" t="s">
        <v>317</v>
      </c>
      <c r="AL9" s="191" t="s">
        <v>318</v>
      </c>
    </row>
    <row r="10" s="173" customFormat="true" ht="38.25" hidden="false" customHeight="false" outlineLevel="0" collapsed="false">
      <c r="B10" s="173" t="s">
        <v>319</v>
      </c>
      <c r="D10" s="153"/>
      <c r="E10" s="184" t="n">
        <f aca="false">1+E9</f>
        <v>8</v>
      </c>
      <c r="F10" s="173" t="n">
        <f aca="false">E10</f>
        <v>8</v>
      </c>
      <c r="G10" s="185" t="s">
        <v>320</v>
      </c>
      <c r="H10" s="186" t="s">
        <v>321</v>
      </c>
      <c r="J10" s="187"/>
      <c r="K10" s="187"/>
      <c r="L10" s="187"/>
      <c r="M10" s="173" t="s">
        <v>322</v>
      </c>
      <c r="T10" s="201"/>
      <c r="U10" s="202"/>
      <c r="V10" s="198" t="s">
        <v>323</v>
      </c>
      <c r="W10" s="193" t="s">
        <v>324</v>
      </c>
      <c r="X10" s="194" t="s">
        <v>301</v>
      </c>
      <c r="Y10" s="194" t="s">
        <v>290</v>
      </c>
      <c r="Z10" s="194" t="s">
        <v>301</v>
      </c>
      <c r="AA10" s="194"/>
      <c r="AB10" s="194"/>
      <c r="AC10" s="194"/>
      <c r="AD10" s="194"/>
      <c r="AE10" s="194"/>
      <c r="AF10" s="194"/>
      <c r="AG10" s="199"/>
      <c r="AH10" s="199"/>
      <c r="AI10" s="199"/>
    </row>
    <row r="11" s="173" customFormat="true" ht="25.5" hidden="false" customHeight="false" outlineLevel="0" collapsed="false">
      <c r="B11" s="173" t="s">
        <v>325</v>
      </c>
      <c r="D11" s="57"/>
      <c r="E11" s="184" t="n">
        <f aca="false">1+E10</f>
        <v>9</v>
      </c>
      <c r="F11" s="173" t="n">
        <f aca="false">E11</f>
        <v>9</v>
      </c>
      <c r="G11" s="185" t="s">
        <v>326</v>
      </c>
      <c r="H11" s="186" t="s">
        <v>327</v>
      </c>
      <c r="J11" s="187"/>
      <c r="K11" s="187"/>
      <c r="L11" s="187"/>
      <c r="T11" s="203"/>
      <c r="U11" s="202"/>
      <c r="V11" s="198" t="s">
        <v>328</v>
      </c>
      <c r="W11" s="193" t="s">
        <v>329</v>
      </c>
      <c r="X11" s="204"/>
      <c r="Y11" s="204" t="s">
        <v>252</v>
      </c>
      <c r="Z11" s="204"/>
      <c r="AA11" s="204"/>
      <c r="AB11" s="204"/>
      <c r="AC11" s="204"/>
      <c r="AD11" s="204"/>
      <c r="AE11" s="204"/>
      <c r="AF11" s="204"/>
      <c r="AG11" s="199"/>
      <c r="AH11" s="199"/>
      <c r="AI11" s="199"/>
      <c r="AK11" s="196" t="s">
        <v>330</v>
      </c>
      <c r="AL11" s="191" t="s">
        <v>331</v>
      </c>
    </row>
    <row r="12" s="173" customFormat="true" ht="25.5" hidden="false" customHeight="false" outlineLevel="0" collapsed="false">
      <c r="B12" s="173" t="s">
        <v>332</v>
      </c>
      <c r="D12" s="57"/>
      <c r="E12" s="184" t="n">
        <f aca="false">1+E11</f>
        <v>10</v>
      </c>
      <c r="F12" s="173" t="n">
        <f aca="false">E12</f>
        <v>10</v>
      </c>
      <c r="G12" s="185" t="s">
        <v>333</v>
      </c>
      <c r="H12" s="186" t="s">
        <v>334</v>
      </c>
      <c r="J12" s="187"/>
      <c r="K12" s="187"/>
      <c r="L12" s="187"/>
      <c r="U12" s="202"/>
      <c r="V12" s="198" t="s">
        <v>335</v>
      </c>
      <c r="W12" s="205" t="s">
        <v>336</v>
      </c>
      <c r="X12" s="204"/>
      <c r="Y12" s="204" t="s">
        <v>275</v>
      </c>
      <c r="Z12" s="204"/>
      <c r="AA12" s="204"/>
      <c r="AB12" s="204"/>
      <c r="AC12" s="204"/>
      <c r="AD12" s="204"/>
      <c r="AE12" s="204"/>
      <c r="AF12" s="204"/>
      <c r="AG12" s="199"/>
      <c r="AH12" s="199"/>
      <c r="AI12" s="199"/>
    </row>
    <row r="13" s="173" customFormat="true" ht="25.5" hidden="false" customHeight="false" outlineLevel="0" collapsed="false">
      <c r="B13" s="173" t="s">
        <v>337</v>
      </c>
      <c r="D13" s="57"/>
      <c r="E13" s="184" t="n">
        <f aca="false">1+E12</f>
        <v>11</v>
      </c>
      <c r="G13" s="185" t="s">
        <v>338</v>
      </c>
      <c r="H13" s="186" t="s">
        <v>339</v>
      </c>
      <c r="J13" s="187"/>
      <c r="K13" s="187"/>
      <c r="L13" s="187"/>
      <c r="U13" s="202"/>
      <c r="V13" s="198" t="s">
        <v>340</v>
      </c>
      <c r="W13" s="205" t="s">
        <v>341</v>
      </c>
      <c r="X13" s="204"/>
      <c r="Y13" s="204" t="s">
        <v>291</v>
      </c>
      <c r="Z13" s="204"/>
      <c r="AA13" s="204"/>
      <c r="AB13" s="204"/>
      <c r="AC13" s="204"/>
      <c r="AD13" s="204"/>
      <c r="AE13" s="204"/>
      <c r="AF13" s="204"/>
      <c r="AG13" s="199"/>
      <c r="AH13" s="199"/>
      <c r="AI13" s="199"/>
    </row>
    <row r="14" s="173" customFormat="true" ht="25.5" hidden="false" customHeight="false" outlineLevel="0" collapsed="false">
      <c r="B14" s="173" t="s">
        <v>342</v>
      </c>
      <c r="D14" s="57"/>
      <c r="E14" s="184" t="n">
        <f aca="false">1+E13</f>
        <v>12</v>
      </c>
      <c r="G14" s="185" t="s">
        <v>343</v>
      </c>
      <c r="H14" s="186" t="s">
        <v>344</v>
      </c>
      <c r="J14" s="187"/>
      <c r="K14" s="187"/>
      <c r="L14" s="187"/>
      <c r="S14" s="57"/>
      <c r="U14" s="202"/>
      <c r="V14" s="198" t="s">
        <v>345</v>
      </c>
      <c r="W14" s="205" t="s">
        <v>346</v>
      </c>
      <c r="X14" s="199"/>
      <c r="Y14" s="194" t="s">
        <v>301</v>
      </c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K14" s="203" t="s">
        <v>347</v>
      </c>
      <c r="AL14" s="206"/>
    </row>
    <row r="15" s="173" customFormat="true" ht="38.25" hidden="false" customHeight="false" outlineLevel="0" collapsed="false">
      <c r="B15" s="173" t="s">
        <v>348</v>
      </c>
      <c r="D15" s="57"/>
      <c r="E15" s="184" t="n">
        <f aca="false">1+E14</f>
        <v>13</v>
      </c>
      <c r="H15" s="186" t="s">
        <v>349</v>
      </c>
      <c r="J15" s="57"/>
      <c r="K15" s="57"/>
      <c r="L15" s="187"/>
      <c r="S15" s="57"/>
      <c r="U15" s="202"/>
      <c r="V15" s="198" t="s">
        <v>350</v>
      </c>
      <c r="W15" s="205" t="s">
        <v>351</v>
      </c>
      <c r="X15" s="207"/>
      <c r="Y15" s="207"/>
      <c r="Z15" s="207"/>
      <c r="AA15" s="207"/>
      <c r="AB15" s="207"/>
      <c r="AC15" s="207"/>
      <c r="AD15" s="207"/>
      <c r="AE15" s="207"/>
      <c r="AF15" s="207"/>
      <c r="AG15" s="199"/>
      <c r="AH15" s="199"/>
      <c r="AI15" s="199"/>
      <c r="AK15" s="203" t="s">
        <v>352</v>
      </c>
      <c r="AL15" s="206"/>
    </row>
    <row r="16" s="173" customFormat="true" ht="25.5" hidden="false" customHeight="false" outlineLevel="0" collapsed="false">
      <c r="B16" s="173" t="s">
        <v>353</v>
      </c>
      <c r="D16" s="57"/>
      <c r="E16" s="184" t="n">
        <f aca="false">1+E15</f>
        <v>14</v>
      </c>
      <c r="H16" s="186" t="s">
        <v>354</v>
      </c>
      <c r="J16" s="57"/>
      <c r="K16" s="57"/>
      <c r="L16" s="187"/>
      <c r="P16" s="57"/>
      <c r="S16" s="57"/>
      <c r="U16" s="202"/>
      <c r="V16" s="198" t="s">
        <v>355</v>
      </c>
      <c r="W16" s="205" t="s">
        <v>356</v>
      </c>
      <c r="X16" s="207"/>
      <c r="Y16" s="207"/>
      <c r="Z16" s="207"/>
      <c r="AA16" s="207"/>
      <c r="AB16" s="207"/>
      <c r="AC16" s="207"/>
      <c r="AD16" s="207"/>
      <c r="AE16" s="207"/>
      <c r="AF16" s="207"/>
      <c r="AG16" s="199"/>
      <c r="AH16" s="199"/>
      <c r="AI16" s="199"/>
      <c r="AK16" s="203" t="s">
        <v>357</v>
      </c>
      <c r="AL16" s="208" t="s">
        <v>33</v>
      </c>
    </row>
    <row r="17" customFormat="false" ht="25.5" hidden="false" customHeight="false" outlineLevel="0" collapsed="false">
      <c r="B17" s="57" t="s">
        <v>358</v>
      </c>
      <c r="E17" s="184" t="n">
        <f aca="false">1+E16</f>
        <v>15</v>
      </c>
      <c r="H17" s="186" t="s">
        <v>359</v>
      </c>
      <c r="M17" s="173"/>
      <c r="U17" s="202"/>
      <c r="V17" s="198" t="s">
        <v>360</v>
      </c>
      <c r="W17" s="205" t="s">
        <v>361</v>
      </c>
      <c r="X17" s="207"/>
      <c r="Y17" s="207"/>
      <c r="Z17" s="207"/>
      <c r="AA17" s="207"/>
      <c r="AB17" s="207"/>
      <c r="AC17" s="207"/>
      <c r="AD17" s="207"/>
      <c r="AE17" s="207"/>
      <c r="AF17" s="207"/>
      <c r="AG17" s="199"/>
      <c r="AH17" s="199"/>
      <c r="AI17" s="199"/>
      <c r="AK17" s="203" t="s">
        <v>362</v>
      </c>
      <c r="AL17" s="208" t="s">
        <v>35</v>
      </c>
    </row>
    <row r="18" customFormat="false" ht="12.75" hidden="false" customHeight="false" outlineLevel="0" collapsed="false">
      <c r="B18" s="57" t="s">
        <v>363</v>
      </c>
      <c r="E18" s="184" t="n">
        <f aca="false">1+E17</f>
        <v>16</v>
      </c>
      <c r="H18" s="186" t="s">
        <v>213</v>
      </c>
      <c r="U18" s="202"/>
      <c r="V18" s="198" t="s">
        <v>364</v>
      </c>
      <c r="W18" s="205" t="s">
        <v>365</v>
      </c>
      <c r="X18" s="207"/>
      <c r="Y18" s="207"/>
      <c r="Z18" s="207"/>
      <c r="AA18" s="207"/>
      <c r="AB18" s="207"/>
      <c r="AC18" s="207"/>
      <c r="AD18" s="207"/>
      <c r="AE18" s="207"/>
      <c r="AF18" s="207"/>
      <c r="AG18" s="199"/>
      <c r="AH18" s="199"/>
      <c r="AI18" s="199"/>
      <c r="AK18" s="203" t="s">
        <v>366</v>
      </c>
      <c r="AL18" s="208" t="s">
        <v>37</v>
      </c>
    </row>
    <row r="19" customFormat="false" ht="25.5" hidden="false" customHeight="false" outlineLevel="0" collapsed="false">
      <c r="B19" s="57" t="s">
        <v>367</v>
      </c>
      <c r="E19" s="184" t="n">
        <f aca="false">1+E18</f>
        <v>17</v>
      </c>
      <c r="H19" s="186" t="s">
        <v>238</v>
      </c>
      <c r="U19" s="202"/>
      <c r="V19" s="198" t="s">
        <v>368</v>
      </c>
      <c r="W19" s="205" t="s">
        <v>369</v>
      </c>
      <c r="X19" s="207"/>
      <c r="Y19" s="207"/>
      <c r="Z19" s="207"/>
      <c r="AA19" s="207"/>
      <c r="AB19" s="207"/>
      <c r="AC19" s="207"/>
      <c r="AD19" s="207"/>
      <c r="AE19" s="207"/>
      <c r="AF19" s="207"/>
      <c r="AG19" s="199"/>
      <c r="AH19" s="199"/>
      <c r="AI19" s="199"/>
    </row>
    <row r="20" customFormat="false" ht="25.5" hidden="false" customHeight="false" outlineLevel="0" collapsed="false">
      <c r="B20" s="57" t="s">
        <v>370</v>
      </c>
      <c r="E20" s="184" t="n">
        <f aca="false">1+E19</f>
        <v>18</v>
      </c>
      <c r="H20" s="186" t="s">
        <v>261</v>
      </c>
      <c r="U20" s="202"/>
      <c r="V20" s="198" t="s">
        <v>371</v>
      </c>
      <c r="W20" s="205" t="s">
        <v>372</v>
      </c>
      <c r="X20" s="207"/>
      <c r="Y20" s="207"/>
      <c r="Z20" s="207"/>
      <c r="AA20" s="207"/>
      <c r="AB20" s="207"/>
      <c r="AC20" s="207"/>
      <c r="AD20" s="207"/>
      <c r="AE20" s="207"/>
      <c r="AF20" s="207"/>
      <c r="AG20" s="199"/>
      <c r="AH20" s="199"/>
      <c r="AI20" s="199"/>
      <c r="AK20" s="209" t="s">
        <v>373</v>
      </c>
      <c r="AL20" s="209" t="s">
        <v>31</v>
      </c>
    </row>
    <row r="21" customFormat="false" ht="38.25" hidden="false" customHeight="false" outlineLevel="0" collapsed="false">
      <c r="B21" s="57" t="s">
        <v>374</v>
      </c>
      <c r="E21" s="184" t="n">
        <f aca="false">1+E20</f>
        <v>19</v>
      </c>
      <c r="H21" s="210"/>
      <c r="U21" s="191"/>
      <c r="V21" s="198" t="s">
        <v>375</v>
      </c>
      <c r="W21" s="205" t="s">
        <v>376</v>
      </c>
      <c r="X21" s="207"/>
      <c r="Y21" s="207"/>
      <c r="Z21" s="207"/>
      <c r="AA21" s="207"/>
      <c r="AB21" s="207"/>
      <c r="AC21" s="207"/>
      <c r="AD21" s="207"/>
      <c r="AE21" s="207"/>
      <c r="AF21" s="207"/>
      <c r="AG21" s="199"/>
      <c r="AH21" s="199"/>
      <c r="AI21" s="199"/>
    </row>
    <row r="22" customFormat="false" ht="25.5" hidden="false" customHeight="false" outlineLevel="0" collapsed="false">
      <c r="B22" s="57" t="s">
        <v>377</v>
      </c>
      <c r="E22" s="184" t="n">
        <f aca="false">1+E21</f>
        <v>20</v>
      </c>
      <c r="H22" s="210"/>
      <c r="U22" s="191"/>
      <c r="V22" s="192" t="s">
        <v>378</v>
      </c>
      <c r="W22" s="205" t="s">
        <v>379</v>
      </c>
      <c r="X22" s="207"/>
      <c r="Y22" s="207"/>
      <c r="Z22" s="207"/>
      <c r="AA22" s="207"/>
      <c r="AB22" s="207"/>
      <c r="AC22" s="207"/>
      <c r="AD22" s="207"/>
      <c r="AE22" s="207"/>
      <c r="AF22" s="207"/>
      <c r="AG22" s="199"/>
      <c r="AH22" s="199"/>
      <c r="AI22" s="199"/>
    </row>
    <row r="23" customFormat="false" ht="38.25" hidden="false" customHeight="false" outlineLevel="0" collapsed="false">
      <c r="B23" s="57" t="s">
        <v>380</v>
      </c>
      <c r="E23" s="184" t="n">
        <v>21</v>
      </c>
      <c r="H23" s="210"/>
      <c r="U23" s="191"/>
      <c r="V23" s="198" t="s">
        <v>381</v>
      </c>
      <c r="W23" s="205" t="s">
        <v>382</v>
      </c>
      <c r="X23" s="207"/>
      <c r="Y23" s="207"/>
      <c r="Z23" s="207"/>
      <c r="AA23" s="207"/>
      <c r="AB23" s="207"/>
      <c r="AC23" s="207"/>
      <c r="AD23" s="207"/>
      <c r="AE23" s="207"/>
      <c r="AF23" s="207"/>
      <c r="AG23" s="199"/>
      <c r="AH23" s="199"/>
      <c r="AI23" s="199"/>
    </row>
    <row r="24" customFormat="false" ht="25.5" hidden="false" customHeight="false" outlineLevel="0" collapsed="false">
      <c r="B24" s="57" t="s">
        <v>383</v>
      </c>
      <c r="E24" s="184" t="n">
        <v>22</v>
      </c>
      <c r="H24" s="210"/>
      <c r="U24" s="191"/>
      <c r="V24" s="198" t="s">
        <v>384</v>
      </c>
      <c r="W24" s="211"/>
      <c r="X24" s="207"/>
      <c r="Y24" s="207"/>
      <c r="Z24" s="207"/>
      <c r="AA24" s="207"/>
      <c r="AB24" s="207"/>
      <c r="AC24" s="207"/>
      <c r="AD24" s="207"/>
      <c r="AE24" s="207"/>
      <c r="AF24" s="207"/>
      <c r="AG24" s="199"/>
      <c r="AH24" s="199"/>
      <c r="AI24" s="199"/>
    </row>
    <row r="25" customFormat="false" ht="25.5" hidden="false" customHeight="false" outlineLevel="0" collapsed="false">
      <c r="B25" s="57" t="s">
        <v>385</v>
      </c>
      <c r="E25" s="184" t="n">
        <v>23</v>
      </c>
      <c r="H25" s="210"/>
      <c r="U25" s="191"/>
      <c r="V25" s="198" t="s">
        <v>386</v>
      </c>
      <c r="W25" s="211"/>
      <c r="X25" s="207"/>
      <c r="Y25" s="207"/>
      <c r="Z25" s="207"/>
      <c r="AA25" s="207"/>
      <c r="AB25" s="207"/>
      <c r="AC25" s="207"/>
      <c r="AD25" s="207"/>
      <c r="AE25" s="207"/>
      <c r="AF25" s="207"/>
      <c r="AG25" s="199"/>
      <c r="AH25" s="199"/>
      <c r="AI25" s="199"/>
    </row>
    <row r="26" customFormat="false" ht="12.75" hidden="false" customHeight="false" outlineLevel="0" collapsed="false">
      <c r="B26" s="57" t="s">
        <v>387</v>
      </c>
      <c r="E26" s="184" t="n">
        <v>24</v>
      </c>
      <c r="H26" s="210"/>
      <c r="U26" s="191"/>
      <c r="V26" s="198" t="s">
        <v>388</v>
      </c>
      <c r="W26" s="211"/>
      <c r="X26" s="207"/>
      <c r="Y26" s="207"/>
      <c r="Z26" s="207"/>
      <c r="AA26" s="207"/>
      <c r="AB26" s="207"/>
      <c r="AC26" s="207"/>
      <c r="AD26" s="207"/>
      <c r="AE26" s="207"/>
      <c r="AF26" s="207"/>
      <c r="AG26" s="199"/>
      <c r="AH26" s="199"/>
      <c r="AI26" s="199"/>
    </row>
    <row r="27" customFormat="false" ht="12.75" hidden="false" customHeight="false" outlineLevel="0" collapsed="false">
      <c r="B27" s="57" t="s">
        <v>389</v>
      </c>
      <c r="E27" s="184" t="n">
        <v>25</v>
      </c>
      <c r="H27" s="210"/>
      <c r="U27" s="191"/>
      <c r="V27" s="198" t="s">
        <v>390</v>
      </c>
      <c r="W27" s="211"/>
      <c r="X27" s="207"/>
      <c r="Y27" s="207"/>
      <c r="Z27" s="207"/>
      <c r="AA27" s="207"/>
      <c r="AB27" s="207"/>
      <c r="AC27" s="207"/>
      <c r="AD27" s="207"/>
      <c r="AE27" s="207"/>
      <c r="AF27" s="207"/>
      <c r="AG27" s="199"/>
      <c r="AH27" s="199"/>
      <c r="AI27" s="199"/>
    </row>
    <row r="28" customFormat="false" ht="25.5" hidden="false" customHeight="false" outlineLevel="0" collapsed="false">
      <c r="B28" s="57" t="s">
        <v>31</v>
      </c>
      <c r="E28" s="184" t="n">
        <v>26</v>
      </c>
      <c r="H28" s="210"/>
      <c r="U28" s="191"/>
      <c r="V28" s="193" t="s">
        <v>222</v>
      </c>
      <c r="W28" s="211"/>
      <c r="X28" s="207"/>
      <c r="Y28" s="207"/>
      <c r="Z28" s="207"/>
      <c r="AA28" s="207"/>
      <c r="AB28" s="207"/>
      <c r="AC28" s="207"/>
      <c r="AD28" s="207"/>
      <c r="AE28" s="207"/>
      <c r="AF28" s="207"/>
      <c r="AG28" s="199"/>
      <c r="AH28" s="199"/>
      <c r="AI28" s="199"/>
    </row>
    <row r="29" customFormat="false" ht="25.5" hidden="false" customHeight="false" outlineLevel="0" collapsed="false">
      <c r="B29" s="57" t="s">
        <v>391</v>
      </c>
      <c r="E29" s="184" t="n">
        <v>27</v>
      </c>
      <c r="H29" s="173"/>
      <c r="U29" s="191"/>
      <c r="V29" s="198" t="s">
        <v>355</v>
      </c>
      <c r="W29" s="211"/>
      <c r="X29" s="207"/>
      <c r="Y29" s="207"/>
      <c r="Z29" s="207"/>
      <c r="AA29" s="207"/>
      <c r="AB29" s="207"/>
      <c r="AC29" s="207"/>
      <c r="AD29" s="207"/>
      <c r="AE29" s="207"/>
      <c r="AF29" s="207"/>
      <c r="AG29" s="199"/>
      <c r="AH29" s="199"/>
      <c r="AI29" s="199"/>
    </row>
    <row r="30" customFormat="false" ht="25.5" hidden="false" customHeight="false" outlineLevel="0" collapsed="false">
      <c r="B30" s="57" t="s">
        <v>392</v>
      </c>
      <c r="E30" s="184" t="n">
        <v>28</v>
      </c>
      <c r="H30" s="173"/>
      <c r="U30" s="191"/>
      <c r="V30" s="198" t="s">
        <v>393</v>
      </c>
      <c r="W30" s="211"/>
      <c r="X30" s="207"/>
      <c r="Y30" s="207"/>
      <c r="Z30" s="207"/>
      <c r="AA30" s="207"/>
      <c r="AB30" s="207"/>
      <c r="AC30" s="207"/>
      <c r="AD30" s="207"/>
      <c r="AE30" s="207"/>
      <c r="AF30" s="207"/>
      <c r="AG30" s="199"/>
      <c r="AH30" s="199"/>
      <c r="AI30" s="199"/>
    </row>
    <row r="31" customFormat="false" ht="25.5" hidden="false" customHeight="false" outlineLevel="0" collapsed="false">
      <c r="B31" s="57" t="s">
        <v>394</v>
      </c>
      <c r="E31" s="184" t="n">
        <v>29</v>
      </c>
      <c r="U31" s="191"/>
      <c r="V31" s="198" t="s">
        <v>395</v>
      </c>
      <c r="W31" s="211"/>
      <c r="X31" s="207"/>
      <c r="Y31" s="207"/>
      <c r="Z31" s="207"/>
      <c r="AA31" s="207"/>
      <c r="AB31" s="207"/>
      <c r="AC31" s="207"/>
      <c r="AD31" s="207"/>
      <c r="AE31" s="207"/>
      <c r="AF31" s="207"/>
      <c r="AG31" s="199"/>
      <c r="AH31" s="199"/>
      <c r="AI31" s="199"/>
    </row>
    <row r="32" customFormat="false" ht="38.25" hidden="false" customHeight="false" outlineLevel="0" collapsed="false">
      <c r="B32" s="57" t="s">
        <v>396</v>
      </c>
      <c r="E32" s="184" t="n">
        <v>30</v>
      </c>
      <c r="U32" s="191"/>
      <c r="V32" s="198" t="s">
        <v>397</v>
      </c>
      <c r="W32" s="211"/>
      <c r="X32" s="207"/>
      <c r="Y32" s="207"/>
      <c r="Z32" s="207"/>
      <c r="AA32" s="207"/>
      <c r="AB32" s="207"/>
      <c r="AC32" s="207"/>
      <c r="AD32" s="207"/>
      <c r="AE32" s="207"/>
      <c r="AF32" s="207"/>
      <c r="AG32" s="199"/>
      <c r="AH32" s="199"/>
      <c r="AI32" s="199"/>
    </row>
    <row r="33" customFormat="false" ht="25.5" hidden="false" customHeight="true" outlineLevel="0" collapsed="false">
      <c r="B33" s="57" t="s">
        <v>398</v>
      </c>
      <c r="E33" s="184" t="n">
        <v>31</v>
      </c>
      <c r="U33" s="191"/>
      <c r="V33" s="198" t="s">
        <v>399</v>
      </c>
      <c r="W33" s="211"/>
      <c r="X33" s="207"/>
      <c r="Y33" s="207"/>
      <c r="Z33" s="207"/>
      <c r="AA33" s="207"/>
      <c r="AB33" s="207"/>
      <c r="AC33" s="207"/>
      <c r="AD33" s="207"/>
      <c r="AE33" s="207"/>
      <c r="AF33" s="207"/>
      <c r="AG33" s="199"/>
      <c r="AH33" s="199"/>
      <c r="AI33" s="199"/>
    </row>
    <row r="34" customFormat="false" ht="38.25" hidden="false" customHeight="false" outlineLevel="0" collapsed="false">
      <c r="B34" s="57" t="s">
        <v>400</v>
      </c>
      <c r="U34" s="191"/>
      <c r="V34" s="198" t="s">
        <v>401</v>
      </c>
      <c r="W34" s="211"/>
      <c r="X34" s="207"/>
      <c r="Y34" s="207"/>
      <c r="Z34" s="207"/>
      <c r="AA34" s="207"/>
      <c r="AB34" s="207"/>
      <c r="AC34" s="207"/>
      <c r="AD34" s="207"/>
      <c r="AE34" s="207"/>
      <c r="AF34" s="207"/>
      <c r="AG34" s="199"/>
      <c r="AH34" s="199"/>
      <c r="AI34" s="199"/>
    </row>
    <row r="35" customFormat="false" ht="25.5" hidden="false" customHeight="false" outlineLevel="0" collapsed="false">
      <c r="B35" s="57" t="s">
        <v>402</v>
      </c>
      <c r="U35" s="191"/>
      <c r="V35" s="198" t="s">
        <v>403</v>
      </c>
      <c r="W35" s="211"/>
      <c r="X35" s="207"/>
      <c r="Y35" s="207"/>
      <c r="Z35" s="207"/>
      <c r="AA35" s="207"/>
      <c r="AB35" s="207"/>
      <c r="AC35" s="207"/>
      <c r="AD35" s="207"/>
      <c r="AE35" s="207"/>
      <c r="AF35" s="207"/>
      <c r="AG35" s="199"/>
      <c r="AH35" s="199"/>
      <c r="AI35" s="199"/>
    </row>
    <row r="36" customFormat="false" ht="25.5" hidden="false" customHeight="false" outlineLevel="0" collapsed="false">
      <c r="B36" s="57" t="s">
        <v>404</v>
      </c>
      <c r="U36" s="191"/>
      <c r="V36" s="198" t="s">
        <v>405</v>
      </c>
      <c r="W36" s="211"/>
      <c r="X36" s="207"/>
      <c r="Y36" s="207"/>
      <c r="Z36" s="207"/>
      <c r="AA36" s="207"/>
      <c r="AB36" s="207"/>
      <c r="AC36" s="207"/>
      <c r="AD36" s="207"/>
      <c r="AE36" s="207"/>
      <c r="AF36" s="207"/>
      <c r="AG36" s="199"/>
      <c r="AH36" s="199"/>
      <c r="AI36" s="199"/>
    </row>
    <row r="37" customFormat="false" ht="25.5" hidden="false" customHeight="false" outlineLevel="0" collapsed="false">
      <c r="B37" s="57" t="s">
        <v>406</v>
      </c>
      <c r="U37" s="191"/>
      <c r="V37" s="198" t="s">
        <v>407</v>
      </c>
      <c r="W37" s="211"/>
      <c r="X37" s="207"/>
      <c r="Y37" s="207"/>
      <c r="Z37" s="207"/>
      <c r="AA37" s="207"/>
      <c r="AB37" s="207"/>
      <c r="AC37" s="207"/>
      <c r="AD37" s="207"/>
      <c r="AE37" s="207"/>
      <c r="AF37" s="207"/>
      <c r="AG37" s="199"/>
      <c r="AH37" s="199"/>
      <c r="AI37" s="199"/>
    </row>
    <row r="38" customFormat="false" ht="12.75" hidden="false" customHeight="false" outlineLevel="0" collapsed="false">
      <c r="B38" s="57" t="s">
        <v>408</v>
      </c>
      <c r="U38" s="191"/>
      <c r="V38" s="198" t="s">
        <v>409</v>
      </c>
      <c r="W38" s="211"/>
      <c r="X38" s="207"/>
      <c r="Y38" s="207"/>
      <c r="Z38" s="207"/>
      <c r="AA38" s="207"/>
      <c r="AB38" s="207"/>
      <c r="AC38" s="207"/>
      <c r="AD38" s="207"/>
      <c r="AE38" s="207"/>
      <c r="AF38" s="207"/>
      <c r="AG38" s="199"/>
      <c r="AH38" s="199"/>
      <c r="AI38" s="199"/>
    </row>
    <row r="39" customFormat="false" ht="25.5" hidden="false" customHeight="false" outlineLevel="0" collapsed="false">
      <c r="B39" s="57" t="s">
        <v>410</v>
      </c>
      <c r="U39" s="191"/>
      <c r="V39" s="192" t="s">
        <v>411</v>
      </c>
      <c r="W39" s="211"/>
      <c r="X39" s="207"/>
      <c r="Y39" s="207"/>
      <c r="Z39" s="207"/>
      <c r="AA39" s="207"/>
      <c r="AB39" s="207"/>
      <c r="AC39" s="207"/>
      <c r="AD39" s="207"/>
      <c r="AE39" s="207"/>
      <c r="AF39" s="207"/>
      <c r="AG39" s="199"/>
      <c r="AH39" s="199"/>
      <c r="AI39" s="199"/>
    </row>
    <row r="40" customFormat="false" ht="12.75" hidden="false" customHeight="false" outlineLevel="0" collapsed="false">
      <c r="B40" s="57" t="s">
        <v>412</v>
      </c>
      <c r="U40" s="191"/>
      <c r="V40" s="198" t="s">
        <v>413</v>
      </c>
      <c r="W40" s="211"/>
      <c r="X40" s="207"/>
      <c r="Y40" s="207"/>
      <c r="Z40" s="207"/>
      <c r="AA40" s="207"/>
      <c r="AB40" s="207"/>
      <c r="AC40" s="207"/>
      <c r="AD40" s="207"/>
      <c r="AE40" s="207"/>
      <c r="AF40" s="207"/>
      <c r="AG40" s="199"/>
      <c r="AH40" s="199"/>
      <c r="AI40" s="199"/>
    </row>
    <row r="41" customFormat="false" ht="12.75" hidden="false" customHeight="false" outlineLevel="0" collapsed="false">
      <c r="B41" s="57" t="s">
        <v>414</v>
      </c>
      <c r="U41" s="191"/>
      <c r="V41" s="198" t="s">
        <v>415</v>
      </c>
      <c r="W41" s="211"/>
      <c r="X41" s="207"/>
      <c r="Y41" s="207"/>
      <c r="Z41" s="207"/>
      <c r="AA41" s="207"/>
      <c r="AB41" s="207"/>
      <c r="AC41" s="207"/>
      <c r="AD41" s="207"/>
      <c r="AE41" s="207"/>
      <c r="AF41" s="207"/>
      <c r="AG41" s="199"/>
      <c r="AH41" s="199"/>
      <c r="AI41" s="199"/>
    </row>
    <row r="42" customFormat="false" ht="12.75" hidden="false" customHeight="false" outlineLevel="0" collapsed="false">
      <c r="B42" s="57" t="s">
        <v>416</v>
      </c>
      <c r="U42" s="191"/>
      <c r="V42" s="198" t="s">
        <v>417</v>
      </c>
      <c r="W42" s="211"/>
      <c r="X42" s="207"/>
      <c r="Y42" s="207"/>
      <c r="Z42" s="207"/>
      <c r="AA42" s="207"/>
      <c r="AB42" s="207"/>
      <c r="AC42" s="207"/>
      <c r="AD42" s="207"/>
      <c r="AE42" s="207"/>
      <c r="AF42" s="207"/>
      <c r="AG42" s="199"/>
      <c r="AH42" s="199"/>
      <c r="AI42" s="199"/>
    </row>
    <row r="43" customFormat="false" ht="12.75" hidden="false" customHeight="false" outlineLevel="0" collapsed="false">
      <c r="B43" s="57" t="s">
        <v>418</v>
      </c>
      <c r="U43" s="191"/>
      <c r="V43" s="198" t="s">
        <v>419</v>
      </c>
      <c r="W43" s="212"/>
      <c r="X43" s="207"/>
      <c r="Y43" s="207"/>
      <c r="Z43" s="207"/>
      <c r="AA43" s="207"/>
      <c r="AB43" s="207"/>
      <c r="AC43" s="207"/>
      <c r="AD43" s="207"/>
      <c r="AE43" s="207"/>
      <c r="AF43" s="207"/>
      <c r="AG43" s="199"/>
      <c r="AH43" s="199"/>
      <c r="AI43" s="199"/>
    </row>
    <row r="44" customFormat="false" ht="25.5" hidden="false" customHeight="false" outlineLevel="0" collapsed="false">
      <c r="B44" s="57" t="s">
        <v>420</v>
      </c>
      <c r="U44" s="191"/>
      <c r="V44" s="198" t="s">
        <v>421</v>
      </c>
      <c r="W44" s="211"/>
      <c r="X44" s="207"/>
      <c r="Y44" s="207"/>
      <c r="Z44" s="207"/>
      <c r="AA44" s="207"/>
      <c r="AB44" s="207"/>
      <c r="AC44" s="207"/>
      <c r="AD44" s="207"/>
      <c r="AE44" s="207"/>
      <c r="AF44" s="207"/>
      <c r="AG44" s="199"/>
      <c r="AH44" s="199"/>
      <c r="AI44" s="199"/>
    </row>
    <row r="45" customFormat="false" ht="12.75" hidden="false" customHeight="false" outlineLevel="0" collapsed="false">
      <c r="B45" s="57" t="s">
        <v>422</v>
      </c>
      <c r="U45" s="191"/>
      <c r="V45" s="198" t="s">
        <v>423</v>
      </c>
      <c r="W45" s="211"/>
      <c r="X45" s="207"/>
      <c r="Y45" s="207"/>
      <c r="Z45" s="207"/>
      <c r="AA45" s="207"/>
      <c r="AB45" s="207"/>
      <c r="AC45" s="207"/>
      <c r="AD45" s="207"/>
      <c r="AE45" s="207"/>
      <c r="AF45" s="207"/>
      <c r="AG45" s="199"/>
      <c r="AH45" s="199"/>
      <c r="AI45" s="199"/>
    </row>
    <row r="46" customFormat="false" ht="12.75" hidden="false" customHeight="false" outlineLevel="0" collapsed="false">
      <c r="B46" s="57" t="s">
        <v>424</v>
      </c>
      <c r="U46" s="191"/>
      <c r="V46" s="198" t="s">
        <v>425</v>
      </c>
      <c r="W46" s="211"/>
      <c r="X46" s="207"/>
      <c r="Y46" s="207"/>
      <c r="Z46" s="207"/>
      <c r="AA46" s="207"/>
      <c r="AB46" s="207"/>
      <c r="AC46" s="207"/>
      <c r="AD46" s="207"/>
      <c r="AE46" s="207"/>
      <c r="AF46" s="207"/>
      <c r="AG46" s="199"/>
      <c r="AH46" s="199"/>
      <c r="AI46" s="199"/>
    </row>
    <row r="47" customFormat="false" ht="25.5" hidden="false" customHeight="false" outlineLevel="0" collapsed="false">
      <c r="B47" s="57" t="s">
        <v>426</v>
      </c>
      <c r="U47" s="191"/>
      <c r="V47" s="198" t="s">
        <v>427</v>
      </c>
      <c r="W47" s="211"/>
      <c r="X47" s="207"/>
      <c r="Y47" s="207"/>
      <c r="Z47" s="207"/>
      <c r="AA47" s="207"/>
      <c r="AB47" s="207"/>
      <c r="AC47" s="207"/>
      <c r="AD47" s="207"/>
      <c r="AE47" s="207"/>
      <c r="AF47" s="207"/>
      <c r="AG47" s="199"/>
      <c r="AH47" s="199"/>
      <c r="AI47" s="199"/>
    </row>
    <row r="48" customFormat="false" ht="25.5" hidden="false" customHeight="false" outlineLevel="0" collapsed="false">
      <c r="B48" s="57" t="s">
        <v>428</v>
      </c>
      <c r="U48" s="191"/>
      <c r="V48" s="198" t="s">
        <v>429</v>
      </c>
      <c r="W48" s="211"/>
      <c r="X48" s="207"/>
      <c r="Y48" s="207"/>
      <c r="Z48" s="207"/>
      <c r="AA48" s="207"/>
      <c r="AB48" s="207"/>
      <c r="AC48" s="207"/>
      <c r="AD48" s="207"/>
      <c r="AE48" s="207"/>
      <c r="AF48" s="207"/>
      <c r="AG48" s="199"/>
      <c r="AH48" s="199"/>
      <c r="AI48" s="199"/>
    </row>
    <row r="49" customFormat="false" ht="25.5" hidden="false" customHeight="false" outlineLevel="0" collapsed="false">
      <c r="B49" s="57" t="s">
        <v>430</v>
      </c>
      <c r="U49" s="191"/>
      <c r="V49" s="198" t="s">
        <v>431</v>
      </c>
      <c r="W49" s="211"/>
      <c r="X49" s="207"/>
      <c r="Y49" s="207"/>
      <c r="Z49" s="207"/>
      <c r="AA49" s="207"/>
      <c r="AB49" s="207"/>
      <c r="AC49" s="207"/>
      <c r="AD49" s="207"/>
      <c r="AE49" s="207"/>
      <c r="AF49" s="207"/>
      <c r="AG49" s="199"/>
      <c r="AH49" s="199"/>
      <c r="AI49" s="199"/>
    </row>
    <row r="50" customFormat="false" ht="12.75" hidden="false" customHeight="false" outlineLevel="0" collapsed="false">
      <c r="B50" s="57" t="s">
        <v>432</v>
      </c>
      <c r="U50" s="191"/>
      <c r="V50" s="198" t="s">
        <v>433</v>
      </c>
      <c r="W50" s="211"/>
      <c r="X50" s="207"/>
      <c r="Y50" s="207"/>
      <c r="Z50" s="207"/>
      <c r="AA50" s="207"/>
      <c r="AB50" s="207"/>
      <c r="AC50" s="207"/>
      <c r="AD50" s="207"/>
      <c r="AE50" s="207"/>
      <c r="AF50" s="207"/>
      <c r="AG50" s="199"/>
      <c r="AH50" s="199"/>
      <c r="AI50" s="199"/>
    </row>
    <row r="51" customFormat="false" ht="25.5" hidden="false" customHeight="false" outlineLevel="0" collapsed="false">
      <c r="B51" s="57" t="s">
        <v>434</v>
      </c>
      <c r="U51" s="191"/>
      <c r="V51" s="198" t="s">
        <v>435</v>
      </c>
      <c r="W51" s="211"/>
      <c r="X51" s="207"/>
      <c r="Y51" s="207"/>
      <c r="Z51" s="207"/>
      <c r="AA51" s="207"/>
      <c r="AB51" s="207"/>
      <c r="AC51" s="207"/>
      <c r="AD51" s="207"/>
      <c r="AE51" s="207"/>
      <c r="AF51" s="207"/>
      <c r="AG51" s="199"/>
      <c r="AH51" s="199"/>
      <c r="AI51" s="199"/>
    </row>
    <row r="52" customFormat="false" ht="25.5" hidden="false" customHeight="false" outlineLevel="0" collapsed="false">
      <c r="B52" s="57" t="s">
        <v>436</v>
      </c>
      <c r="U52" s="191"/>
      <c r="V52" s="213" t="s">
        <v>437</v>
      </c>
      <c r="W52" s="211"/>
      <c r="X52" s="207"/>
      <c r="Y52" s="207"/>
      <c r="Z52" s="207"/>
      <c r="AA52" s="207"/>
      <c r="AB52" s="207"/>
      <c r="AC52" s="207"/>
      <c r="AD52" s="207"/>
      <c r="AE52" s="207"/>
      <c r="AF52" s="207"/>
      <c r="AG52" s="199"/>
      <c r="AH52" s="199"/>
      <c r="AI52" s="199"/>
    </row>
    <row r="53" customFormat="false" ht="38.25" hidden="false" customHeight="false" outlineLevel="0" collapsed="false">
      <c r="B53" s="57" t="s">
        <v>438</v>
      </c>
      <c r="U53" s="191"/>
      <c r="V53" s="198" t="s">
        <v>439</v>
      </c>
      <c r="W53" s="211"/>
      <c r="X53" s="207"/>
      <c r="Y53" s="207"/>
      <c r="Z53" s="207"/>
      <c r="AA53" s="207"/>
      <c r="AB53" s="207"/>
      <c r="AC53" s="207"/>
      <c r="AD53" s="207"/>
      <c r="AE53" s="207"/>
      <c r="AF53" s="207"/>
      <c r="AG53" s="199"/>
      <c r="AH53" s="199"/>
      <c r="AI53" s="199"/>
    </row>
    <row r="54" customFormat="false" ht="12.75" hidden="false" customHeight="false" outlineLevel="0" collapsed="false">
      <c r="B54" s="57" t="s">
        <v>440</v>
      </c>
      <c r="U54" s="191"/>
      <c r="V54" s="214" t="s">
        <v>441</v>
      </c>
      <c r="W54" s="211"/>
      <c r="X54" s="207"/>
      <c r="Y54" s="207"/>
      <c r="Z54" s="207"/>
      <c r="AA54" s="207"/>
      <c r="AB54" s="207"/>
      <c r="AC54" s="207"/>
      <c r="AD54" s="207"/>
      <c r="AE54" s="207"/>
      <c r="AF54" s="207"/>
    </row>
    <row r="55" customFormat="false" ht="25.5" hidden="false" customHeight="false" outlineLevel="0" collapsed="false">
      <c r="B55" s="57" t="s">
        <v>442</v>
      </c>
      <c r="U55" s="191"/>
      <c r="V55" s="213" t="s">
        <v>443</v>
      </c>
      <c r="W55" s="211"/>
      <c r="X55" s="207"/>
      <c r="Y55" s="207"/>
      <c r="Z55" s="207"/>
      <c r="AA55" s="207"/>
      <c r="AB55" s="207"/>
      <c r="AC55" s="207"/>
      <c r="AD55" s="207"/>
      <c r="AE55" s="207"/>
      <c r="AF55" s="207"/>
      <c r="AG55" s="173"/>
      <c r="AH55" s="173"/>
      <c r="AI55" s="173"/>
    </row>
    <row r="56" customFormat="false" ht="12.75" hidden="false" customHeight="false" outlineLevel="0" collapsed="false">
      <c r="B56" s="57" t="s">
        <v>444</v>
      </c>
      <c r="U56" s="191"/>
      <c r="V56" s="213" t="s">
        <v>445</v>
      </c>
      <c r="W56" s="211"/>
      <c r="X56" s="207"/>
      <c r="Y56" s="207"/>
      <c r="Z56" s="207"/>
      <c r="AA56" s="207"/>
      <c r="AB56" s="207"/>
      <c r="AC56" s="207"/>
      <c r="AD56" s="207"/>
      <c r="AE56" s="207"/>
      <c r="AF56" s="207"/>
      <c r="AG56" s="173"/>
      <c r="AH56" s="173"/>
      <c r="AI56" s="173"/>
    </row>
    <row r="57" customFormat="false" ht="12.75" hidden="false" customHeight="false" outlineLevel="0" collapsed="false">
      <c r="B57" s="57" t="s">
        <v>446</v>
      </c>
      <c r="U57" s="191"/>
      <c r="V57" s="213" t="s">
        <v>447</v>
      </c>
      <c r="W57" s="211"/>
      <c r="X57" s="207"/>
      <c r="Y57" s="207"/>
      <c r="Z57" s="207"/>
      <c r="AA57" s="207"/>
      <c r="AB57" s="207"/>
      <c r="AC57" s="207"/>
      <c r="AD57" s="207"/>
      <c r="AE57" s="207"/>
      <c r="AF57" s="207"/>
      <c r="AG57" s="173"/>
      <c r="AH57" s="173"/>
      <c r="AI57" s="173"/>
    </row>
    <row r="58" customFormat="false" ht="12.75" hidden="false" customHeight="false" outlineLevel="0" collapsed="false">
      <c r="B58" s="57" t="s">
        <v>448</v>
      </c>
      <c r="U58" s="191"/>
      <c r="V58" s="213" t="s">
        <v>449</v>
      </c>
      <c r="W58" s="211"/>
      <c r="X58" s="207"/>
      <c r="Y58" s="207"/>
      <c r="Z58" s="207"/>
      <c r="AA58" s="207"/>
      <c r="AB58" s="207"/>
      <c r="AC58" s="207"/>
      <c r="AD58" s="207"/>
      <c r="AE58" s="207"/>
      <c r="AF58" s="207"/>
      <c r="AG58" s="173"/>
      <c r="AH58" s="173"/>
      <c r="AI58" s="173"/>
    </row>
    <row r="59" customFormat="false" ht="25.5" hidden="false" customHeight="false" outlineLevel="0" collapsed="false">
      <c r="B59" s="57" t="s">
        <v>450</v>
      </c>
      <c r="V59" s="213" t="s">
        <v>451</v>
      </c>
      <c r="W59" s="211"/>
      <c r="X59" s="207"/>
      <c r="Y59" s="207"/>
      <c r="Z59" s="207"/>
      <c r="AA59" s="207"/>
      <c r="AB59" s="207"/>
      <c r="AC59" s="207"/>
      <c r="AD59" s="207"/>
      <c r="AE59" s="207"/>
      <c r="AF59" s="207"/>
    </row>
    <row r="60" customFormat="false" ht="25.5" hidden="false" customHeight="false" outlineLevel="0" collapsed="false">
      <c r="B60" s="57" t="s">
        <v>452</v>
      </c>
      <c r="V60" s="213" t="s">
        <v>453</v>
      </c>
      <c r="W60" s="211"/>
      <c r="X60" s="207"/>
      <c r="Y60" s="207"/>
      <c r="Z60" s="207"/>
      <c r="AA60" s="207"/>
      <c r="AB60" s="207"/>
      <c r="AC60" s="207"/>
      <c r="AD60" s="207"/>
      <c r="AE60" s="207"/>
      <c r="AF60" s="207"/>
      <c r="AG60" s="173"/>
      <c r="AH60" s="173"/>
      <c r="AI60" s="173"/>
    </row>
    <row r="61" customFormat="false" ht="25.5" hidden="false" customHeight="false" outlineLevel="0" collapsed="false">
      <c r="B61" s="57" t="s">
        <v>454</v>
      </c>
      <c r="V61" s="213" t="s">
        <v>455</v>
      </c>
      <c r="W61" s="211"/>
      <c r="X61" s="207"/>
      <c r="Y61" s="207"/>
      <c r="Z61" s="207"/>
      <c r="AA61" s="207"/>
      <c r="AB61" s="207"/>
      <c r="AC61" s="207"/>
      <c r="AD61" s="207"/>
      <c r="AE61" s="207"/>
      <c r="AF61" s="207"/>
      <c r="AG61" s="173"/>
      <c r="AH61" s="173"/>
      <c r="AI61" s="173"/>
    </row>
    <row r="62" customFormat="false" ht="12.75" hidden="false" customHeight="false" outlineLevel="0" collapsed="false">
      <c r="B62" s="57" t="s">
        <v>456</v>
      </c>
      <c r="V62" s="213" t="s">
        <v>457</v>
      </c>
      <c r="W62" s="211"/>
      <c r="X62" s="207"/>
      <c r="Y62" s="207"/>
      <c r="Z62" s="207"/>
      <c r="AA62" s="207"/>
      <c r="AB62" s="207"/>
      <c r="AC62" s="207"/>
      <c r="AD62" s="207"/>
      <c r="AE62" s="207"/>
      <c r="AF62" s="207"/>
      <c r="AG62" s="173"/>
      <c r="AH62" s="173"/>
      <c r="AI62" s="173"/>
    </row>
    <row r="63" customFormat="false" ht="25.5" hidden="false" customHeight="false" outlineLevel="0" collapsed="false">
      <c r="B63" s="57" t="s">
        <v>458</v>
      </c>
      <c r="V63" s="213" t="s">
        <v>459</v>
      </c>
      <c r="W63" s="211"/>
      <c r="X63" s="207"/>
      <c r="Y63" s="207"/>
      <c r="Z63" s="207"/>
      <c r="AA63" s="207"/>
      <c r="AB63" s="207"/>
      <c r="AC63" s="207"/>
      <c r="AD63" s="207"/>
      <c r="AE63" s="207"/>
      <c r="AF63" s="207"/>
      <c r="AG63" s="173"/>
      <c r="AH63" s="173"/>
      <c r="AI63" s="173"/>
    </row>
    <row r="64" customFormat="false" ht="12.75" hidden="false" customHeight="false" outlineLevel="0" collapsed="false">
      <c r="B64" s="57" t="s">
        <v>460</v>
      </c>
      <c r="V64" s="213" t="s">
        <v>461</v>
      </c>
      <c r="W64" s="211"/>
      <c r="X64" s="207"/>
      <c r="Y64" s="207"/>
      <c r="Z64" s="207"/>
      <c r="AA64" s="207"/>
      <c r="AB64" s="207"/>
      <c r="AC64" s="207"/>
      <c r="AD64" s="207"/>
      <c r="AE64" s="207"/>
      <c r="AF64" s="207"/>
    </row>
    <row r="65" customFormat="false" ht="12.75" hidden="false" customHeight="false" outlineLevel="0" collapsed="false">
      <c r="B65" s="57" t="s">
        <v>462</v>
      </c>
      <c r="V65" s="213" t="s">
        <v>463</v>
      </c>
      <c r="W65" s="211"/>
      <c r="X65" s="207"/>
      <c r="Y65" s="207"/>
      <c r="Z65" s="207"/>
      <c r="AA65" s="207"/>
      <c r="AB65" s="207"/>
      <c r="AC65" s="207"/>
      <c r="AD65" s="207"/>
      <c r="AE65" s="207"/>
      <c r="AF65" s="207"/>
    </row>
    <row r="66" customFormat="false" ht="25.5" hidden="false" customHeight="false" outlineLevel="0" collapsed="false">
      <c r="B66" s="57" t="s">
        <v>464</v>
      </c>
      <c r="V66" s="213" t="s">
        <v>465</v>
      </c>
      <c r="W66" s="211"/>
      <c r="X66" s="207"/>
      <c r="Y66" s="207"/>
      <c r="Z66" s="207"/>
      <c r="AA66" s="207"/>
      <c r="AB66" s="207"/>
      <c r="AC66" s="207"/>
      <c r="AD66" s="207"/>
      <c r="AE66" s="207"/>
      <c r="AF66" s="207"/>
    </row>
    <row r="67" customFormat="false" ht="25.5" hidden="false" customHeight="false" outlineLevel="0" collapsed="false">
      <c r="B67" s="57" t="s">
        <v>466</v>
      </c>
      <c r="V67" s="213" t="s">
        <v>467</v>
      </c>
      <c r="W67" s="211"/>
      <c r="X67" s="207"/>
      <c r="Y67" s="207"/>
      <c r="Z67" s="207"/>
      <c r="AA67" s="207"/>
      <c r="AB67" s="207"/>
      <c r="AC67" s="207"/>
      <c r="AD67" s="207"/>
      <c r="AE67" s="207"/>
      <c r="AF67" s="207"/>
    </row>
    <row r="68" customFormat="false" ht="25.5" hidden="false" customHeight="false" outlineLevel="0" collapsed="false">
      <c r="B68" s="57" t="s">
        <v>468</v>
      </c>
      <c r="V68" s="213" t="s">
        <v>469</v>
      </c>
      <c r="W68" s="212"/>
      <c r="X68" s="207"/>
      <c r="Y68" s="207"/>
      <c r="Z68" s="207"/>
      <c r="AA68" s="207"/>
      <c r="AB68" s="207"/>
      <c r="AC68" s="207"/>
      <c r="AD68" s="207"/>
      <c r="AE68" s="207"/>
      <c r="AF68" s="207"/>
    </row>
    <row r="69" customFormat="false" ht="12.75" hidden="false" customHeight="false" outlineLevel="0" collapsed="false">
      <c r="B69" s="57" t="s">
        <v>470</v>
      </c>
      <c r="V69" s="213" t="s">
        <v>471</v>
      </c>
      <c r="W69" s="211"/>
      <c r="X69" s="207"/>
      <c r="Y69" s="207"/>
      <c r="Z69" s="207"/>
      <c r="AA69" s="207"/>
      <c r="AB69" s="207"/>
      <c r="AC69" s="207"/>
      <c r="AD69" s="207"/>
      <c r="AE69" s="207"/>
      <c r="AF69" s="207"/>
    </row>
    <row r="70" customFormat="false" ht="12.75" hidden="false" customHeight="false" outlineLevel="0" collapsed="false">
      <c r="B70" s="57" t="s">
        <v>472</v>
      </c>
      <c r="V70" s="214" t="s">
        <v>473</v>
      </c>
      <c r="W70" s="211"/>
      <c r="X70" s="207"/>
      <c r="Y70" s="207"/>
      <c r="Z70" s="207"/>
      <c r="AA70" s="207"/>
      <c r="AB70" s="207"/>
      <c r="AC70" s="207"/>
      <c r="AD70" s="207"/>
      <c r="AE70" s="207"/>
      <c r="AF70" s="207"/>
    </row>
    <row r="71" customFormat="false" ht="25.5" hidden="false" customHeight="false" outlineLevel="0" collapsed="false">
      <c r="B71" s="57" t="s">
        <v>474</v>
      </c>
      <c r="V71" s="213" t="s">
        <v>475</v>
      </c>
      <c r="W71" s="211"/>
      <c r="X71" s="207"/>
      <c r="Y71" s="207"/>
      <c r="Z71" s="207"/>
      <c r="AA71" s="207"/>
      <c r="AB71" s="207"/>
      <c r="AC71" s="207"/>
      <c r="AD71" s="207"/>
      <c r="AE71" s="207"/>
      <c r="AF71" s="207"/>
    </row>
    <row r="72" customFormat="false" ht="25.5" hidden="false" customHeight="false" outlineLevel="0" collapsed="false">
      <c r="B72" s="57" t="s">
        <v>476</v>
      </c>
      <c r="V72" s="213" t="s">
        <v>477</v>
      </c>
      <c r="W72" s="211"/>
      <c r="X72" s="207"/>
      <c r="Y72" s="207"/>
      <c r="Z72" s="207"/>
      <c r="AA72" s="207"/>
      <c r="AB72" s="207"/>
      <c r="AC72" s="207"/>
      <c r="AD72" s="207"/>
      <c r="AE72" s="207"/>
      <c r="AF72" s="207"/>
    </row>
    <row r="73" customFormat="false" ht="12.75" hidden="false" customHeight="false" outlineLevel="0" collapsed="false">
      <c r="B73" s="57" t="s">
        <v>478</v>
      </c>
      <c r="V73" s="213" t="s">
        <v>479</v>
      </c>
      <c r="W73" s="211"/>
      <c r="X73" s="207"/>
      <c r="Y73" s="207"/>
      <c r="Z73" s="207"/>
      <c r="AA73" s="207"/>
      <c r="AB73" s="207"/>
      <c r="AC73" s="207"/>
      <c r="AD73" s="207"/>
      <c r="AE73" s="207"/>
      <c r="AF73" s="207"/>
    </row>
    <row r="74" customFormat="false" ht="25.5" hidden="false" customHeight="false" outlineLevel="0" collapsed="false">
      <c r="B74" s="57" t="s">
        <v>480</v>
      </c>
      <c r="V74" s="213" t="s">
        <v>481</v>
      </c>
      <c r="W74" s="211"/>
      <c r="X74" s="207"/>
      <c r="Y74" s="207"/>
      <c r="Z74" s="207"/>
      <c r="AA74" s="207"/>
      <c r="AB74" s="207"/>
      <c r="AC74" s="207"/>
      <c r="AD74" s="207"/>
      <c r="AE74" s="207"/>
      <c r="AF74" s="207"/>
    </row>
    <row r="75" customFormat="false" ht="25.5" hidden="false" customHeight="false" outlineLevel="0" collapsed="false">
      <c r="B75" s="57" t="s">
        <v>482</v>
      </c>
      <c r="V75" s="213" t="s">
        <v>483</v>
      </c>
      <c r="W75" s="211"/>
      <c r="X75" s="207"/>
      <c r="Y75" s="207"/>
      <c r="Z75" s="207"/>
      <c r="AA75" s="207"/>
      <c r="AB75" s="207"/>
      <c r="AC75" s="207"/>
      <c r="AD75" s="207"/>
      <c r="AE75" s="207"/>
      <c r="AF75" s="207"/>
    </row>
    <row r="76" customFormat="false" ht="38.25" hidden="false" customHeight="false" outlineLevel="0" collapsed="false">
      <c r="B76" s="57" t="s">
        <v>484</v>
      </c>
      <c r="V76" s="213" t="s">
        <v>485</v>
      </c>
      <c r="W76" s="211"/>
      <c r="X76" s="207"/>
      <c r="Y76" s="207"/>
      <c r="Z76" s="207"/>
      <c r="AA76" s="207"/>
      <c r="AB76" s="207"/>
      <c r="AC76" s="207"/>
      <c r="AD76" s="207"/>
      <c r="AE76" s="207"/>
      <c r="AF76" s="207"/>
    </row>
    <row r="77" customFormat="false" ht="25.5" hidden="false" customHeight="false" outlineLevel="0" collapsed="false">
      <c r="B77" s="57" t="s">
        <v>486</v>
      </c>
      <c r="V77" s="213" t="s">
        <v>487</v>
      </c>
      <c r="W77" s="211"/>
      <c r="X77" s="207"/>
      <c r="Y77" s="207"/>
      <c r="Z77" s="207"/>
      <c r="AA77" s="207"/>
      <c r="AB77" s="207"/>
      <c r="AC77" s="207"/>
      <c r="AD77" s="207"/>
      <c r="AE77" s="207"/>
      <c r="AF77" s="207"/>
    </row>
    <row r="78" customFormat="false" ht="25.5" hidden="false" customHeight="false" outlineLevel="0" collapsed="false">
      <c r="B78" s="57" t="s">
        <v>488</v>
      </c>
      <c r="V78" s="213" t="s">
        <v>489</v>
      </c>
      <c r="W78" s="211"/>
      <c r="X78" s="207"/>
      <c r="Y78" s="207"/>
      <c r="Z78" s="207"/>
      <c r="AA78" s="207"/>
      <c r="AB78" s="207"/>
      <c r="AC78" s="207"/>
      <c r="AD78" s="207"/>
      <c r="AE78" s="207"/>
      <c r="AF78" s="207"/>
    </row>
    <row r="79" customFormat="false" ht="25.5" hidden="false" customHeight="false" outlineLevel="0" collapsed="false">
      <c r="B79" s="57" t="s">
        <v>490</v>
      </c>
      <c r="V79" s="213" t="s">
        <v>491</v>
      </c>
      <c r="W79" s="211"/>
      <c r="X79" s="207"/>
      <c r="Y79" s="207"/>
      <c r="Z79" s="207"/>
      <c r="AA79" s="207"/>
      <c r="AB79" s="207"/>
      <c r="AC79" s="207"/>
      <c r="AD79" s="207"/>
      <c r="AE79" s="207"/>
      <c r="AF79" s="207"/>
    </row>
    <row r="80" customFormat="false" ht="25.5" hidden="false" customHeight="false" outlineLevel="0" collapsed="false">
      <c r="B80" s="57" t="s">
        <v>492</v>
      </c>
      <c r="V80" s="213" t="s">
        <v>493</v>
      </c>
      <c r="W80" s="211"/>
      <c r="X80" s="207"/>
      <c r="Y80" s="207"/>
      <c r="Z80" s="207"/>
      <c r="AA80" s="207"/>
      <c r="AB80" s="207"/>
      <c r="AC80" s="207"/>
      <c r="AD80" s="207"/>
      <c r="AE80" s="207"/>
      <c r="AF80" s="207"/>
    </row>
    <row r="81" customFormat="false" ht="25.5" hidden="false" customHeight="false" outlineLevel="0" collapsed="false">
      <c r="B81" s="57" t="s">
        <v>494</v>
      </c>
      <c r="V81" s="213" t="s">
        <v>495</v>
      </c>
      <c r="W81" s="211"/>
      <c r="X81" s="207"/>
      <c r="Y81" s="207"/>
      <c r="Z81" s="207"/>
      <c r="AA81" s="207"/>
      <c r="AB81" s="207"/>
      <c r="AC81" s="207"/>
      <c r="AD81" s="207"/>
      <c r="AE81" s="207"/>
      <c r="AF81" s="207"/>
    </row>
    <row r="82" customFormat="false" ht="25.5" hidden="false" customHeight="false" outlineLevel="0" collapsed="false">
      <c r="B82" s="57" t="s">
        <v>496</v>
      </c>
      <c r="V82" s="213" t="s">
        <v>497</v>
      </c>
      <c r="W82" s="211"/>
      <c r="X82" s="207"/>
      <c r="Y82" s="207"/>
      <c r="Z82" s="207"/>
      <c r="AA82" s="207"/>
      <c r="AB82" s="207"/>
      <c r="AC82" s="207"/>
      <c r="AD82" s="207"/>
      <c r="AE82" s="207"/>
      <c r="AF82" s="207"/>
    </row>
    <row r="83" customFormat="false" ht="12.75" hidden="false" customHeight="false" outlineLevel="0" collapsed="false">
      <c r="B83" s="57" t="s">
        <v>498</v>
      </c>
      <c r="V83" s="213" t="s">
        <v>499</v>
      </c>
      <c r="W83" s="211"/>
      <c r="X83" s="207"/>
      <c r="Y83" s="207"/>
      <c r="Z83" s="207"/>
      <c r="AA83" s="207"/>
      <c r="AB83" s="207"/>
      <c r="AC83" s="207"/>
      <c r="AD83" s="207"/>
      <c r="AE83" s="207"/>
      <c r="AF83" s="207"/>
    </row>
    <row r="84" customFormat="false" ht="25.5" hidden="false" customHeight="false" outlineLevel="0" collapsed="false">
      <c r="B84" s="57" t="s">
        <v>500</v>
      </c>
      <c r="V84" s="213" t="s">
        <v>501</v>
      </c>
      <c r="W84" s="211"/>
      <c r="X84" s="207"/>
      <c r="Y84" s="207"/>
      <c r="Z84" s="207"/>
      <c r="AA84" s="207"/>
      <c r="AB84" s="207"/>
      <c r="AC84" s="207"/>
      <c r="AD84" s="207"/>
      <c r="AE84" s="207"/>
      <c r="AF84" s="207"/>
    </row>
    <row r="85" customFormat="false" ht="25.5" hidden="false" customHeight="false" outlineLevel="0" collapsed="false">
      <c r="B85" s="57" t="s">
        <v>502</v>
      </c>
      <c r="V85" s="213" t="s">
        <v>503</v>
      </c>
      <c r="W85" s="215"/>
      <c r="X85" s="207"/>
      <c r="Y85" s="207"/>
      <c r="Z85" s="207"/>
      <c r="AA85" s="207"/>
      <c r="AB85" s="207"/>
      <c r="AC85" s="207"/>
      <c r="AD85" s="207"/>
      <c r="AE85" s="207"/>
      <c r="AF85" s="207"/>
    </row>
    <row r="86" customFormat="false" ht="25.5" hidden="false" customHeight="false" outlineLevel="0" collapsed="false">
      <c r="B86" s="57" t="s">
        <v>504</v>
      </c>
      <c r="V86" s="213" t="s">
        <v>505</v>
      </c>
      <c r="W86" s="212"/>
      <c r="X86" s="207"/>
      <c r="Y86" s="207"/>
      <c r="Z86" s="207"/>
      <c r="AA86" s="207"/>
      <c r="AB86" s="207"/>
      <c r="AC86" s="207"/>
      <c r="AD86" s="207"/>
      <c r="AE86" s="207"/>
      <c r="AF86" s="207"/>
    </row>
    <row r="87" customFormat="false" ht="25.5" hidden="false" customHeight="false" outlineLevel="0" collapsed="false">
      <c r="V87" s="213" t="s">
        <v>506</v>
      </c>
      <c r="W87" s="211"/>
      <c r="X87" s="207"/>
      <c r="Y87" s="207"/>
      <c r="Z87" s="207"/>
      <c r="AA87" s="207"/>
      <c r="AB87" s="207"/>
      <c r="AC87" s="207"/>
      <c r="AD87" s="207"/>
      <c r="AE87" s="207"/>
      <c r="AF87" s="207"/>
    </row>
    <row r="88" customFormat="false" ht="25.5" hidden="false" customHeight="false" outlineLevel="0" collapsed="false">
      <c r="V88" s="214" t="s">
        <v>507</v>
      </c>
      <c r="W88" s="211"/>
      <c r="X88" s="207"/>
      <c r="Y88" s="207"/>
      <c r="Z88" s="207"/>
      <c r="AA88" s="207"/>
      <c r="AB88" s="207"/>
      <c r="AC88" s="207"/>
      <c r="AD88" s="207"/>
      <c r="AE88" s="207"/>
      <c r="AF88" s="207"/>
    </row>
    <row r="89" customFormat="false" ht="12.75" hidden="false" customHeight="false" outlineLevel="0" collapsed="false">
      <c r="V89" s="193" t="s">
        <v>248</v>
      </c>
      <c r="W89" s="211"/>
      <c r="X89" s="207"/>
      <c r="Y89" s="207"/>
      <c r="Z89" s="207"/>
      <c r="AA89" s="207"/>
      <c r="AB89" s="207"/>
      <c r="AC89" s="207"/>
      <c r="AD89" s="207"/>
      <c r="AE89" s="207"/>
      <c r="AF89" s="207"/>
    </row>
    <row r="90" customFormat="false" ht="12.75" hidden="false" customHeight="false" outlineLevel="0" collapsed="false">
      <c r="V90" s="193" t="s">
        <v>271</v>
      </c>
      <c r="W90" s="211"/>
      <c r="X90" s="207"/>
      <c r="Y90" s="207"/>
      <c r="Z90" s="207"/>
      <c r="AA90" s="207"/>
      <c r="AB90" s="207"/>
      <c r="AC90" s="207"/>
      <c r="AD90" s="207"/>
      <c r="AE90" s="207"/>
      <c r="AF90" s="207"/>
    </row>
    <row r="91" customFormat="false" ht="12.75" hidden="false" customHeight="false" outlineLevel="0" collapsed="false">
      <c r="V91" s="193" t="s">
        <v>288</v>
      </c>
      <c r="W91" s="215"/>
      <c r="X91" s="207"/>
      <c r="Y91" s="207"/>
      <c r="Z91" s="207"/>
      <c r="AA91" s="207"/>
      <c r="AB91" s="207"/>
      <c r="AC91" s="207"/>
      <c r="AD91" s="207"/>
      <c r="AE91" s="207"/>
      <c r="AF91" s="207"/>
    </row>
    <row r="92" customFormat="false" ht="12.75" hidden="false" customHeight="false" outlineLevel="0" collapsed="false">
      <c r="V92" s="193" t="s">
        <v>300</v>
      </c>
      <c r="W92" s="211"/>
      <c r="X92" s="207"/>
      <c r="Y92" s="207"/>
      <c r="Z92" s="207"/>
      <c r="AA92" s="207"/>
      <c r="AB92" s="207"/>
      <c r="AC92" s="207"/>
      <c r="AD92" s="207"/>
      <c r="AE92" s="207"/>
      <c r="AF92" s="207"/>
    </row>
    <row r="93" customFormat="false" ht="12.75" hidden="false" customHeight="false" outlineLevel="0" collapsed="false">
      <c r="V93" s="193" t="s">
        <v>309</v>
      </c>
      <c r="W93" s="211"/>
      <c r="X93" s="207"/>
      <c r="Y93" s="207"/>
      <c r="Z93" s="207"/>
      <c r="AA93" s="207"/>
      <c r="AB93" s="207"/>
      <c r="AC93" s="207"/>
      <c r="AD93" s="207"/>
      <c r="AE93" s="207"/>
      <c r="AF93" s="207"/>
    </row>
    <row r="94" customFormat="false" ht="12.75" hidden="false" customHeight="false" outlineLevel="0" collapsed="false">
      <c r="V94" s="193" t="s">
        <v>316</v>
      </c>
      <c r="W94" s="211"/>
      <c r="X94" s="207"/>
      <c r="Y94" s="207"/>
      <c r="Z94" s="207"/>
      <c r="AA94" s="207"/>
      <c r="AB94" s="207"/>
      <c r="AC94" s="207"/>
      <c r="AD94" s="207"/>
      <c r="AE94" s="207"/>
      <c r="AF94" s="207"/>
    </row>
    <row r="95" customFormat="false" ht="12.75" hidden="false" customHeight="false" outlineLevel="0" collapsed="false">
      <c r="V95" s="193" t="s">
        <v>324</v>
      </c>
      <c r="W95" s="211"/>
      <c r="X95" s="207"/>
      <c r="Y95" s="207"/>
      <c r="Z95" s="207"/>
      <c r="AA95" s="207"/>
      <c r="AB95" s="207"/>
      <c r="AC95" s="207"/>
      <c r="AD95" s="207"/>
      <c r="AE95" s="207"/>
      <c r="AF95" s="207"/>
    </row>
    <row r="96" customFormat="false" ht="12.75" hidden="false" customHeight="false" outlineLevel="0" collapsed="false">
      <c r="V96" s="193" t="s">
        <v>329</v>
      </c>
      <c r="W96" s="211"/>
      <c r="X96" s="207"/>
      <c r="Y96" s="207"/>
      <c r="Z96" s="207"/>
      <c r="AA96" s="207"/>
      <c r="AB96" s="207"/>
      <c r="AC96" s="207"/>
      <c r="AD96" s="207"/>
      <c r="AE96" s="207"/>
      <c r="AF96" s="207"/>
    </row>
    <row r="97" customFormat="false" ht="12.75" hidden="false" customHeight="false" outlineLevel="0" collapsed="false">
      <c r="V97" s="214" t="s">
        <v>508</v>
      </c>
      <c r="W97" s="211"/>
      <c r="X97" s="207"/>
      <c r="Y97" s="207"/>
      <c r="Z97" s="207"/>
      <c r="AA97" s="207"/>
      <c r="AB97" s="207"/>
      <c r="AC97" s="207"/>
      <c r="AD97" s="207"/>
      <c r="AE97" s="207"/>
      <c r="AF97" s="207"/>
    </row>
    <row r="98" customFormat="false" ht="25.5" hidden="false" customHeight="false" outlineLevel="0" collapsed="false">
      <c r="V98" s="205" t="s">
        <v>336</v>
      </c>
      <c r="W98" s="211"/>
      <c r="X98" s="207"/>
      <c r="Y98" s="207"/>
      <c r="Z98" s="207"/>
      <c r="AA98" s="207"/>
      <c r="AB98" s="207"/>
      <c r="AC98" s="207"/>
      <c r="AD98" s="207"/>
      <c r="AE98" s="207"/>
      <c r="AF98" s="207"/>
    </row>
    <row r="99" customFormat="false" ht="25.5" hidden="false" customHeight="false" outlineLevel="0" collapsed="false">
      <c r="V99" s="205" t="s">
        <v>341</v>
      </c>
      <c r="W99" s="211"/>
      <c r="X99" s="207"/>
      <c r="Y99" s="207"/>
      <c r="Z99" s="207"/>
      <c r="AA99" s="207"/>
      <c r="AB99" s="207"/>
      <c r="AC99" s="207"/>
      <c r="AD99" s="207"/>
      <c r="AE99" s="207"/>
      <c r="AF99" s="207"/>
    </row>
    <row r="100" customFormat="false" ht="25.5" hidden="false" customHeight="false" outlineLevel="0" collapsed="false">
      <c r="V100" s="205" t="s">
        <v>346</v>
      </c>
      <c r="W100" s="211"/>
      <c r="X100" s="207"/>
      <c r="Y100" s="207"/>
      <c r="Z100" s="207"/>
      <c r="AA100" s="207"/>
      <c r="AB100" s="207"/>
      <c r="AC100" s="207"/>
      <c r="AD100" s="207"/>
      <c r="AE100" s="207"/>
      <c r="AF100" s="207"/>
    </row>
    <row r="101" customFormat="false" ht="25.5" hidden="false" customHeight="false" outlineLevel="0" collapsed="false">
      <c r="V101" s="205" t="s">
        <v>351</v>
      </c>
      <c r="W101" s="211"/>
      <c r="X101" s="207"/>
      <c r="Y101" s="207"/>
      <c r="Z101" s="207"/>
      <c r="AA101" s="207"/>
      <c r="AB101" s="207"/>
      <c r="AC101" s="207"/>
      <c r="AD101" s="207"/>
      <c r="AE101" s="207"/>
      <c r="AF101" s="207"/>
    </row>
    <row r="102" customFormat="false" ht="25.5" hidden="false" customHeight="false" outlineLevel="0" collapsed="false">
      <c r="V102" s="205" t="s">
        <v>356</v>
      </c>
      <c r="W102" s="211"/>
      <c r="X102" s="207"/>
      <c r="Y102" s="207"/>
      <c r="Z102" s="207"/>
      <c r="AA102" s="207"/>
      <c r="AB102" s="207"/>
      <c r="AC102" s="207"/>
      <c r="AD102" s="207"/>
      <c r="AE102" s="207"/>
      <c r="AF102" s="207"/>
    </row>
    <row r="103" customFormat="false" ht="12.75" hidden="false" customHeight="false" outlineLevel="0" collapsed="false">
      <c r="V103" s="205" t="s">
        <v>361</v>
      </c>
      <c r="W103" s="211"/>
      <c r="X103" s="207"/>
      <c r="Y103" s="207"/>
      <c r="Z103" s="207"/>
      <c r="AA103" s="207"/>
      <c r="AB103" s="207"/>
      <c r="AC103" s="207"/>
      <c r="AD103" s="207"/>
      <c r="AE103" s="207"/>
      <c r="AF103" s="207"/>
    </row>
    <row r="104" customFormat="false" ht="12.75" hidden="false" customHeight="false" outlineLevel="0" collapsed="false">
      <c r="V104" s="205" t="s">
        <v>365</v>
      </c>
      <c r="W104" s="212"/>
      <c r="X104" s="207"/>
      <c r="Y104" s="207"/>
      <c r="Z104" s="207"/>
      <c r="AA104" s="207"/>
      <c r="AB104" s="207"/>
      <c r="AC104" s="207"/>
      <c r="AD104" s="207"/>
      <c r="AE104" s="207"/>
      <c r="AF104" s="207"/>
    </row>
    <row r="105" customFormat="false" ht="25.5" hidden="false" customHeight="false" outlineLevel="0" collapsed="false">
      <c r="V105" s="205" t="s">
        <v>369</v>
      </c>
      <c r="W105" s="211"/>
      <c r="X105" s="207"/>
      <c r="Y105" s="207"/>
      <c r="Z105" s="207"/>
      <c r="AA105" s="207"/>
      <c r="AB105" s="207"/>
      <c r="AC105" s="207"/>
      <c r="AD105" s="207"/>
      <c r="AE105" s="207"/>
      <c r="AF105" s="207"/>
    </row>
    <row r="106" customFormat="false" ht="25.5" hidden="false" customHeight="false" outlineLevel="0" collapsed="false">
      <c r="V106" s="205" t="s">
        <v>372</v>
      </c>
      <c r="W106" s="211"/>
      <c r="X106" s="207"/>
      <c r="Y106" s="207"/>
      <c r="Z106" s="207"/>
      <c r="AA106" s="207"/>
      <c r="AB106" s="207"/>
      <c r="AC106" s="207"/>
      <c r="AD106" s="207"/>
      <c r="AE106" s="207"/>
      <c r="AF106" s="207"/>
    </row>
    <row r="107" customFormat="false" ht="38.25" hidden="false" customHeight="false" outlineLevel="0" collapsed="false">
      <c r="V107" s="205" t="s">
        <v>376</v>
      </c>
      <c r="W107" s="211"/>
      <c r="X107" s="207"/>
      <c r="Y107" s="207"/>
      <c r="Z107" s="207"/>
      <c r="AA107" s="207"/>
      <c r="AB107" s="207"/>
      <c r="AC107" s="207"/>
      <c r="AD107" s="207"/>
      <c r="AE107" s="207"/>
      <c r="AF107" s="207"/>
    </row>
    <row r="108" customFormat="false" ht="25.5" hidden="false" customHeight="false" outlineLevel="0" collapsed="false">
      <c r="V108" s="205" t="s">
        <v>379</v>
      </c>
      <c r="W108" s="211"/>
      <c r="X108" s="207"/>
      <c r="Y108" s="207"/>
      <c r="Z108" s="207"/>
      <c r="AA108" s="207"/>
      <c r="AB108" s="207"/>
      <c r="AC108" s="207"/>
      <c r="AD108" s="207"/>
      <c r="AE108" s="207"/>
      <c r="AF108" s="207"/>
    </row>
    <row r="109" customFormat="false" ht="38.25" hidden="false" customHeight="false" outlineLevel="0" collapsed="false">
      <c r="V109" s="205" t="s">
        <v>382</v>
      </c>
      <c r="W109" s="211"/>
      <c r="X109" s="207"/>
      <c r="Y109" s="207"/>
      <c r="Z109" s="207"/>
      <c r="AA109" s="207"/>
      <c r="AB109" s="207"/>
      <c r="AC109" s="207"/>
      <c r="AD109" s="207"/>
      <c r="AE109" s="207"/>
      <c r="AF109" s="207"/>
    </row>
    <row r="110" customFormat="false" ht="12.75" hidden="false" customHeight="false" outlineLevel="0" collapsed="false">
      <c r="V110" s="216" t="s">
        <v>509</v>
      </c>
      <c r="W110" s="211"/>
      <c r="X110" s="207"/>
      <c r="Y110" s="207"/>
      <c r="Z110" s="207"/>
      <c r="AA110" s="207"/>
      <c r="AB110" s="207"/>
      <c r="AC110" s="207"/>
      <c r="AD110" s="207"/>
      <c r="AE110" s="207"/>
      <c r="AF110" s="207"/>
    </row>
    <row r="111" customFormat="false" ht="12.75" hidden="false" customHeight="false" outlineLevel="0" collapsed="false">
      <c r="V111" s="207"/>
      <c r="W111" s="211"/>
      <c r="X111" s="207"/>
      <c r="Y111" s="207"/>
      <c r="Z111" s="207"/>
      <c r="AA111" s="207"/>
      <c r="AB111" s="207"/>
      <c r="AC111" s="207"/>
      <c r="AD111" s="207"/>
      <c r="AE111" s="207"/>
      <c r="AF111" s="207"/>
    </row>
    <row r="112" customFormat="false" ht="12.75" hidden="false" customHeight="false" outlineLevel="0" collapsed="false">
      <c r="V112" s="188" t="s">
        <v>365</v>
      </c>
    </row>
    <row r="113" customFormat="false" ht="25.5" hidden="false" customHeight="false" outlineLevel="0" collapsed="false">
      <c r="V113" s="188" t="s">
        <v>369</v>
      </c>
    </row>
    <row r="114" customFormat="false" ht="25.5" hidden="false" customHeight="false" outlineLevel="0" collapsed="false">
      <c r="V114" s="188" t="s">
        <v>372</v>
      </c>
    </row>
    <row r="115" customFormat="false" ht="38.25" hidden="false" customHeight="false" outlineLevel="0" collapsed="false">
      <c r="V115" s="188" t="s">
        <v>510</v>
      </c>
    </row>
    <row r="116" customFormat="false" ht="38.25" hidden="false" customHeight="false" outlineLevel="0" collapsed="false">
      <c r="V116" s="188" t="s">
        <v>376</v>
      </c>
    </row>
    <row r="117" customFormat="false" ht="25.5" hidden="false" customHeight="false" outlineLevel="0" collapsed="false">
      <c r="V117" s="188" t="s">
        <v>511</v>
      </c>
    </row>
    <row r="118" customFormat="false" ht="25.5" hidden="false" customHeight="false" outlineLevel="0" collapsed="false">
      <c r="V118" s="188" t="s">
        <v>512</v>
      </c>
    </row>
    <row r="119" customFormat="false" ht="12.75" hidden="false" customHeight="false" outlineLevel="0" collapsed="false">
      <c r="V119" s="188" t="s">
        <v>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15:29Z</dcterms:created>
  <dc:creator>KAA</dc:creator>
  <dc:description/>
  <dc:language>en-US</dc:language>
  <cp:lastModifiedBy>Gizikova</cp:lastModifiedBy>
  <dcterms:modified xsi:type="dcterms:W3CDTF">2019-01-14T11:03:52Z</dcterms:modified>
  <cp:revision>0</cp:revision>
  <dc:subject>Программы энергосбережения и повышения энергоэффективности</dc:subject>
  <dc:title>Программы энергосбережения и повышения энергоэффективн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RootDocFilePath">
    <vt:lpwstr/>
  </property>
  <property fmtid="{D5CDD505-2E9C-101B-9397-08002B2CF9AE}" pid="9" name="Status">
    <vt:r8>2</vt:r8>
  </property>
  <property fmtid="{D5CDD505-2E9C-101B-9397-08002B2CF9AE}" pid="10" name="TemplateOperationMode">
    <vt:r8>3</vt:r8>
  </property>
  <property fmtid="{D5CDD505-2E9C-101B-9397-08002B2CF9AE}" pid="11" name="TypePlanning">
    <vt:lpwstr>PNFT</vt:lpwstr>
  </property>
  <property fmtid="{D5CDD505-2E9C-101B-9397-08002B2CF9AE}" pid="12" name="UserComments">
    <vt:lpwstr/>
  </property>
  <property fmtid="{D5CDD505-2E9C-101B-9397-08002B2CF9AE}" pid="13" name="Version">
    <vt:lpwstr>IST.FIN.2012</vt:lpwstr>
  </property>
  <property fmtid="{D5CDD505-2E9C-101B-9397-08002B2CF9AE}" pid="14" name="XMLTempFilePath">
    <vt:lpwstr/>
  </property>
  <property fmtid="{D5CDD505-2E9C-101B-9397-08002B2CF9AE}" pid="15" name="XslViewFilePath">
    <vt:lpwstr/>
  </property>
  <property fmtid="{D5CDD505-2E9C-101B-9397-08002B2CF9AE}" pid="16" name="XsltDocFilePath">
    <vt:lpwstr/>
  </property>
  <property fmtid="{D5CDD505-2E9C-101B-9397-08002B2CF9AE}" pid="17" name="entityid">
    <vt:lpwstr/>
  </property>
  <property fmtid="{D5CDD505-2E9C-101B-9397-08002B2CF9AE}" pid="18" name="keywords">
    <vt:lpwstr/>
  </property>
</Properties>
</file>